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"/>
  </bookViews>
  <sheets>
    <sheet name="music" sheetId="1" state="visible" r:id="rId2"/>
    <sheet name="football" sheetId="2" state="visible" r:id="rId3"/>
    <sheet name="galop summer14 (sum)" sheetId="3" state="visible" r:id="rId4"/>
    <sheet name="galop summer14" sheetId="4" state="visible" r:id="rId5"/>
    <sheet name="galop summer14 (2)" sheetId="5" state="visible" r:id="rId6"/>
    <sheet name="galop summer14 (3)" sheetId="6" state="visible" r:id="rId7"/>
    <sheet name="galop summer14 (4)" sheetId="7" state="visible" r:id="rId8"/>
    <sheet name="galop summer14 (5)" sheetId="8" state="visible" r:id="rId9"/>
    <sheet name="galop summer14 (6)" sheetId="9" state="visible" r:id="rId10"/>
    <sheet name="galop summer14 (7)" sheetId="10" state="visible" r:id="rId11"/>
    <sheet name="galop summer14 (8)" sheetId="11" state="visible" r:id="rId12"/>
    <sheet name="galop summer14 (9)" sheetId="12" state="visible" r:id="rId13"/>
    <sheet name="galop summer14 (10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9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Single Track: Παίρνω την ευθύν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7</xdr:colOff>
                <xdr:row>212</xdr:row>
                <xdr:rowOff>8</xdr:rowOff>
              </xdr:from>
              <xdr:to>
                <xdr:col>3</xdr:col>
                <xdr:colOff>55</xdr:colOff>
                <xdr:row>21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90" uniqueCount="5070">
  <si>
    <t xml:space="preserve">Worldwide best videoclips</t>
  </si>
  <si>
    <t xml:space="preserve">views</t>
  </si>
  <si>
    <t xml:space="preserve">Greek best videoclips</t>
  </si>
  <si>
    <t xml:space="preserve">Greek best hip hop videoclips</t>
  </si>
  <si>
    <t xml:space="preserve">01. Girlfriend (Avril Lavigne)</t>
  </si>
  <si>
    <t xml:space="preserve">95,818,105</t>
  </si>
  <si>
    <t xml:space="preserve">01. Σ'έχω επιθυμίσει (Γιώργος Μαζωνάκης)</t>
  </si>
  <si>
    <t xml:space="preserve">3,241,733</t>
  </si>
  <si>
    <t xml:space="preserve">01. Μέσα σου (Σταβέντο)</t>
  </si>
  <si>
    <t xml:space="preserve">1,687,966</t>
  </si>
  <si>
    <t xml:space="preserve">02. Bleeding Love (Leona Lewis)</t>
  </si>
  <si>
    <t xml:space="preserve">64,558,858</t>
  </si>
  <si>
    <t xml:space="preserve">02. Μέσα σου (Σταβέντο)</t>
  </si>
  <si>
    <t xml:space="preserve">02. Μουνόδουλος (Tus)</t>
  </si>
  <si>
    <t xml:space="preserve">03. Please don't stop the music (Rihana)</t>
  </si>
  <si>
    <t xml:space="preserve">64,550,152</t>
  </si>
  <si>
    <t xml:space="preserve">03. My number one (Έλενα Παπαρίζου)</t>
  </si>
  <si>
    <t xml:space="preserve">1,084,630</t>
  </si>
  <si>
    <t xml:space="preserve">03. Το πιο γλυκό μεθύσι (Σταβέντο)</t>
  </si>
  <si>
    <t xml:space="preserve">04. Apologize (Timbaland)</t>
  </si>
  <si>
    <t xml:space="preserve">63,099,185</t>
  </si>
  <si>
    <t xml:space="preserve">04. Έλα (Δέσποινα Βανδή)</t>
  </si>
  <si>
    <t xml:space="preserve">04. Δώδεκα ακριβώς (Going Through)</t>
  </si>
  <si>
    <t xml:space="preserve">05. No one (Alicia Keys)</t>
  </si>
  <si>
    <t xml:space="preserve">61,684,338</t>
  </si>
  <si>
    <t xml:space="preserve">05. Shake it (Σάκης Ρουβάς)</t>
  </si>
  <si>
    <t xml:space="preserve">05. Αφιερωμένο (Μηδενιστής)</t>
  </si>
  <si>
    <t xml:space="preserve">06. With you (Chris Brown)</t>
  </si>
  <si>
    <t xml:space="preserve">59,974,669</t>
  </si>
  <si>
    <t xml:space="preserve">06. Κάτσε καλά (Έλενα Παπαρίζου)</t>
  </si>
  <si>
    <t xml:space="preserve">06. Πόσο ακόμα (Σταβέντο)</t>
  </si>
  <si>
    <t xml:space="preserve">07. My chemical (Romance)</t>
  </si>
  <si>
    <t xml:space="preserve">54,395,915</t>
  </si>
  <si>
    <t xml:space="preserve">07. Δυνατά δυνατά (Antique)</t>
  </si>
  <si>
    <t xml:space="preserve">07. Δεν αντέχω 301 και σήμερα (Going Through)</t>
  </si>
  <si>
    <t xml:space="preserve">08. Don't matter (Akon)</t>
  </si>
  <si>
    <t xml:space="preserve">53,643,371</t>
  </si>
  <si>
    <t xml:space="preserve">08. Gigolo (Έλενα Παπρίζου)</t>
  </si>
  <si>
    <t xml:space="preserve">08. Όμορφη (Σταβέντο)</t>
  </si>
  <si>
    <t xml:space="preserve">09. Kiss kiss (Chris Brown)</t>
  </si>
  <si>
    <t xml:space="preserve">52,599,811</t>
  </si>
  <si>
    <t xml:space="preserve">09. Opa opa (Antique)</t>
  </si>
  <si>
    <t xml:space="preserve">09. Θυμάμαι (Going Through)</t>
  </si>
  <si>
    <t xml:space="preserve">10. The way I are (Timbaland)</t>
  </si>
  <si>
    <t xml:space="preserve">50,942,786</t>
  </si>
  <si>
    <t xml:space="preserve">10. Εσένα μόνο (Καίτη Γαρμπή)</t>
  </si>
  <si>
    <t xml:space="preserve">10. Στην Αθήνα (Τάκι Τσάν)</t>
  </si>
  <si>
    <t xml:space="preserve">11. Umbrella (Rihana)</t>
  </si>
  <si>
    <t xml:space="preserve">45,151,748</t>
  </si>
  <si>
    <t xml:space="preserve">11. Secret combination (Καλομοίρα)</t>
  </si>
  <si>
    <t xml:space="preserve">11. Καλημέρα Ελλάδα (Going Through)</t>
  </si>
  <si>
    <t xml:space="preserve">12. Beatyful girls (Sean Kingston)</t>
  </si>
  <si>
    <t xml:space="preserve">45,049,249</t>
  </si>
  <si>
    <t xml:space="preserve">12. Χέρια ψηλά  (Μιχάλης Χατζηγιάννης)</t>
  </si>
  <si>
    <t xml:space="preserve">12. Γιατρέ δεν κλάνω πια (Tus, Δημήτρης)</t>
  </si>
  <si>
    <t xml:space="preserve">13. 4 minutes (Madonna feat, Timberlake)</t>
  </si>
  <si>
    <t xml:space="preserve">41,123,882</t>
  </si>
  <si>
    <t xml:space="preserve">13. Το πιο γλυκό μεθύσι (Σταβέντο)</t>
  </si>
  <si>
    <t xml:space="preserve">13. Κάρτα (Going Through, Nevma)</t>
  </si>
  <si>
    <t xml:space="preserve">14. Gimme more (Britney Spears)</t>
  </si>
  <si>
    <t xml:space="preserve">37,975,952</t>
  </si>
  <si>
    <t xml:space="preserve">14. Call me (Άννα Βίσση)</t>
  </si>
  <si>
    <t xml:space="preserve">14. Ευρώ (Going Through)</t>
  </si>
  <si>
    <t xml:space="preserve">15. No air (Jordin Sparks feat. Chris Brown)</t>
  </si>
  <si>
    <t xml:space="preserve">37,697,995</t>
  </si>
  <si>
    <t xml:space="preserve">15. Μόνο για σένα (Νίκος Βέρτης)</t>
  </si>
  <si>
    <t xml:space="preserve">15. No sunshine (Τάκι Τσάν)</t>
  </si>
  <si>
    <t xml:space="preserve">16. What I've done (Linkin Park)</t>
  </si>
  <si>
    <t xml:space="preserve">35,587,162</t>
  </si>
  <si>
    <t xml:space="preserve">16. Follow me (Antique)</t>
  </si>
  <si>
    <t xml:space="preserve">16. Κλείστε μου το στόμα (Going Through)</t>
  </si>
  <si>
    <t xml:space="preserve">17. Say it right (Nelly Furtado)</t>
  </si>
  <si>
    <t xml:space="preserve">32,091,836</t>
  </si>
  <si>
    <t xml:space="preserve">17. Πόσο ακόμα (Σταβέντο)</t>
  </si>
  <si>
    <t xml:space="preserve">17. Πόσο μαλάκας είσαι (Going Through)</t>
  </si>
  <si>
    <t xml:space="preserve">18. When you're gone (Avril Lavigne)</t>
  </si>
  <si>
    <t xml:space="preserve">31,640,311</t>
  </si>
  <si>
    <t xml:space="preserve">18. Σ'αγαπώ (Μαριάντα Πιερίδη)</t>
  </si>
  <si>
    <t xml:space="preserve">18. Τσόλι (Tus)</t>
  </si>
  <si>
    <t xml:space="preserve">19. Now you’re gone (Basshunter)</t>
  </si>
  <si>
    <t xml:space="preserve">31,451,545</t>
  </si>
  <si>
    <t xml:space="preserve">19. Light in our soul (Έλενα Παπαρίζου)</t>
  </si>
  <si>
    <t xml:space="preserve">19. Μαύρα μεσάνυχτα (Θηρίο, Μαρία Ιακώβου)</t>
  </si>
  <si>
    <t xml:space="preserve">20. AYO Technology (50 cent feat. Timberlake)</t>
  </si>
  <si>
    <t xml:space="preserve">30,516,490</t>
  </si>
  <si>
    <t xml:space="preserve">20. Ανάβεις φωτιές (Δέσποινα Βανδή)</t>
  </si>
  <si>
    <t xml:space="preserve">20. Γρίφος (Σταβέντο)</t>
  </si>
  <si>
    <t xml:space="preserve">21. Hate that I love you (Rihana)</t>
  </si>
  <si>
    <t xml:space="preserve">30,105,619</t>
  </si>
  <si>
    <t xml:space="preserve">21. Πέσ'το μου ξανά (Νίκος Βέρτης)</t>
  </si>
  <si>
    <t xml:space="preserve">21. Around the world (Sniper, Phyrosun)</t>
  </si>
  <si>
    <t xml:space="preserve">22. Promiscuous  (Nelly Furtado ft. Timbaland)</t>
  </si>
  <si>
    <t xml:space="preserve">28,720,843</t>
  </si>
  <si>
    <t xml:space="preserve">22. Τάξε μου (Σαρμπέλ)</t>
  </si>
  <si>
    <t xml:space="preserve">22. Αγαπώ τη μάνα σου (Tus, Διονυσία)</t>
  </si>
  <si>
    <t xml:space="preserve">23. Rehab  (Amy Winehouse)</t>
  </si>
  <si>
    <t xml:space="preserve">26,847,096</t>
  </si>
  <si>
    <t xml:space="preserve">23. Αδιάφορος (Έλλη Κοκκίνου, Θάνος Πετρέλης)</t>
  </si>
  <si>
    <t xml:space="preserve">23. Τα παιδικά μου χρόνια (Εισβολέας, Τάκι τσάν)</t>
  </si>
  <si>
    <t xml:space="preserve">24. Unfaithful (Rihana)</t>
  </si>
  <si>
    <t xml:space="preserve">25,804,450</t>
  </si>
  <si>
    <t xml:space="preserve">24. Ερωτά μου (Νίνο)</t>
  </si>
  <si>
    <t xml:space="preserve">24. Σε παρακαλώ (Νέβμα, Νίβο)</t>
  </si>
  <si>
    <t xml:space="preserve">25. I wanna love you (Akon)</t>
  </si>
  <si>
    <t xml:space="preserve">25,694,912</t>
  </si>
  <si>
    <t xml:space="preserve">25. Δεν αντέχω 301 και σήμερα (Going Through)</t>
  </si>
  <si>
    <t xml:space="preserve">25. Μικρέ μου γιέ (Evnus, Τάκι τσάν)</t>
  </si>
  <si>
    <t xml:space="preserve">26. My heart will go on (Celine Dion)</t>
  </si>
  <si>
    <t xml:space="preserve">25,603,856</t>
  </si>
  <si>
    <t xml:space="preserve">26. Opa opa (Δέσποινα Βανδή)</t>
  </si>
  <si>
    <t xml:space="preserve">26. Πάρτα (Tang Ram)</t>
  </si>
  <si>
    <t xml:space="preserve">27. Wherever (Shakira)</t>
  </si>
  <si>
    <t xml:space="preserve">25,430,868</t>
  </si>
  <si>
    <t xml:space="preserve">27. Die for you (Antique)</t>
  </si>
  <si>
    <t xml:space="preserve">27. Κανε ντου (Υποχθόνιος)</t>
  </si>
  <si>
    <t xml:space="preserve">28. Monsoon (Tokio Hotel)</t>
  </si>
  <si>
    <t xml:space="preserve">23,796,785</t>
  </si>
  <si>
    <t xml:space="preserve">28. Σε πήρα σοβαρά (Σαρμπέλ)</t>
  </si>
  <si>
    <t xml:space="preserve">28.Οι θεοί των θεών (Tus, Δημήτρης)</t>
  </si>
  <si>
    <t xml:space="preserve">29. Love in this club (Usher)</t>
  </si>
  <si>
    <t xml:space="preserve">23,552,807</t>
  </si>
  <si>
    <t xml:space="preserve">29. Όμορφη (Σταβέντο)</t>
  </si>
  <si>
    <t xml:space="preserve">29.Δές καθαρά (Stereo mike, Ανδριάννα Μπάμπαλη)</t>
  </si>
  <si>
    <t xml:space="preserve">30. Shut up and drive (Rihana)</t>
  </si>
  <si>
    <t xml:space="preserve">21,844,491</t>
  </si>
  <si>
    <t xml:space="preserve">30. Ελένη (Άννα Βίσση)</t>
  </si>
  <si>
    <t xml:space="preserve">30. Ρίμες απ' ατσάλι (Αρτέμης Ευθύμης)</t>
  </si>
  <si>
    <t xml:space="preserve">31. Barbie Girl (Aqua)</t>
  </si>
  <si>
    <t xml:space="preserve">20,861,531</t>
  </si>
  <si>
    <t xml:space="preserve">31. Θυμάμαι (Going Through)</t>
  </si>
  <si>
    <t xml:space="preserve">31. Ψηλά το κεφάλι (Going Through)</t>
  </si>
  <si>
    <t xml:space="preserve">32. Everytime We Touch (Cascada)</t>
  </si>
  <si>
    <t xml:space="preserve">20,520,368</t>
  </si>
  <si>
    <t xml:space="preserve">32. Everything (Άννα Βίσση)</t>
  </si>
  <si>
    <t xml:space="preserve">32. Οπώς πρώτα (Αρτέμης Ευθήμης)</t>
  </si>
  <si>
    <t xml:space="preserve">33. Thriller (Michael Jackson)</t>
  </si>
  <si>
    <t xml:space="preserve">20,394,504</t>
  </si>
  <si>
    <t xml:space="preserve">33. Σώμα μου (Νότης Σφακιανάκης)</t>
  </si>
  <si>
    <t xml:space="preserve">33. Φοβάμαι (Ρόδες, Ελευθερία Αρβανιτάκη)</t>
  </si>
  <si>
    <t xml:space="preserve">34. Teardrops on my guitar (Taylor Swift)</t>
  </si>
  <si>
    <t xml:space="preserve">20,237,547</t>
  </si>
  <si>
    <t xml:space="preserve">34. Το πάρτυ (Μιχάλης Χατζηγιάννης)</t>
  </si>
  <si>
    <t xml:space="preserve">34. Ο άλλος Μπάμπης (Stereo Mike)</t>
  </si>
  <si>
    <t xml:space="preserve">35. Gym Class Jeroes (Cupids Chokehold)</t>
  </si>
  <si>
    <t xml:space="preserve">19,985,106</t>
  </si>
  <si>
    <t xml:space="preserve">35. Δε σε νοιάζει (Νίκος Βέρτης)</t>
  </si>
  <si>
    <t xml:space="preserve">35. Το καλύτερο deal (Καταχθόνιος, Maggie)</t>
  </si>
  <si>
    <t xml:space="preserve">36. November Rain (Guns n Roses)</t>
  </si>
  <si>
    <t xml:space="preserve">19,880,679</t>
  </si>
  <si>
    <t xml:space="preserve">36. Θα με κοιτάς στα μάτια (Γιώργος Χρήστου)</t>
  </si>
  <si>
    <t xml:space="preserve">36. Φεύγω (Stereo Mike)</t>
  </si>
  <si>
    <t xml:space="preserve">37. My happy ending (Avril Lavigne)</t>
  </si>
  <si>
    <t xml:space="preserve">19,412,391</t>
  </si>
  <si>
    <t xml:space="preserve">37. Sex (Έλλη Κοκκίνου)</t>
  </si>
  <si>
    <t xml:space="preserve">37. Ω θαύμα (Τάκι τσάν)</t>
  </si>
  <si>
    <t xml:space="preserve">38. Relax take it easy (Mika)</t>
  </si>
  <si>
    <t xml:space="preserve">19,353,167</t>
  </si>
  <si>
    <t xml:space="preserve">38. Στόχος είναι τα λεφτά (Τζούλια Αλεξανδράτου)</t>
  </si>
  <si>
    <t xml:space="preserve">38. Φταίω κι εγώ (FFC)</t>
  </si>
  <si>
    <t xml:space="preserve">39. Candy shop (50 cent)</t>
  </si>
  <si>
    <t xml:space="preserve">19,371,276</t>
  </si>
  <si>
    <t xml:space="preserve">39. Πώς να στο εξηγήσω (Νίκος Βέρτης)</t>
  </si>
  <si>
    <t xml:space="preserve">39. Αν ήσουν άλλος (Ημισκούμπρια, Ευριδίκη)</t>
  </si>
  <si>
    <t xml:space="preserve">40. Boulevard of Broken Dreams (Greenday)</t>
  </si>
  <si>
    <t xml:space="preserve">19,137,996</t>
  </si>
  <si>
    <t xml:space="preserve">40. Στην φωτιά το χέρι μου (Πάνος Κιάμος)</t>
  </si>
  <si>
    <t xml:space="preserve">40. 1-4 διχάλα (Ταραξίας)</t>
  </si>
  <si>
    <t xml:space="preserve">Best Greek fan videos</t>
  </si>
  <si>
    <t xml:space="preserve">Παναθηναϊκός</t>
  </si>
  <si>
    <t xml:space="preserve">2,097,763</t>
  </si>
  <si>
    <t xml:space="preserve">Ολυμπιακός</t>
  </si>
  <si>
    <t xml:space="preserve">Άεκ</t>
  </si>
  <si>
    <t xml:space="preserve">Πάοκ</t>
  </si>
  <si>
    <t xml:space="preserve">Ηρακλής</t>
  </si>
  <si>
    <t xml:space="preserve">Άρης</t>
  </si>
  <si>
    <t xml:space="preserve">Όφη</t>
  </si>
  <si>
    <t xml:space="preserve">Ρόδος</t>
  </si>
  <si>
    <t xml:space="preserve">Λάρισα</t>
  </si>
  <si>
    <t xml:space="preserve">Πανιώνιος</t>
  </si>
  <si>
    <t xml:space="preserve">Ξάνθη</t>
  </si>
  <si>
    <t xml:space="preserve">Πας Γιάννενα</t>
  </si>
  <si>
    <t xml:space="preserve">Καλαμάτα</t>
  </si>
  <si>
    <t xml:space="preserve">Ιωνικός</t>
  </si>
  <si>
    <t xml:space="preserve">Ατρόμητος</t>
  </si>
  <si>
    <t xml:space="preserve">Αίας Σαλαμίνας</t>
  </si>
  <si>
    <t xml:space="preserve">Προοδευτική</t>
  </si>
  <si>
    <t xml:space="preserve">Καστοριά</t>
  </si>
  <si>
    <t xml:space="preserve">Βέροια</t>
  </si>
  <si>
    <t xml:space="preserve">Κέρκυρα</t>
  </si>
  <si>
    <t xml:space="preserve">Αστέρας Τρίπολης</t>
  </si>
  <si>
    <t xml:space="preserve">Αιγάλεω</t>
  </si>
  <si>
    <t xml:space="preserve">Βύζας Μεγάρων</t>
  </si>
  <si>
    <t xml:space="preserve">Απόλλων Καλαμαριάς</t>
  </si>
  <si>
    <t xml:space="preserve">Καλλιθέα</t>
  </si>
  <si>
    <t xml:space="preserve">No</t>
  </si>
  <si>
    <t xml:space="preserve">Καλλιτέχνης</t>
  </si>
  <si>
    <t xml:space="preserve">Προβολές</t>
  </si>
  <si>
    <t xml:space="preserve">Παντελής Παντελίδης</t>
  </si>
  <si>
    <t xml:space="preserve">Νίκος Βέρτης</t>
  </si>
  <si>
    <t xml:space="preserve">Vegas</t>
  </si>
  <si>
    <t xml:space="preserve">Βασίλης Καρράς</t>
  </si>
  <si>
    <t xml:space="preserve">Stavento</t>
  </si>
  <si>
    <t xml:space="preserve">Tus</t>
  </si>
  <si>
    <t xml:space="preserve">Νίκος Οικονομόπουλος</t>
  </si>
  <si>
    <t xml:space="preserve">Μιχάλης Χατζηγιάννης</t>
  </si>
  <si>
    <t xml:space="preserve">Πάολα</t>
  </si>
  <si>
    <t xml:space="preserve">Γιώργος Μαζωνάκης</t>
  </si>
  <si>
    <t xml:space="preserve">Πάνος Κιάμος</t>
  </si>
  <si>
    <t xml:space="preserve">Στέλιος Ρόκκος</t>
  </si>
  <si>
    <t xml:space="preserve">Δημήτρης Μητροπάνος</t>
  </si>
  <si>
    <t xml:space="preserve">Αντώνης Ρέμος</t>
  </si>
  <si>
    <t xml:space="preserve">Demy</t>
  </si>
  <si>
    <t xml:space="preserve">Νότης Σφακιανάκης</t>
  </si>
  <si>
    <t xml:space="preserve">Γιώργος Τσαλίκης</t>
  </si>
  <si>
    <t xml:space="preserve">Stan</t>
  </si>
  <si>
    <t xml:space="preserve">Πασχάλης Τερζής</t>
  </si>
  <si>
    <t xml:space="preserve">Νανά Μούσκουρη</t>
  </si>
  <si>
    <t xml:space="preserve">Αλκίνοος Ιωαννίδης</t>
  </si>
  <si>
    <t xml:space="preserve">Πυξ Λαξ</t>
  </si>
  <si>
    <t xml:space="preserve">Μηδενιστής</t>
  </si>
  <si>
    <t xml:space="preserve">Δέσποινα Βανδή</t>
  </si>
  <si>
    <t xml:space="preserve">Γιάννης Κότσιρας</t>
  </si>
  <si>
    <t xml:space="preserve">Master Tempo</t>
  </si>
  <si>
    <t xml:space="preserve">Γιάννης Πλούταρχος</t>
  </si>
  <si>
    <t xml:space="preserve">Σταμάτης Γονίδης</t>
  </si>
  <si>
    <t xml:space="preserve">Πέγκυ Ζήνα</t>
  </si>
  <si>
    <t xml:space="preserve">Έλενα Παπαρίζου</t>
  </si>
  <si>
    <t xml:space="preserve">Ελένη Φουρέιρα</t>
  </si>
  <si>
    <t xml:space="preserve">Σωκράτης Μάλαμας</t>
  </si>
  <si>
    <t xml:space="preserve">Χάρις Αλεξίου</t>
  </si>
  <si>
    <t xml:space="preserve">Έλλη Κοκκίνου</t>
  </si>
  <si>
    <t xml:space="preserve">Going Through</t>
  </si>
  <si>
    <t xml:space="preserve">Λαυρέντης Μαχαιρίτσας</t>
  </si>
  <si>
    <t xml:space="preserve">Γιώργος Γιανιάς</t>
  </si>
  <si>
    <t xml:space="preserve">Ήβη Αδάμου</t>
  </si>
  <si>
    <t xml:space="preserve">Βασίλης Παπακωνσταντίνου</t>
  </si>
  <si>
    <t xml:space="preserve">Γιώργος Σαμπάνης</t>
  </si>
  <si>
    <t xml:space="preserve">Δωδέκατος Πίθηκος</t>
  </si>
  <si>
    <t xml:space="preserve">Σάκης Ρουβάς</t>
  </si>
  <si>
    <t xml:space="preserve">Νίνο</t>
  </si>
  <si>
    <t xml:space="preserve">Γιάννης Χαρούλης</t>
  </si>
  <si>
    <t xml:space="preserve">Μέλισσες</t>
  </si>
  <si>
    <t xml:space="preserve">Ελεωνόρα Ζουγανέλη</t>
  </si>
  <si>
    <t xml:space="preserve">Locomondo</t>
  </si>
  <si>
    <t xml:space="preserve">Χρήστος Χολίδης</t>
  </si>
  <si>
    <t xml:space="preserve">Κωνσταντίνος Αργυρός</t>
  </si>
  <si>
    <t xml:space="preserve">Rec</t>
  </si>
  <si>
    <t xml:space="preserve">Active member</t>
  </si>
  <si>
    <t xml:space="preserve">Γλυκερία</t>
  </si>
  <si>
    <t xml:space="preserve">Νίκος Παπάζογλου</t>
  </si>
  <si>
    <t xml:space="preserve">Antique</t>
  </si>
  <si>
    <t xml:space="preserve">Νίκος Μακρόπουλος</t>
  </si>
  <si>
    <t xml:space="preserve">Νέβμα</t>
  </si>
  <si>
    <t xml:space="preserve">Άννα Βίσση</t>
  </si>
  <si>
    <t xml:space="preserve">Professional Sinnerz</t>
  </si>
  <si>
    <t xml:space="preserve">Ελευθερία Αρβαντάκη</t>
  </si>
  <si>
    <t xml:space="preserve">Νατάσα Θεοδωρίδου</t>
  </si>
  <si>
    <t xml:space="preserve">Νατάσα Μποφίλιου</t>
  </si>
  <si>
    <t xml:space="preserve">Γιάννης Πάριος</t>
  </si>
  <si>
    <t xml:space="preserve">Κατερίνα Στικούδη</t>
  </si>
  <si>
    <t xml:space="preserve">Σάκης Αρσενίου</t>
  </si>
  <si>
    <t xml:space="preserve">Δήμος Αναστασιάδης</t>
  </si>
  <si>
    <t xml:space="preserve">Νικηφόρος</t>
  </si>
  <si>
    <t xml:space="preserve">Νίκος Κουρκούλης</t>
  </si>
  <si>
    <t xml:space="preserve">Μελίνα Ασλανίδου</t>
  </si>
  <si>
    <t xml:space="preserve">Onirama</t>
  </si>
  <si>
    <t xml:space="preserve">TNS</t>
  </si>
  <si>
    <t xml:space="preserve">Βο</t>
  </si>
  <si>
    <t xml:space="preserve">Χάρης Κωστόπουλος</t>
  </si>
  <si>
    <t xml:space="preserve">Χρήστος Δάντης</t>
  </si>
  <si>
    <t xml:space="preserve">Σότης Βολάνης</t>
  </si>
  <si>
    <t xml:space="preserve">Στέλιος Καζαντζίδης</t>
  </si>
  <si>
    <t xml:space="preserve">Νικός Γκανός</t>
  </si>
  <si>
    <t xml:space="preserve">Πάνος Μουζουράκης</t>
  </si>
  <si>
    <t xml:space="preserve">Λευτέρης Πανταζής</t>
  </si>
  <si>
    <t xml:space="preserve">Πάνος Καλίδης</t>
  </si>
  <si>
    <t xml:space="preserve">Ελένη Τσαλιγοπούλου</t>
  </si>
  <si>
    <t xml:space="preserve">Κωνσταντίνος Γαλανός</t>
  </si>
  <si>
    <t xml:space="preserve">Χρήστος Μενιδιάτης</t>
  </si>
  <si>
    <t xml:space="preserve">Otherview</t>
  </si>
  <si>
    <t xml:space="preserve">Νίκος Ξυλούρης</t>
  </si>
  <si>
    <t xml:space="preserve">Knock Out</t>
  </si>
  <si>
    <t xml:space="preserve">Θάνος Πετρέλης</t>
  </si>
  <si>
    <t xml:space="preserve">Γιώργος Χρήστου</t>
  </si>
  <si>
    <t xml:space="preserve">Ραψωδός Φιλόλογος</t>
  </si>
  <si>
    <t xml:space="preserve">Τάμτα</t>
  </si>
  <si>
    <t xml:space="preserve">Τρύπες</t>
  </si>
  <si>
    <t xml:space="preserve">Μίλτος Πασχαλίδης</t>
  </si>
  <si>
    <t xml:space="preserve">Αδερφοί Κατσιμίχα</t>
  </si>
  <si>
    <t xml:space="preserve">Καίτη Γαρμπή</t>
  </si>
  <si>
    <t xml:space="preserve">Γιώργος Μαργαρίτης</t>
  </si>
  <si>
    <t xml:space="preserve">Κώστας Μαρτάκης</t>
  </si>
  <si>
    <t xml:space="preserve">Χρήστος Θηβαίος</t>
  </si>
  <si>
    <t xml:space="preserve">Εισβολέας</t>
  </si>
  <si>
    <t xml:space="preserve">Τάκι Τσαν</t>
  </si>
  <si>
    <t xml:space="preserve">Ζαφείρης Μελάς</t>
  </si>
  <si>
    <t xml:space="preserve">Γιώργος Αλκαίος</t>
  </si>
  <si>
    <t xml:space="preserve">Θηρίο</t>
  </si>
  <si>
    <t xml:space="preserve">Θανάσης Παπακωνσταντίνου</t>
  </si>
  <si>
    <t xml:space="preserve">Αντύπας</t>
  </si>
  <si>
    <t xml:space="preserve">Ηλίας Βρεττός</t>
  </si>
  <si>
    <t xml:space="preserve">Ξύλινα σπαθία</t>
  </si>
  <si>
    <t xml:space="preserve">Ελένη Βιτάλη</t>
  </si>
  <si>
    <t xml:space="preserve">Shaya</t>
  </si>
  <si>
    <t xml:space="preserve">Fullface</t>
  </si>
  <si>
    <t xml:space="preserve">Καλομοίρα</t>
  </si>
  <si>
    <t xml:space="preserve">Αγγελική Ηλιάδη</t>
  </si>
  <si>
    <t xml:space="preserve">Μαρινέλλα</t>
  </si>
  <si>
    <t xml:space="preserve">Βαλάντης</t>
  </si>
  <si>
    <t xml:space="preserve">Δημήτρης Μπάσης</t>
  </si>
  <si>
    <t xml:space="preserve">Ominus</t>
  </si>
  <si>
    <t xml:space="preserve">Sanjuro</t>
  </si>
  <si>
    <t xml:space="preserve">Ημισκούμπρια</t>
  </si>
  <si>
    <t xml:space="preserve">Κωστής Μαραβέγιας</t>
  </si>
  <si>
    <t xml:space="preserve">Bong da City</t>
  </si>
  <si>
    <t xml:space="preserve">Ορφέας Περίδης</t>
  </si>
  <si>
    <t xml:space="preserve">Υποχθόνιος</t>
  </si>
  <si>
    <t xml:space="preserve">Γρηγόρης Μπιθικώτσης</t>
  </si>
  <si>
    <t xml:space="preserve">Γιάννης Βαρδής</t>
  </si>
  <si>
    <t xml:space="preserve">Γιώργος Παπαδόπουλος</t>
  </si>
  <si>
    <t xml:space="preserve">Κίτρινα ποδήλατα</t>
  </si>
  <si>
    <t xml:space="preserve">Δυτικές Συνοικίες</t>
  </si>
  <si>
    <t xml:space="preserve">Λεωνίδας Μπαλάφας</t>
  </si>
  <si>
    <t xml:space="preserve">Μπλέ</t>
  </si>
  <si>
    <t xml:space="preserve">Νίκος Πορτοκάλογλου</t>
  </si>
  <si>
    <t xml:space="preserve">Νίκος Ζωιδάκης</t>
  </si>
  <si>
    <t xml:space="preserve">Kings</t>
  </si>
  <si>
    <t xml:space="preserve">Σπύρος Ζαγοραίος</t>
  </si>
  <si>
    <t xml:space="preserve">Γιώργος Νταλάρας</t>
  </si>
  <si>
    <t xml:space="preserve">Υπόγεια ρεύματα</t>
  </si>
  <si>
    <t xml:space="preserve">Μίκης Θεοδωράκης</t>
  </si>
  <si>
    <t xml:space="preserve">Διονύσης Σαββόπουλος</t>
  </si>
  <si>
    <t xml:space="preserve">Γιάννης Πουλόπουλος</t>
  </si>
  <si>
    <t xml:space="preserve">Μάκης Χριστοδουλόπουλος</t>
  </si>
  <si>
    <t xml:space="preserve">Δήμητρα Γαλάνη</t>
  </si>
  <si>
    <t xml:space="preserve">Θέμης Αδαμαντίδης</t>
  </si>
  <si>
    <t xml:space="preserve">Γιάννης Αγγελάκας</t>
  </si>
  <si>
    <t xml:space="preserve">Μάνος Χατζηδάκις</t>
  </si>
  <si>
    <t xml:space="preserve">Τζίμης Πανούσης</t>
  </si>
  <si>
    <t xml:space="preserve">Αντώνης Βαρδής</t>
  </si>
  <si>
    <t xml:space="preserve">Ανδρέας Στάμος</t>
  </si>
  <si>
    <t xml:space="preserve">Λένα Παπαδοπούλου</t>
  </si>
  <si>
    <t xml:space="preserve">Φίλλιπος Πλιάτσικας</t>
  </si>
  <si>
    <t xml:space="preserve">Φανή Δρακοπούλου</t>
  </si>
  <si>
    <t xml:space="preserve">Μιριάντα Πιερίδη</t>
  </si>
  <si>
    <t xml:space="preserve">Νίκος Άσιμος</t>
  </si>
  <si>
    <t xml:space="preserve">Κυριάκος Κυανός</t>
  </si>
  <si>
    <t xml:space="preserve">Δημήτρης Γιώτης</t>
  </si>
  <si>
    <t xml:space="preserve">Ελένη Χατζίδου</t>
  </si>
  <si>
    <t xml:space="preserve">Φοίβος Δεληβοριάς</t>
  </si>
  <si>
    <t xml:space="preserve">Στάθης Ξένος</t>
  </si>
  <si>
    <t xml:space="preserve">Βίκυ Μοσχολιού</t>
  </si>
  <si>
    <t xml:space="preserve">Ησαίας Ματιάμπα</t>
  </si>
  <si>
    <t xml:space="preserve">Χρύσπα</t>
  </si>
  <si>
    <t xml:space="preserve">Μ. Γιανούλης / Λ. Βαζαίος</t>
  </si>
  <si>
    <t xml:space="preserve">Γιώργος Μάης</t>
  </si>
  <si>
    <t xml:space="preserve">Κώστας Καραφώτης</t>
  </si>
  <si>
    <t xml:space="preserve">Ανδριάννα Μπάμπαλη</t>
  </si>
  <si>
    <t xml:space="preserve">Σωτηρία Μπέλλου</t>
  </si>
  <si>
    <t xml:space="preserve">Βασίλης Τσιτσάνης</t>
  </si>
  <si>
    <t xml:space="preserve">Τριαντάφυλλος</t>
  </si>
  <si>
    <t xml:space="preserve">Άντζυ Σαμίου</t>
  </si>
  <si>
    <t xml:space="preserve">Νίκος Απέργης</t>
  </si>
  <si>
    <t xml:space="preserve">Ειρήνη Μερκούρη</t>
  </si>
  <si>
    <t xml:space="preserve">Κώστας Τουρνάς</t>
  </si>
  <si>
    <t xml:space="preserve">Κατερίνα Στανίση</t>
  </si>
  <si>
    <t xml:space="preserve">Χαρά Βέρα</t>
  </si>
  <si>
    <t xml:space="preserve">Stereo Mike</t>
  </si>
  <si>
    <t xml:space="preserve">Διονύσης Σχοινάς</t>
  </si>
  <si>
    <t xml:space="preserve">Έφη Θώδη</t>
  </si>
  <si>
    <t xml:space="preserve">Σαρμπέλ</t>
  </si>
  <si>
    <t xml:space="preserve">Dimension X</t>
  </si>
  <si>
    <t xml:space="preserve">Κέλλυ Κελεκίδου</t>
  </si>
  <si>
    <t xml:space="preserve">Δέσποινα Ολυμπίου</t>
  </si>
  <si>
    <t xml:space="preserve">Στέλλα Καλλή</t>
  </si>
  <si>
    <t xml:space="preserve">Αγάθωνας Ιακωβίδης</t>
  </si>
  <si>
    <t xml:space="preserve">Τρίφωνο</t>
  </si>
  <si>
    <t xml:space="preserve">Πίτσα Παπαδοπούλου</t>
  </si>
  <si>
    <t xml:space="preserve">Θεοδωσία Τσάτσου</t>
  </si>
  <si>
    <t xml:space="preserve">Αμαρυλλίς</t>
  </si>
  <si>
    <t xml:space="preserve">Εκείνος κι εκείνος</t>
  </si>
  <si>
    <t xml:space="preserve">Γιώργος Γιασεμής</t>
  </si>
  <si>
    <t xml:space="preserve">Ραλλία Χρηστίδου</t>
  </si>
  <si>
    <t xml:space="preserve">Μύρωνας Στρατής</t>
  </si>
  <si>
    <t xml:space="preserve">Διονύσης Μακρής</t>
  </si>
  <si>
    <t xml:space="preserve">Imam Baildi</t>
  </si>
  <si>
    <t xml:space="preserve">Χάρης Βαρθακούρης</t>
  </si>
  <si>
    <t xml:space="preserve">Γωγώ Τσαμπά</t>
  </si>
  <si>
    <t xml:space="preserve">Τόλης Βοσκόπουλος</t>
  </si>
  <si>
    <t xml:space="preserve">Γιάννης Τάσσιος</t>
  </si>
  <si>
    <t xml:space="preserve">Μαρία Ιακώβου</t>
  </si>
  <si>
    <t xml:space="preserve">Αποστολία Ζώη</t>
  </si>
  <si>
    <t xml:space="preserve">Χριστίνα Κολέτσα</t>
  </si>
  <si>
    <t xml:space="preserve">Ελευθερία Ελευθερίου</t>
  </si>
  <si>
    <t xml:space="preserve">Ενδελέχεια</t>
  </si>
  <si>
    <t xml:space="preserve">De Facto</t>
  </si>
  <si>
    <t xml:space="preserve">Διάφανα Κρίνα</t>
  </si>
  <si>
    <t xml:space="preserve">Ελένη Δήμου</t>
  </si>
  <si>
    <t xml:space="preserve">Ταυτισμένος Λάθος</t>
  </si>
  <si>
    <t xml:space="preserve">Λάγνης (Ν.Τ.Π.)</t>
  </si>
  <si>
    <t xml:space="preserve">Ζακ Στεφάνου</t>
  </si>
  <si>
    <t xml:space="preserve">Nigma</t>
  </si>
  <si>
    <t xml:space="preserve">Δημήτρης Κοργιαλάς</t>
  </si>
  <si>
    <t xml:space="preserve">Τζούλια Αλεξανδράτου</t>
  </si>
  <si>
    <t xml:space="preserve">Γιώργος Λεμπέσης</t>
  </si>
  <si>
    <t xml:space="preserve">Λάκης Παπαδόπουλος</t>
  </si>
  <si>
    <t xml:space="preserve">Κόμης Χ</t>
  </si>
  <si>
    <t xml:space="preserve">Στάθης Δρογώσης</t>
  </si>
  <si>
    <t xml:space="preserve">Blasé</t>
  </si>
  <si>
    <t xml:space="preserve">Λίτσα Γιαγκούση</t>
  </si>
  <si>
    <t xml:space="preserve">Κώστας Μπίγαλης</t>
  </si>
  <si>
    <t xml:space="preserve">Πάνος Ψάλτης</t>
  </si>
  <si>
    <t xml:space="preserve">Μάνος Πυροβολάκης</t>
  </si>
  <si>
    <t xml:space="preserve">Σταύρος Μιχαλακάκος</t>
  </si>
  <si>
    <t xml:space="preserve">Ηρώ</t>
  </si>
  <si>
    <t xml:space="preserve">Στάθης Αρτινός</t>
  </si>
  <si>
    <t xml:space="preserve">Κακό συναπάντημα</t>
  </si>
  <si>
    <t xml:space="preserve">Στέλιος Λεγάκης</t>
  </si>
  <si>
    <t xml:space="preserve">Rous</t>
  </si>
  <si>
    <t xml:space="preserve">Domenica</t>
  </si>
  <si>
    <t xml:space="preserve">Magic de spell</t>
  </si>
  <si>
    <t xml:space="preserve">Snik</t>
  </si>
  <si>
    <t xml:space="preserve">Ευσταθία</t>
  </si>
  <si>
    <t xml:space="preserve">Γιώργος Δημητριάδης</t>
  </si>
  <si>
    <t xml:space="preserve">Βαλάντω Τρύφωνος</t>
  </si>
  <si>
    <t xml:space="preserve">Ηλίας Καμπακάκης</t>
  </si>
  <si>
    <t xml:space="preserve">2002 GR</t>
  </si>
  <si>
    <t xml:space="preserve">Lava</t>
  </si>
  <si>
    <t xml:space="preserve">Ριφιφι</t>
  </si>
  <si>
    <t xml:space="preserve">Στέλιος Διονυσίου</t>
  </si>
  <si>
    <t xml:space="preserve">Πωλίνα Χριστοδούλου</t>
  </si>
  <si>
    <t xml:space="preserve">The Rook</t>
  </si>
  <si>
    <t xml:space="preserve">Τερμίτες</t>
  </si>
  <si>
    <t xml:space="preserve">Στέλλα Γεωργιάδου</t>
  </si>
  <si>
    <t xml:space="preserve">Δημήτρης Καραδήμος</t>
  </si>
  <si>
    <t xml:space="preserve">Γιώργος Λιανός</t>
  </si>
  <si>
    <t xml:space="preserve">Πέτρος Θεοτοκάτος</t>
  </si>
  <si>
    <t xml:space="preserve">Νότης Χριστοδούλου</t>
  </si>
  <si>
    <t xml:space="preserve">ΑΝΤΩΝΗΣ ΡΕΜΟΣ</t>
  </si>
  <si>
    <t xml:space="preserve">ΔΕΣΠΟΙΝΑ ΒΑΝΔΗ</t>
  </si>
  <si>
    <t xml:space="preserve">ΓΙΩΡΓΟΣ ΜΑΖΩΝΑΚΗΣ</t>
  </si>
  <si>
    <t xml:space="preserve">ΠΕΓΚΥ ΖΗΝΑ</t>
  </si>
  <si>
    <t xml:space="preserve">ΝΙΚΟΣ ΟΙΚΟΝΟΜΟΠΟΥΛΟΣ</t>
  </si>
  <si>
    <t xml:space="preserve">DEMY</t>
  </si>
  <si>
    <t xml:space="preserve">TUS</t>
  </si>
  <si>
    <t xml:space="preserve">ΝΙΚΟΣ ΒΕΡΤΗΣ</t>
  </si>
  <si>
    <t xml:space="preserve">Τίτλος</t>
  </si>
  <si>
    <t xml:space="preserve">Μην Ξαναρθείς</t>
  </si>
  <si>
    <t xml:space="preserve">Χριστούγεννα</t>
  </si>
  <si>
    <t xml:space="preserve">Σ εχω επιθυμίσει</t>
  </si>
  <si>
    <t xml:space="preserve">Μαζί σου</t>
  </si>
  <si>
    <t xml:space="preserve">Δώρο για σένα</t>
  </si>
  <si>
    <r>
      <rPr>
        <sz val="10"/>
        <rFont val="Arial"/>
        <family val="0"/>
        <charset val="161"/>
      </rPr>
      <t xml:space="preserve">Μια ζωγραφιά (</t>
    </r>
    <r>
      <rPr>
        <sz val="8"/>
        <rFont val="Arial"/>
        <family val="2"/>
        <charset val="161"/>
      </rPr>
      <t xml:space="preserve">συμμ. Μηδενιστής</t>
    </r>
    <r>
      <rPr>
        <sz val="10"/>
        <rFont val="Arial"/>
        <family val="0"/>
        <charset val="161"/>
      </rPr>
      <t xml:space="preserve">)</t>
    </r>
  </si>
  <si>
    <r>
      <rPr>
        <sz val="10"/>
        <rFont val="Arial"/>
        <family val="0"/>
        <charset val="161"/>
      </rPr>
      <t xml:space="preserve">Μην ρωτάς πως περνάω (</t>
    </r>
    <r>
      <rPr>
        <sz val="8"/>
        <rFont val="Arial"/>
        <family val="2"/>
        <charset val="161"/>
      </rPr>
      <t xml:space="preserve">συμμ. Ρ. Ξάντος</t>
    </r>
    <r>
      <rPr>
        <sz val="10"/>
        <rFont val="Arial"/>
        <family val="0"/>
        <charset val="161"/>
      </rPr>
      <t xml:space="preserve">)</t>
    </r>
  </si>
  <si>
    <t xml:space="preserve">Αν είσαι ένα αστέρι</t>
  </si>
  <si>
    <t xml:space="preserve">Έσπασε η νύχτα δυο κομμάτια</t>
  </si>
  <si>
    <r>
      <rPr>
        <sz val="10"/>
        <rFont val="Arial"/>
        <family val="0"/>
        <charset val="161"/>
      </rPr>
      <t xml:space="preserve">Αχάριστη και αλήτισσα (</t>
    </r>
    <r>
      <rPr>
        <sz val="8"/>
        <rFont val="Arial"/>
        <family val="2"/>
        <charset val="161"/>
      </rPr>
      <t xml:space="preserve">συμμ. Β.Καρράς</t>
    </r>
    <r>
      <rPr>
        <sz val="10"/>
        <rFont val="Arial"/>
        <family val="0"/>
        <charset val="161"/>
      </rPr>
      <t xml:space="preserve">)</t>
    </r>
  </si>
  <si>
    <t xml:space="preserve">Καλώς σας βρήκα</t>
  </si>
  <si>
    <t xml:space="preserve">Σου χρωστάω ένα κλάμμα</t>
  </si>
  <si>
    <t xml:space="preserve">Που θα με πας</t>
  </si>
  <si>
    <r>
      <rPr>
        <sz val="10"/>
        <rFont val="Arial"/>
        <family val="0"/>
        <charset val="161"/>
      </rPr>
      <t xml:space="preserve">Μόνο μπροστά (</t>
    </r>
    <r>
      <rPr>
        <sz val="8"/>
        <rFont val="Arial"/>
        <family val="2"/>
        <charset val="161"/>
      </rPr>
      <t xml:space="preserve">συμμ. TNS</t>
    </r>
    <r>
      <rPr>
        <sz val="10"/>
        <rFont val="Arial"/>
        <family val="0"/>
        <charset val="161"/>
      </rPr>
      <t xml:space="preserve">)</t>
    </r>
  </si>
  <si>
    <r>
      <rPr>
        <sz val="10"/>
        <rFont val="Arial"/>
        <family val="0"/>
        <charset val="161"/>
      </rPr>
      <t xml:space="preserve">Παντελάκης </t>
    </r>
    <r>
      <rPr>
        <sz val="8"/>
        <rFont val="Arial"/>
        <family val="2"/>
        <charset val="161"/>
      </rPr>
      <t xml:space="preserve">(συμμ. Α.Δείξιμος, Ε.Σπανού)</t>
    </r>
  </si>
  <si>
    <t xml:space="preserve">Δεν με σκέφτεσαι</t>
  </si>
  <si>
    <t xml:space="preserve">Δεν τελειώσαμε</t>
  </si>
  <si>
    <t xml:space="preserve">Γυρίσματα</t>
  </si>
  <si>
    <t xml:space="preserve">Ανήκω σε μένα</t>
  </si>
  <si>
    <t xml:space="preserve">Εγώ θα τραγουδήσω</t>
  </si>
  <si>
    <t xml:space="preserve">Ώρα να πηγαίνω</t>
  </si>
  <si>
    <r>
      <rPr>
        <sz val="10"/>
        <rFont val="Arial"/>
        <family val="0"/>
        <charset val="161"/>
      </rPr>
      <t xml:space="preserve">Fallin (</t>
    </r>
    <r>
      <rPr>
        <sz val="8"/>
        <rFont val="Arial"/>
        <family val="2"/>
        <charset val="161"/>
      </rPr>
      <t xml:space="preserve">συμμ. Playmen</t>
    </r>
    <r>
      <rPr>
        <sz val="10"/>
        <rFont val="Arial"/>
        <family val="0"/>
        <charset val="161"/>
      </rPr>
      <t xml:space="preserve">)</t>
    </r>
  </si>
  <si>
    <r>
      <rPr>
        <sz val="10"/>
        <rFont val="Arial"/>
        <family val="0"/>
        <charset val="161"/>
      </rPr>
      <t xml:space="preserve">Χόρεψε μωρό μου </t>
    </r>
    <r>
      <rPr>
        <sz val="8"/>
        <rFont val="Arial"/>
        <family val="2"/>
        <charset val="161"/>
      </rPr>
      <t xml:space="preserve">(συμμ. Ε.Αζούκη)</t>
    </r>
  </si>
  <si>
    <t xml:space="preserve">Πες το μου ξανά</t>
  </si>
  <si>
    <t xml:space="preserve">Τα Σάββατα</t>
  </si>
  <si>
    <t xml:space="preserve">Θέλω να σε δώ</t>
  </si>
  <si>
    <t xml:space="preserve">Λείπει πάλι ο θεός</t>
  </si>
  <si>
    <t xml:space="preserve">Ρώτησα</t>
  </si>
  <si>
    <t xml:space="preserve">Καλή καρδιά</t>
  </si>
  <si>
    <t xml:space="preserve">Πόσες χιλιάδες καλοκαίρια</t>
  </si>
  <si>
    <t xml:space="preserve">Κάνε αυτό που σου είπα</t>
  </si>
  <si>
    <t xml:space="preserve">Μόνο για σένα</t>
  </si>
  <si>
    <t xml:space="preserve">Δυο ψέματα</t>
  </si>
  <si>
    <t xml:space="preserve">Έλα</t>
  </si>
  <si>
    <t xml:space="preserve">Δύσκολα φεγγάρια</t>
  </si>
  <si>
    <t xml:space="preserve">Το μυστικό</t>
  </si>
  <si>
    <t xml:space="preserve">Μου πε μια ψυχή</t>
  </si>
  <si>
    <r>
      <rPr>
        <sz val="10"/>
        <rFont val="Arial"/>
        <family val="0"/>
        <charset val="161"/>
      </rPr>
      <t xml:space="preserve">The Sun (</t>
    </r>
    <r>
      <rPr>
        <sz val="8"/>
        <rFont val="Arial"/>
        <family val="2"/>
        <charset val="161"/>
      </rPr>
      <t xml:space="preserve">συμμ. Alex Leon</t>
    </r>
    <r>
      <rPr>
        <sz val="10"/>
        <rFont val="Arial"/>
        <family val="0"/>
        <charset val="161"/>
      </rPr>
      <t xml:space="preserve">)</t>
    </r>
  </si>
  <si>
    <r>
      <rPr>
        <sz val="10"/>
        <rFont val="Arial"/>
        <family val="0"/>
        <charset val="161"/>
      </rPr>
      <t xml:space="preserve">Κάν την </t>
    </r>
    <r>
      <rPr>
        <sz val="8"/>
        <rFont val="Arial"/>
        <family val="2"/>
        <charset val="161"/>
      </rPr>
      <t xml:space="preserve">(συμμ. Α.Δείξιμος)</t>
    </r>
  </si>
  <si>
    <r>
      <rPr>
        <sz val="10"/>
        <rFont val="Arial"/>
        <family val="0"/>
        <charset val="161"/>
      </rPr>
      <t xml:space="preserve">Εμείς οι δυό ταιριάζουμε (</t>
    </r>
    <r>
      <rPr>
        <sz val="8"/>
        <rFont val="Arial"/>
        <family val="2"/>
        <charset val="161"/>
      </rPr>
      <t xml:space="preserve">συμμ. Sarit Hadad)</t>
    </r>
  </si>
  <si>
    <t xml:space="preserve">Μόνος μου</t>
  </si>
  <si>
    <t xml:space="preserve">Α πα πα</t>
  </si>
  <si>
    <t xml:space="preserve">Παλιόπαιδο θα γίνω</t>
  </si>
  <si>
    <t xml:space="preserve">Τολμάς κι έχεις παράπονο εσύ</t>
  </si>
  <si>
    <t xml:space="preserve">Εννοείται</t>
  </si>
  <si>
    <r>
      <rPr>
        <sz val="10"/>
        <rFont val="Arial"/>
        <family val="0"/>
        <charset val="161"/>
      </rPr>
      <t xml:space="preserve">Μόνο μπροστά (</t>
    </r>
    <r>
      <rPr>
        <sz val="8"/>
        <rFont val="Arial"/>
        <family val="2"/>
        <charset val="161"/>
      </rPr>
      <t xml:space="preserve">συμμ. OGE</t>
    </r>
    <r>
      <rPr>
        <sz val="10"/>
        <rFont val="Arial"/>
        <family val="0"/>
        <charset val="161"/>
      </rPr>
      <t xml:space="preserve">)</t>
    </r>
  </si>
  <si>
    <t xml:space="preserve">Αγαπώ τη μάνα σου</t>
  </si>
  <si>
    <t xml:space="preserve">Είμαι μαζί σου</t>
  </si>
  <si>
    <r>
      <rPr>
        <sz val="10"/>
        <rFont val="Arial"/>
        <family val="0"/>
        <charset val="161"/>
      </rPr>
      <t xml:space="preserve">Μπορεί να βγώ (</t>
    </r>
    <r>
      <rPr>
        <sz val="8"/>
        <rFont val="Arial"/>
        <family val="2"/>
        <charset val="161"/>
      </rPr>
      <t xml:space="preserve">συμμ. Μ. Πυροβολάκης</t>
    </r>
    <r>
      <rPr>
        <sz val="10"/>
        <rFont val="Arial"/>
        <family val="0"/>
        <charset val="161"/>
      </rPr>
      <t xml:space="preserve">)</t>
    </r>
  </si>
  <si>
    <t xml:space="preserve">Θα θελα</t>
  </si>
  <si>
    <t xml:space="preserve">Εγώ τη ζωή μου</t>
  </si>
  <si>
    <t xml:space="preserve">Αν μ αγαπάς</t>
  </si>
  <si>
    <t xml:space="preserve">Ψάξε με</t>
  </si>
  <si>
    <r>
      <rPr>
        <sz val="10"/>
        <rFont val="Arial"/>
        <family val="0"/>
        <charset val="161"/>
      </rPr>
      <t xml:space="preserve">Κράτησε με (</t>
    </r>
    <r>
      <rPr>
        <sz val="8"/>
        <rFont val="Arial"/>
        <family val="2"/>
        <charset val="161"/>
      </rPr>
      <t xml:space="preserve">συμμ. TNS</t>
    </r>
    <r>
      <rPr>
        <sz val="10"/>
        <rFont val="Arial"/>
        <family val="0"/>
        <charset val="161"/>
      </rPr>
      <t xml:space="preserve">)</t>
    </r>
  </si>
  <si>
    <t xml:space="preserve">Τσόλι</t>
  </si>
  <si>
    <t xml:space="preserve">Βαρέθηκα</t>
  </si>
  <si>
    <t xml:space="preserve">Μην απορείς</t>
  </si>
  <si>
    <t xml:space="preserve">Έρωτα θέλει η ζωή</t>
  </si>
  <si>
    <t xml:space="preserve">Το Gucci φόρεμα</t>
  </si>
  <si>
    <t xml:space="preserve">Γεια σου</t>
  </si>
  <si>
    <t xml:space="preserve">Εγώ άλλα για μας φαντάστηκα</t>
  </si>
  <si>
    <r>
      <rPr>
        <sz val="10"/>
        <rFont val="Arial"/>
        <family val="0"/>
        <charset val="161"/>
      </rPr>
      <t xml:space="preserve">Πες πως με θές (</t>
    </r>
    <r>
      <rPr>
        <sz val="8"/>
        <rFont val="Arial"/>
        <family val="2"/>
        <charset val="161"/>
      </rPr>
      <t xml:space="preserve">συμμ. TNS</t>
    </r>
    <r>
      <rPr>
        <sz val="10"/>
        <rFont val="Arial"/>
        <family val="0"/>
        <charset val="161"/>
      </rPr>
      <t xml:space="preserve">)</t>
    </r>
  </si>
  <si>
    <r>
      <rPr>
        <sz val="10"/>
        <rFont val="Arial"/>
        <family val="0"/>
        <charset val="161"/>
      </rPr>
      <t xml:space="preserve">Το αντίθετο ακριβώς </t>
    </r>
    <r>
      <rPr>
        <sz val="8"/>
        <rFont val="Arial"/>
        <family val="2"/>
        <charset val="161"/>
      </rPr>
      <t xml:space="preserve">(συμμ. Θύτης)</t>
    </r>
  </si>
  <si>
    <t xml:space="preserve">Αδιαφορείς</t>
  </si>
  <si>
    <t xml:space="preserve">Μείνε</t>
  </si>
  <si>
    <t xml:space="preserve">Κάθε μέρα</t>
  </si>
  <si>
    <t xml:space="preserve">Το λάθος μου το τελευταίο</t>
  </si>
  <si>
    <t xml:space="preserve">Αν θυμάμαι καλά</t>
  </si>
  <si>
    <t xml:space="preserve">Ξημερώνει (Καλημέρα)</t>
  </si>
  <si>
    <t xml:space="preserve">Η ζωή</t>
  </si>
  <si>
    <t xml:space="preserve">Μουνόδουλος</t>
  </si>
  <si>
    <t xml:space="preserve">Θέλω να με νιώσεις</t>
  </si>
  <si>
    <r>
      <rPr>
        <sz val="10"/>
        <rFont val="Arial"/>
        <family val="0"/>
        <charset val="161"/>
      </rPr>
      <t xml:space="preserve">Κι είχα τόσα να σου πω (</t>
    </r>
    <r>
      <rPr>
        <sz val="8"/>
        <rFont val="Arial"/>
        <family val="2"/>
        <charset val="161"/>
      </rPr>
      <t xml:space="preserve">συμμ. Γ. Πάριος</t>
    </r>
    <r>
      <rPr>
        <sz val="10"/>
        <rFont val="Arial"/>
        <family val="0"/>
        <charset val="161"/>
      </rPr>
      <t xml:space="preserve">)</t>
    </r>
  </si>
  <si>
    <t xml:space="preserve">Το νησί</t>
  </si>
  <si>
    <t xml:space="preserve">Έλα να δείς</t>
  </si>
  <si>
    <r>
      <rPr>
        <sz val="10"/>
        <rFont val="Arial"/>
        <family val="0"/>
        <charset val="161"/>
      </rPr>
      <t xml:space="preserve">Έχει κρύο (</t>
    </r>
    <r>
      <rPr>
        <sz val="8"/>
        <rFont val="Arial"/>
        <family val="2"/>
        <charset val="161"/>
      </rPr>
      <t xml:space="preserve">συμμ. Ν.Βέρτης</t>
    </r>
    <r>
      <rPr>
        <sz val="10"/>
        <rFont val="Arial"/>
        <family val="0"/>
        <charset val="161"/>
      </rPr>
      <t xml:space="preserve">)</t>
    </r>
  </si>
  <si>
    <t xml:space="preserve">Άκουσα</t>
  </si>
  <si>
    <t xml:space="preserve">Κι αν προσπαθώ</t>
  </si>
  <si>
    <t xml:space="preserve">Οι Αλβανοί είναι κυριλέ</t>
  </si>
  <si>
    <t xml:space="preserve">Η αγάπη έρχεται στο τέλος</t>
  </si>
  <si>
    <t xml:space="preserve">Υπάρχει ζωή</t>
  </si>
  <si>
    <t xml:space="preserve">Σαν δυο σταγόνες βροχής</t>
  </si>
  <si>
    <t xml:space="preserve">Σ αγάπησα πολύ</t>
  </si>
  <si>
    <t xml:space="preserve">Πουτάνα στην ψυχή</t>
  </si>
  <si>
    <r>
      <rPr>
        <sz val="10"/>
        <rFont val="Arial"/>
        <family val="0"/>
        <charset val="161"/>
      </rPr>
      <t xml:space="preserve">Όσο ο κόσμος θα έχει εσένα (</t>
    </r>
    <r>
      <rPr>
        <sz val="8"/>
        <rFont val="Arial"/>
        <family val="2"/>
        <charset val="161"/>
      </rPr>
      <t xml:space="preserve">συμμ. Mike</t>
    </r>
    <r>
      <rPr>
        <sz val="10"/>
        <rFont val="Arial"/>
        <family val="0"/>
        <charset val="161"/>
      </rPr>
      <t xml:space="preserve">)</t>
    </r>
  </si>
  <si>
    <t xml:space="preserve">Μωρό μου σε αφήνω</t>
  </si>
  <si>
    <t xml:space="preserve">Πώς να το εξηγήσω</t>
  </si>
  <si>
    <t xml:space="preserve">Ποιο κορμί σε ταξιδεύει</t>
  </si>
  <si>
    <t xml:space="preserve">Γειά</t>
  </si>
  <si>
    <t xml:space="preserve">Τέσσερις</t>
  </si>
  <si>
    <t xml:space="preserve">Έλα νύχτα</t>
  </si>
  <si>
    <t xml:space="preserve">Αυτό το αστέρι</t>
  </si>
  <si>
    <r>
      <rPr>
        <sz val="10"/>
        <rFont val="Arial"/>
        <family val="0"/>
        <charset val="161"/>
      </rPr>
      <t xml:space="preserve">Nothing better </t>
    </r>
    <r>
      <rPr>
        <sz val="8"/>
        <rFont val="Arial"/>
        <family val="2"/>
        <charset val="161"/>
      </rPr>
      <t xml:space="preserve">(συμμ. Playmen)</t>
    </r>
  </si>
  <si>
    <t xml:space="preserve">Στη μεγαλύτερη μου αγάπη</t>
  </si>
  <si>
    <t xml:space="preserve">Ένα ψέμα</t>
  </si>
  <si>
    <t xml:space="preserve">Τα χιλιόμετρα όλα</t>
  </si>
  <si>
    <t xml:space="preserve">Ότι ονειρευόμουν</t>
  </si>
  <si>
    <t xml:space="preserve">Απόψε θα σε ονειρευτώ</t>
  </si>
  <si>
    <t xml:space="preserve">Άσε με στον κόσμο μου</t>
  </si>
  <si>
    <t xml:space="preserve">Έγκλημα καρδιάς</t>
  </si>
  <si>
    <t xml:space="preserve">Μένω</t>
  </si>
  <si>
    <t xml:space="preserve">Πουτάνες</t>
  </si>
  <si>
    <t xml:space="preserve">Πόσο σ αγαπώ</t>
  </si>
  <si>
    <t xml:space="preserve">Τι ήμουνα για σένα</t>
  </si>
  <si>
    <t xml:space="preserve">Άκρως τολμηρό</t>
  </si>
  <si>
    <t xml:space="preserve">Παίδι της νύχτας</t>
  </si>
  <si>
    <t xml:space="preserve">Χάνομαι</t>
  </si>
  <si>
    <t xml:space="preserve">Θέλω να με</t>
  </si>
  <si>
    <t xml:space="preserve">Τα μάτια σου</t>
  </si>
  <si>
    <r>
      <rPr>
        <sz val="10"/>
        <rFont val="Arial"/>
        <family val="0"/>
        <charset val="161"/>
      </rPr>
      <t xml:space="preserve">Hipnosdeton </t>
    </r>
    <r>
      <rPr>
        <sz val="8"/>
        <rFont val="Arial"/>
        <family val="2"/>
        <charset val="161"/>
      </rPr>
      <t xml:space="preserve">(συμμ. Α.Δείξιμος)</t>
    </r>
  </si>
  <si>
    <t xml:space="preserve">Μεγαλά λόγια</t>
  </si>
  <si>
    <t xml:space="preserve">Βρέξε ουρανέ εγωισμό</t>
  </si>
  <si>
    <t xml:space="preserve">Στα δωσα όλα</t>
  </si>
  <si>
    <t xml:space="preserve">Μου λείπεις</t>
  </si>
  <si>
    <t xml:space="preserve">Της μοναξιάς τα μονοπάτια</t>
  </si>
  <si>
    <t xml:space="preserve">Σημειώσατε διπλό</t>
  </si>
  <si>
    <t xml:space="preserve">Love Light</t>
  </si>
  <si>
    <t xml:space="preserve">Κροκόδειλος</t>
  </si>
  <si>
    <t xml:space="preserve">Σ ερωτεύτηκα</t>
  </si>
  <si>
    <t xml:space="preserve">Κλειστά τα στόματα</t>
  </si>
  <si>
    <t xml:space="preserve">Αγάπη</t>
  </si>
  <si>
    <t xml:space="preserve">Τα ίσια ανάποδα</t>
  </si>
  <si>
    <t xml:space="preserve">Όταν πέφτει ένα αστέρι</t>
  </si>
  <si>
    <t xml:space="preserve">Δεν είμαι κανενός</t>
  </si>
  <si>
    <t xml:space="preserve">-</t>
  </si>
  <si>
    <r>
      <rPr>
        <sz val="10"/>
        <rFont val="Arial"/>
        <family val="0"/>
        <charset val="161"/>
      </rPr>
      <t xml:space="preserve">Τα σπάμε μια χαρά </t>
    </r>
    <r>
      <rPr>
        <sz val="8"/>
        <rFont val="Arial"/>
        <family val="2"/>
        <charset val="161"/>
      </rPr>
      <t xml:space="preserve">(συμμ. Γ.Τσαλίκης)</t>
    </r>
  </si>
  <si>
    <t xml:space="preserve">Ούτε που με νοιάζει</t>
  </si>
  <si>
    <r>
      <rPr>
        <sz val="10"/>
        <rFont val="Arial"/>
        <family val="0"/>
        <charset val="161"/>
      </rPr>
      <t xml:space="preserve">Εντάξει (</t>
    </r>
    <r>
      <rPr>
        <sz val="8"/>
        <rFont val="Arial"/>
        <family val="2"/>
        <charset val="161"/>
      </rPr>
      <t xml:space="preserve">συμμ. Going Through</t>
    </r>
    <r>
      <rPr>
        <sz val="10"/>
        <rFont val="Arial"/>
        <family val="0"/>
        <charset val="161"/>
      </rPr>
      <t xml:space="preserve">)</t>
    </r>
  </si>
  <si>
    <t xml:space="preserve">Το αστέρι μου</t>
  </si>
  <si>
    <t xml:space="preserve">Εδώ</t>
  </si>
  <si>
    <t xml:space="preserve">Το καλοκαίρι</t>
  </si>
  <si>
    <t xml:space="preserve">Άσε με στην τρέλα μου</t>
  </si>
  <si>
    <t xml:space="preserve">Εδώ ο κόσμος καίγεται</t>
  </si>
  <si>
    <t xml:space="preserve">Δεν μπορώ να σε ξεχάσω</t>
  </si>
  <si>
    <t xml:space="preserve">Που να σαι τώρα</t>
  </si>
  <si>
    <t xml:space="preserve">Ώπα ώπα</t>
  </si>
  <si>
    <t xml:space="preserve">Φεύγω για μένα</t>
  </si>
  <si>
    <r>
      <rPr>
        <sz val="10"/>
        <rFont val="Arial"/>
        <family val="0"/>
        <charset val="161"/>
      </rPr>
      <t xml:space="preserve">Δεν γλυτώνω (</t>
    </r>
    <r>
      <rPr>
        <sz val="8"/>
        <rFont val="Arial"/>
        <family val="2"/>
        <charset val="161"/>
      </rPr>
      <t xml:space="preserve">συμμ. Δ.Μητροπάνος</t>
    </r>
    <r>
      <rPr>
        <sz val="10"/>
        <rFont val="Arial"/>
        <family val="0"/>
        <charset val="161"/>
      </rPr>
      <t xml:space="preserve">)</t>
    </r>
  </si>
  <si>
    <t xml:space="preserve">Στάσου</t>
  </si>
  <si>
    <t xml:space="preserve">Ήσουνα</t>
  </si>
  <si>
    <t xml:space="preserve">Φεύγω</t>
  </si>
  <si>
    <t xml:space="preserve">Η καρδιά με πηγαίνει εμένα</t>
  </si>
  <si>
    <t xml:space="preserve">Πέθανες</t>
  </si>
  <si>
    <r>
      <rPr>
        <sz val="10"/>
        <rFont val="Arial"/>
        <family val="0"/>
        <charset val="161"/>
      </rPr>
      <t xml:space="preserve">Θέλω να γυρίσω (</t>
    </r>
    <r>
      <rPr>
        <sz val="8"/>
        <rFont val="Arial"/>
        <family val="2"/>
        <charset val="161"/>
      </rPr>
      <t xml:space="preserve">συμμ. Going Through</t>
    </r>
    <r>
      <rPr>
        <sz val="10"/>
        <rFont val="Arial"/>
        <family val="0"/>
        <charset val="161"/>
      </rPr>
      <t xml:space="preserve">)</t>
    </r>
  </si>
  <si>
    <t xml:space="preserve">Έφυγες</t>
  </si>
  <si>
    <t xml:space="preserve">Άλλα μου τάξανε</t>
  </si>
  <si>
    <r>
      <rPr>
        <sz val="10"/>
        <rFont val="Arial"/>
        <family val="0"/>
        <charset val="161"/>
      </rPr>
      <t xml:space="preserve">Είμαι κυκλοθυμικός </t>
    </r>
    <r>
      <rPr>
        <sz val="8"/>
        <rFont val="Arial"/>
        <family val="2"/>
        <charset val="161"/>
      </rPr>
      <t xml:space="preserve">(συμμ. Δημήτρης)</t>
    </r>
  </si>
  <si>
    <t xml:space="preserve">Εκατό φορές κομμάτια</t>
  </si>
  <si>
    <r>
      <rPr>
        <sz val="10"/>
        <rFont val="Arial"/>
        <family val="0"/>
        <charset val="161"/>
      </rPr>
      <t xml:space="preserve">Κατάλληλες προυποθέσεις (</t>
    </r>
    <r>
      <rPr>
        <sz val="8"/>
        <rFont val="Arial"/>
        <family val="2"/>
        <charset val="161"/>
      </rPr>
      <t xml:space="preserve">συμμ. Γ.Λεμπέσης</t>
    </r>
    <r>
      <rPr>
        <sz val="10"/>
        <rFont val="Arial"/>
        <family val="0"/>
        <charset val="161"/>
      </rPr>
      <t xml:space="preserve">)</t>
    </r>
  </si>
  <si>
    <t xml:space="preserve">Στιγμές που δεν σ έχω</t>
  </si>
  <si>
    <t xml:space="preserve">Στον δικό μου πλανήτη</t>
  </si>
  <si>
    <t xml:space="preserve">Επικύνδινη αγάπη</t>
  </si>
  <si>
    <r>
      <rPr>
        <sz val="10"/>
        <rFont val="Arial"/>
        <family val="0"/>
        <charset val="161"/>
      </rPr>
      <t xml:space="preserve">Ποιους ακούς </t>
    </r>
    <r>
      <rPr>
        <sz val="8"/>
        <rFont val="Arial"/>
        <family val="2"/>
        <charset val="161"/>
      </rPr>
      <t xml:space="preserve">(συμμ. Καταχθόνιος)</t>
    </r>
  </si>
  <si>
    <t xml:space="preserve">Αν φύγεις</t>
  </si>
  <si>
    <t xml:space="preserve">Συνολικές προβολές:</t>
  </si>
  <si>
    <t xml:space="preserve">ΒΑΣΙΛΗΣ ΚΑΡΡΑΣ</t>
  </si>
  <si>
    <t xml:space="preserve">ΕΛΛΗ ΚΟΚΚΙΝΟΥ</t>
  </si>
  <si>
    <t xml:space="preserve">ΠΑΝΤΕΛΗΣ ΠΑΝΤΕΛΙΔΗΣ</t>
  </si>
  <si>
    <t xml:space="preserve">ΑΝΝΑ ΒΙΣΣΗ</t>
  </si>
  <si>
    <t xml:space="preserve">ΝΑΤΑΣΣΑ ΘΕΟΔΩΡΙΔΟΥ</t>
  </si>
  <si>
    <t xml:space="preserve">ΘΑΝΟΣ ΠΕΤΡΕΛΗΣ</t>
  </si>
  <si>
    <t xml:space="preserve">ΚΑΙΤΗ ΓΑΡΜΠΗ</t>
  </si>
  <si>
    <t xml:space="preserve">ΝΟΤΗΣ ΣΦΑΚΙΑΝΑΚΗΣ</t>
  </si>
  <si>
    <r>
      <rPr>
        <sz val="10"/>
        <rFont val="Arial"/>
        <family val="0"/>
        <charset val="161"/>
      </rPr>
      <t xml:space="preserve">Λόγια φιλικά (</t>
    </r>
    <r>
      <rPr>
        <sz val="8"/>
        <rFont val="Arial"/>
        <family val="2"/>
        <charset val="161"/>
      </rPr>
      <t xml:space="preserve">συμμ. Αλχημιστές</t>
    </r>
    <r>
      <rPr>
        <sz val="10"/>
        <rFont val="Arial"/>
        <family val="0"/>
        <charset val="161"/>
      </rPr>
      <t xml:space="preserve">)</t>
    </r>
  </si>
  <si>
    <t xml:space="preserve">Έρωτα μου</t>
  </si>
  <si>
    <t xml:space="preserve">Δεν ταιριάζετε σου λέω</t>
  </si>
  <si>
    <t xml:space="preserve">Το πολύ πολύ</t>
  </si>
  <si>
    <t xml:space="preserve">Τώρα θα πονάς</t>
  </si>
  <si>
    <r>
      <rPr>
        <sz val="10"/>
        <rFont val="Arial"/>
        <family val="0"/>
        <charset val="161"/>
      </rPr>
      <t xml:space="preserve">Αδιάφορος (</t>
    </r>
    <r>
      <rPr>
        <sz val="8"/>
        <rFont val="Arial"/>
        <family val="2"/>
        <charset val="161"/>
      </rPr>
      <t xml:space="preserve">συμμ. Ε.Κοκκινου</t>
    </r>
    <r>
      <rPr>
        <sz val="10"/>
        <rFont val="Arial"/>
        <family val="0"/>
        <charset val="161"/>
      </rPr>
      <t xml:space="preserve">)</t>
    </r>
  </si>
  <si>
    <t xml:space="preserve">Εσένα μόνο</t>
  </si>
  <si>
    <t xml:space="preserve">Ταξιδεψέ με</t>
  </si>
  <si>
    <t xml:space="preserve">Μη μ αγαπάς</t>
  </si>
  <si>
    <t xml:space="preserve">Ερωτεύτηκα</t>
  </si>
  <si>
    <t xml:space="preserve">Πάμε στοίχημα</t>
  </si>
  <si>
    <t xml:space="preserve">Δεν είναι ψέμα</t>
  </si>
  <si>
    <r>
      <rPr>
        <sz val="10"/>
        <rFont val="Arial"/>
        <family val="0"/>
        <charset val="161"/>
      </rPr>
      <t xml:space="preserve">Να σουν θάλασσα </t>
    </r>
    <r>
      <rPr>
        <sz val="8"/>
        <rFont val="Arial"/>
        <family val="2"/>
        <charset val="161"/>
      </rPr>
      <t xml:space="preserve">(συμμ. Σαρμπελ)</t>
    </r>
  </si>
  <si>
    <t xml:space="preserve">Ξύπνα Θανάση</t>
  </si>
  <si>
    <t xml:space="preserve">Περασμένα ξεχασμένα</t>
  </si>
  <si>
    <t xml:space="preserve">Σώμα μου</t>
  </si>
  <si>
    <t xml:space="preserve">Όλα ένα ψέμα</t>
  </si>
  <si>
    <t xml:space="preserve">Να με προσέχεις</t>
  </si>
  <si>
    <t xml:space="preserve">Γίνεται</t>
  </si>
  <si>
    <t xml:space="preserve">Call me</t>
  </si>
  <si>
    <t xml:space="preserve">Μια κόκκινη γραμμή</t>
  </si>
  <si>
    <t xml:space="preserve">Ευχαριστώ</t>
  </si>
  <si>
    <t xml:space="preserve">Άκουσε αγόρι μου</t>
  </si>
  <si>
    <t xml:space="preserve">Αγάπη τι δύσκολο πράγμα</t>
  </si>
  <si>
    <t xml:space="preserve">Φαινόμενο</t>
  </si>
  <si>
    <r>
      <rPr>
        <sz val="10"/>
        <rFont val="Arial"/>
        <family val="0"/>
        <charset val="161"/>
      </rPr>
      <t xml:space="preserve">Αδιάφορος (</t>
    </r>
    <r>
      <rPr>
        <sz val="8"/>
        <rFont val="Arial"/>
        <family val="2"/>
        <charset val="161"/>
      </rPr>
      <t xml:space="preserve">συμμ. Θ.Πετρέλης</t>
    </r>
    <r>
      <rPr>
        <sz val="10"/>
        <rFont val="Arial"/>
        <family val="0"/>
        <charset val="161"/>
      </rPr>
      <t xml:space="preserve">)</t>
    </r>
  </si>
  <si>
    <t xml:space="preserve">Είχα κάποτε μια αγάπη</t>
  </si>
  <si>
    <t xml:space="preserve">Να σαι καλά</t>
  </si>
  <si>
    <t xml:space="preserve">Φεγγάρι μου</t>
  </si>
  <si>
    <t xml:space="preserve">Κερνάω</t>
  </si>
  <si>
    <t xml:space="preserve">Μην με συγκρίνεις</t>
  </si>
  <si>
    <t xml:space="preserve">Γύφτισα μέρα</t>
  </si>
  <si>
    <t xml:space="preserve">Αγαπάω τα λάθος άτομα</t>
  </si>
  <si>
    <t xml:space="preserve">Δεν γίνεται</t>
  </si>
  <si>
    <t xml:space="preserve">Λιώμα σε γκρεμό</t>
  </si>
  <si>
    <t xml:space="preserve">Everything</t>
  </si>
  <si>
    <t xml:space="preserve">Απέναντι</t>
  </si>
  <si>
    <t xml:space="preserve">Η ωραία</t>
  </si>
  <si>
    <t xml:space="preserve">Ιεροσυλία</t>
  </si>
  <si>
    <t xml:space="preserve">Θέλω να σε ξαναδώ</t>
  </si>
  <si>
    <r>
      <rPr>
        <sz val="10"/>
        <rFont val="Arial"/>
        <family val="0"/>
        <charset val="161"/>
      </rPr>
      <t xml:space="preserve">Για τον ίδιο άνθρωπο (</t>
    </r>
    <r>
      <rPr>
        <sz val="8"/>
        <rFont val="Arial"/>
        <family val="2"/>
        <charset val="161"/>
      </rPr>
      <t xml:space="preserve">συμμ. Π.Παντελίδης</t>
    </r>
    <r>
      <rPr>
        <sz val="10"/>
        <rFont val="Arial"/>
        <family val="0"/>
        <charset val="161"/>
      </rPr>
      <t xml:space="preserve">)</t>
    </r>
  </si>
  <si>
    <t xml:space="preserve">Κι άλλο</t>
  </si>
  <si>
    <r>
      <rPr>
        <sz val="10"/>
        <rFont val="Arial"/>
        <family val="0"/>
        <charset val="161"/>
      </rPr>
      <t xml:space="preserve">Για τον ίδιο άνθρωπο (</t>
    </r>
    <r>
      <rPr>
        <sz val="8"/>
        <rFont val="Arial"/>
        <family val="2"/>
        <charset val="161"/>
      </rPr>
      <t xml:space="preserve">συμμ. Β.Καρράς</t>
    </r>
    <r>
      <rPr>
        <sz val="10"/>
        <rFont val="Arial"/>
        <family val="0"/>
        <charset val="161"/>
      </rPr>
      <t xml:space="preserve">)</t>
    </r>
  </si>
  <si>
    <t xml:space="preserve">Αλλήτισα ψυχή</t>
  </si>
  <si>
    <r>
      <rPr>
        <sz val="10"/>
        <rFont val="Arial"/>
        <family val="0"/>
        <charset val="161"/>
      </rPr>
      <t xml:space="preserve">Με λες αγάπη </t>
    </r>
    <r>
      <rPr>
        <sz val="8"/>
        <rFont val="Arial"/>
        <family val="2"/>
        <charset val="161"/>
      </rPr>
      <t xml:space="preserve">(συμμ. Σ.Διονυσίου)</t>
    </r>
  </si>
  <si>
    <r>
      <rPr>
        <sz val="10"/>
        <rFont val="Arial"/>
        <family val="0"/>
        <charset val="161"/>
      </rPr>
      <t xml:space="preserve">Δεν θα κάτσω να πεθάνω</t>
    </r>
    <r>
      <rPr>
        <sz val="8"/>
        <rFont val="Arial"/>
        <family val="2"/>
        <charset val="161"/>
      </rPr>
      <t xml:space="preserve"> (συμμ. Mater Tempo)</t>
    </r>
  </si>
  <si>
    <r>
      <rPr>
        <sz val="10"/>
        <rFont val="Arial"/>
        <family val="0"/>
        <charset val="161"/>
      </rPr>
      <t xml:space="preserve">Ζήσαμε </t>
    </r>
    <r>
      <rPr>
        <sz val="8"/>
        <rFont val="Arial"/>
        <family val="2"/>
        <charset val="161"/>
      </rPr>
      <t xml:space="preserve">(συμμ. Δ.Σχοινάς)</t>
    </r>
  </si>
  <si>
    <t xml:space="preserve">Παράλληλα</t>
  </si>
  <si>
    <t xml:space="preserve">Κάνω ένα τσιγάρο και φεύγω</t>
  </si>
  <si>
    <t xml:space="preserve">Ανδρική κολώνια</t>
  </si>
  <si>
    <t xml:space="preserve">Συνοδεύομαι</t>
  </si>
  <si>
    <t xml:space="preserve">Τυρανιέμαι</t>
  </si>
  <si>
    <t xml:space="preserve">Κοιταξέ με μες στα μάτια</t>
  </si>
  <si>
    <t xml:space="preserve">Αδιόρθωτη</t>
  </si>
  <si>
    <t xml:space="preserve">Το κάτι</t>
  </si>
  <si>
    <t xml:space="preserve">Εσύ η θάλασσα</t>
  </si>
  <si>
    <r>
      <rPr>
        <sz val="10"/>
        <rFont val="Arial"/>
        <family val="0"/>
        <charset val="161"/>
      </rPr>
      <t xml:space="preserve">Η αγάπη είναι θύελα (</t>
    </r>
    <r>
      <rPr>
        <sz val="8"/>
        <rFont val="Arial"/>
        <family val="2"/>
        <charset val="161"/>
      </rPr>
      <t xml:space="preserve">συμμ. Πάολα</t>
    </r>
    <r>
      <rPr>
        <sz val="10"/>
        <rFont val="Arial"/>
        <family val="0"/>
        <charset val="161"/>
      </rPr>
      <t xml:space="preserve">)</t>
    </r>
  </si>
  <si>
    <t xml:space="preserve">Αυτό το καλοκαίρι</t>
  </si>
  <si>
    <t xml:space="preserve">Το φίδι</t>
  </si>
  <si>
    <t xml:space="preserve">Ελένη</t>
  </si>
  <si>
    <t xml:space="preserve">Δεν επιτρέπεται</t>
  </si>
  <si>
    <t xml:space="preserve">Χορεύεις τσιφτετέλι</t>
  </si>
  <si>
    <r>
      <rPr>
        <sz val="10"/>
        <rFont val="Arial"/>
        <family val="0"/>
        <charset val="161"/>
      </rPr>
      <t xml:space="preserve">Καλύτερα οι δυο μας (</t>
    </r>
    <r>
      <rPr>
        <sz val="8"/>
        <rFont val="Arial"/>
        <family val="2"/>
        <charset val="161"/>
      </rPr>
      <t xml:space="preserve">συμμ. Ά.Βίσση</t>
    </r>
    <r>
      <rPr>
        <sz val="10"/>
        <rFont val="Arial"/>
        <family val="0"/>
        <charset val="161"/>
      </rPr>
      <t xml:space="preserve">)</t>
    </r>
  </si>
  <si>
    <t xml:space="preserve">Ένα γράμμα</t>
  </si>
  <si>
    <r>
      <rPr>
        <sz val="10"/>
        <rFont val="Arial"/>
        <family val="0"/>
        <charset val="161"/>
      </rPr>
      <t xml:space="preserve">Α ρε μοναξιά (</t>
    </r>
    <r>
      <rPr>
        <sz val="8"/>
        <rFont val="Arial"/>
        <family val="2"/>
        <charset val="161"/>
      </rPr>
      <t xml:space="preserve">συμμ. Χ.Δάντης</t>
    </r>
    <r>
      <rPr>
        <sz val="10"/>
        <rFont val="Arial"/>
        <family val="0"/>
        <charset val="161"/>
      </rPr>
      <t xml:space="preserve">)</t>
    </r>
  </si>
  <si>
    <t xml:space="preserve">Masai</t>
  </si>
  <si>
    <t xml:space="preserve">Παραμυθιάζομαι</t>
  </si>
  <si>
    <t xml:space="preserve">Μισιρλού</t>
  </si>
  <si>
    <t xml:space="preserve">Έλα που φοβάμαι</t>
  </si>
  <si>
    <t xml:space="preserve">Ευτυχώς</t>
  </si>
  <si>
    <t xml:space="preserve">Βιάστηκα</t>
  </si>
  <si>
    <t xml:space="preserve">Θέλω να ζήσω τώρα αλλιώς</t>
  </si>
  <si>
    <r>
      <rPr>
        <sz val="10"/>
        <rFont val="Arial"/>
        <family val="0"/>
        <charset val="161"/>
      </rPr>
      <t xml:space="preserve">Εδώ για σένα (</t>
    </r>
    <r>
      <rPr>
        <sz val="8"/>
        <rFont val="Arial"/>
        <family val="2"/>
        <charset val="161"/>
      </rPr>
      <t xml:space="preserve">συμμ. Master Tempo</t>
    </r>
    <r>
      <rPr>
        <sz val="10"/>
        <rFont val="Arial"/>
        <family val="0"/>
        <charset val="161"/>
      </rPr>
      <t xml:space="preserve">)</t>
    </r>
  </si>
  <si>
    <r>
      <rPr>
        <sz val="10"/>
        <rFont val="Arial"/>
        <family val="0"/>
        <charset val="161"/>
      </rPr>
      <t xml:space="preserve">Θέλω τόσα να σου πω (</t>
    </r>
    <r>
      <rPr>
        <sz val="8"/>
        <rFont val="Arial"/>
        <family val="2"/>
        <charset val="161"/>
      </rPr>
      <t xml:space="preserve">συμμ. Νίνο</t>
    </r>
    <r>
      <rPr>
        <sz val="10"/>
        <rFont val="Arial"/>
        <family val="0"/>
        <charset val="161"/>
      </rPr>
      <t xml:space="preserve">)</t>
    </r>
  </si>
  <si>
    <t xml:space="preserve">Ποιος είναι αυτός</t>
  </si>
  <si>
    <t xml:space="preserve">Τρένο</t>
  </si>
  <si>
    <r>
      <rPr>
        <sz val="10"/>
        <rFont val="Arial"/>
        <family val="0"/>
        <charset val="161"/>
      </rPr>
      <t xml:space="preserve">Δε θέλω τέτοιους φίλους</t>
    </r>
    <r>
      <rPr>
        <sz val="8"/>
        <rFont val="Arial"/>
        <family val="2"/>
        <charset val="161"/>
      </rPr>
      <t xml:space="preserve"> (συμμ. Π.Τερζής)</t>
    </r>
  </si>
  <si>
    <t xml:space="preserve">Δεν έχω μάτια γι άλλη</t>
  </si>
  <si>
    <r>
      <rPr>
        <sz val="10"/>
        <rFont val="Arial"/>
        <family val="0"/>
        <charset val="161"/>
      </rPr>
      <t xml:space="preserve">Επιτέλους</t>
    </r>
    <r>
      <rPr>
        <sz val="8"/>
        <rFont val="Arial"/>
        <family val="2"/>
        <charset val="161"/>
      </rPr>
      <t xml:space="preserve"> (συμμ. Ν.Θεοδωρίδου)</t>
    </r>
  </si>
  <si>
    <t xml:space="preserve">Δίνει τα φιλιά</t>
  </si>
  <si>
    <t xml:space="preserve">Όταν τα χρόνια σου περάσουν</t>
  </si>
  <si>
    <t xml:space="preserve">Δεν υπάρχεις πια</t>
  </si>
  <si>
    <t xml:space="preserve">Όνειρο ζώ</t>
  </si>
  <si>
    <t xml:space="preserve">Χρόνια πολλά</t>
  </si>
  <si>
    <t xml:space="preserve">Για ποια αγάπη μου μιλάς</t>
  </si>
  <si>
    <r>
      <rPr>
        <sz val="10"/>
        <rFont val="Arial"/>
        <family val="0"/>
        <charset val="161"/>
      </rPr>
      <t xml:space="preserve">Καν το αν μ αγαπάς </t>
    </r>
    <r>
      <rPr>
        <sz val="8"/>
        <rFont val="Arial"/>
        <family val="2"/>
        <charset val="161"/>
      </rPr>
      <t xml:space="preserve">(συμμ. Δ.Βανδή)</t>
    </r>
  </si>
  <si>
    <t xml:space="preserve">Όλη μου η στενοχώρια</t>
  </si>
  <si>
    <t xml:space="preserve">Το φινάλε της καρδιάς</t>
  </si>
  <si>
    <r>
      <rPr>
        <sz val="10"/>
        <rFont val="Arial"/>
        <family val="0"/>
        <charset val="161"/>
      </rPr>
      <t xml:space="preserve">Αχάριστη και αλήτισσα (</t>
    </r>
    <r>
      <rPr>
        <sz val="8"/>
        <rFont val="Arial"/>
        <family val="2"/>
        <charset val="161"/>
      </rPr>
      <t xml:space="preserve">συμμ. Δ.Βανδή</t>
    </r>
    <r>
      <rPr>
        <sz val="10"/>
        <rFont val="Arial"/>
        <family val="0"/>
        <charset val="161"/>
      </rPr>
      <t xml:space="preserve">)</t>
    </r>
  </si>
  <si>
    <t xml:space="preserve">Τι της έχεις βρεί</t>
  </si>
  <si>
    <t xml:space="preserve">Τέτοια αγάπη δεν αξίζω</t>
  </si>
  <si>
    <t xml:space="preserve">Στην πυρά</t>
  </si>
  <si>
    <t xml:space="preserve">Δεν θέλω τίποτα</t>
  </si>
  <si>
    <t xml:space="preserve">Το παιχνίδι είναι πλέον δικό μου</t>
  </si>
  <si>
    <t xml:space="preserve">Καταπληχτικό</t>
  </si>
  <si>
    <t xml:space="preserve">Πες μου το ομορφότερο ψέμα</t>
  </si>
  <si>
    <t xml:space="preserve">Νύχτα ξελογιάστρα</t>
  </si>
  <si>
    <t xml:space="preserve">Δεμένες</t>
  </si>
  <si>
    <t xml:space="preserve">Σε παραδέχομαι</t>
  </si>
  <si>
    <t xml:space="preserve">Κόντρα (Breathless)</t>
  </si>
  <si>
    <t xml:space="preserve">Όνειρο</t>
  </si>
  <si>
    <t xml:space="preserve">1,2,3</t>
  </si>
  <si>
    <t xml:space="preserve">Πες το μ ένα φιλί</t>
  </si>
  <si>
    <r>
      <rPr>
        <sz val="10"/>
        <rFont val="Arial"/>
        <family val="0"/>
        <charset val="161"/>
      </rPr>
      <t xml:space="preserve">Χειμώνας είναι </t>
    </r>
    <r>
      <rPr>
        <sz val="8"/>
        <rFont val="Arial"/>
        <family val="2"/>
        <charset val="161"/>
      </rPr>
      <t xml:space="preserve">(συμμ. Χ.Δάντης)</t>
    </r>
  </si>
  <si>
    <t xml:space="preserve">Σε είχα ψηλά</t>
  </si>
  <si>
    <t xml:space="preserve">Τα γενέθλια μου</t>
  </si>
  <si>
    <t xml:space="preserve">Αλκοολικές οι νύχτες</t>
  </si>
  <si>
    <r>
      <rPr>
        <sz val="10"/>
        <rFont val="Arial"/>
        <family val="0"/>
        <charset val="161"/>
      </rPr>
      <t xml:space="preserve">Καλύτερα οι δυο μας (</t>
    </r>
    <r>
      <rPr>
        <sz val="8"/>
        <rFont val="Arial"/>
        <family val="2"/>
        <charset val="161"/>
      </rPr>
      <t xml:space="preserve">συμμ. Κ.Γαρμπή</t>
    </r>
    <r>
      <rPr>
        <sz val="10"/>
        <rFont val="Arial"/>
        <family val="0"/>
        <charset val="161"/>
      </rPr>
      <t xml:space="preserve">)</t>
    </r>
  </si>
  <si>
    <t xml:space="preserve">Δεν σ αδηκώ</t>
  </si>
  <si>
    <t xml:space="preserve">Με υποτίμησες</t>
  </si>
  <si>
    <t xml:space="preserve">Το λάθος μου</t>
  </si>
  <si>
    <t xml:space="preserve">Ο αετός</t>
  </si>
  <si>
    <t xml:space="preserve">Και μην με ψάξεις</t>
  </si>
  <si>
    <t xml:space="preserve">Sorry</t>
  </si>
  <si>
    <t xml:space="preserve">Δε σε συγχωρώ</t>
  </si>
  <si>
    <t xml:space="preserve">Αγάπη είναι</t>
  </si>
  <si>
    <r>
      <rPr>
        <sz val="10"/>
        <rFont val="Arial"/>
        <family val="0"/>
        <charset val="161"/>
      </rPr>
      <t xml:space="preserve">Μη γυρίσεις ξανά </t>
    </r>
    <r>
      <rPr>
        <sz val="8"/>
        <rFont val="Arial"/>
        <family val="2"/>
        <charset val="161"/>
      </rPr>
      <t xml:space="preserve">(συμμ. Τριαντάφυλλος)</t>
    </r>
  </si>
  <si>
    <t xml:space="preserve">Ποια να συγκριθεί μαζί σου</t>
  </si>
  <si>
    <t xml:space="preserve">Ανεμοδαρμένα ύψη</t>
  </si>
  <si>
    <t xml:space="preserve">Δώσε ένα τέλος</t>
  </si>
  <si>
    <t xml:space="preserve">Τι αισθάνεσαι για μένα</t>
  </si>
  <si>
    <t xml:space="preserve">Έρωτας είναι</t>
  </si>
  <si>
    <r>
      <rPr>
        <sz val="10"/>
        <rFont val="Arial"/>
        <family val="0"/>
        <charset val="161"/>
      </rPr>
      <t xml:space="preserve">Όνειρο ζω/Δεν ταιριάζετε </t>
    </r>
    <r>
      <rPr>
        <sz val="8"/>
        <rFont val="Arial"/>
        <family val="2"/>
        <charset val="161"/>
      </rPr>
      <t xml:space="preserve">(συμμ. Stan, Ε. Φουρέιρα)</t>
    </r>
  </si>
  <si>
    <t xml:space="preserve">Δεν θέλω να ξέρεις</t>
  </si>
  <si>
    <t xml:space="preserve">Κάνε ένα ταξίδι μες στα μάτια μου</t>
  </si>
  <si>
    <t xml:space="preserve">Μη σταματάς</t>
  </si>
  <si>
    <r>
      <rPr>
        <sz val="10"/>
        <rFont val="Arial"/>
        <family val="0"/>
        <charset val="161"/>
      </rPr>
      <t xml:space="preserve">Η πατρίδα μου </t>
    </r>
    <r>
      <rPr>
        <sz val="8"/>
        <rFont val="Arial"/>
        <family val="2"/>
        <charset val="161"/>
      </rPr>
      <t xml:space="preserve">(συμμ. Α.Βαρδής)</t>
    </r>
  </si>
  <si>
    <t xml:space="preserve">Άκου βρε φίλε</t>
  </si>
  <si>
    <t xml:space="preserve">Χαμένη πολιτεία</t>
  </si>
  <si>
    <t xml:space="preserve">Κοσμοθεωρία</t>
  </si>
  <si>
    <t xml:space="preserve">Θεός μου είσαι</t>
  </si>
  <si>
    <t xml:space="preserve">Από μακριά κι αγαπημένοι</t>
  </si>
  <si>
    <r>
      <rPr>
        <sz val="10"/>
        <rFont val="Arial"/>
        <family val="0"/>
        <charset val="161"/>
      </rPr>
      <t xml:space="preserve">Επιτέλους</t>
    </r>
    <r>
      <rPr>
        <sz val="8"/>
        <rFont val="Arial"/>
        <family val="2"/>
        <charset val="161"/>
      </rPr>
      <t xml:space="preserve"> (συμμ. Κ.Γαρμπή)</t>
    </r>
  </si>
  <si>
    <t xml:space="preserve">Να της πεις</t>
  </si>
  <si>
    <t xml:space="preserve">Θα μελαγχολήσω</t>
  </si>
  <si>
    <t xml:space="preserve">Δεν είμαι σαν τους άλλος</t>
  </si>
  <si>
    <t xml:space="preserve">Πριγκηπέσα</t>
  </si>
  <si>
    <t xml:space="preserve">Αποχωρώ</t>
  </si>
  <si>
    <t xml:space="preserve">Ίσως ήσουν κυρία</t>
  </si>
  <si>
    <t xml:space="preserve">Συγχαρητήρια</t>
  </si>
  <si>
    <t xml:space="preserve">Παράνομη αγάπη μου</t>
  </si>
  <si>
    <t xml:space="preserve">Λάθος</t>
  </si>
  <si>
    <r>
      <rPr>
        <sz val="10"/>
        <rFont val="Arial"/>
        <family val="0"/>
        <charset val="161"/>
      </rPr>
      <t xml:space="preserve">Καινούργια εγώ </t>
    </r>
    <r>
      <rPr>
        <sz val="8"/>
        <rFont val="Arial"/>
        <family val="2"/>
        <charset val="161"/>
      </rPr>
      <t xml:space="preserve">(συμμ. Θηρίο)</t>
    </r>
  </si>
  <si>
    <t xml:space="preserve">Μήπως είμαι τρελός</t>
  </si>
  <si>
    <t xml:space="preserve">Ψυχολογικά</t>
  </si>
  <si>
    <t xml:space="preserve">Ήταν ψέμα</t>
  </si>
  <si>
    <t xml:space="preserve">Οίκος ανοχής</t>
  </si>
  <si>
    <r>
      <rPr>
        <sz val="10"/>
        <rFont val="Arial"/>
        <family val="0"/>
        <charset val="161"/>
      </rPr>
      <t xml:space="preserve">Leap of Faith (</t>
    </r>
    <r>
      <rPr>
        <sz val="8"/>
        <rFont val="Arial"/>
        <family val="2"/>
        <charset val="161"/>
      </rPr>
      <t xml:space="preserve">συμμ. D.Stewart</t>
    </r>
    <r>
      <rPr>
        <sz val="10"/>
        <rFont val="Arial"/>
        <family val="0"/>
        <charset val="161"/>
      </rPr>
      <t xml:space="preserve">)</t>
    </r>
  </si>
  <si>
    <t xml:space="preserve">Σωστό η λάθος</t>
  </si>
  <si>
    <t xml:space="preserve">Αν δεν είχα κι εσένα</t>
  </si>
  <si>
    <t xml:space="preserve">Μια φορά κι έναν καιρό</t>
  </si>
  <si>
    <t xml:space="preserve">Η μπαλάντα του κυρ Μέντιου</t>
  </si>
  <si>
    <t xml:space="preserve">Αύγουστος</t>
  </si>
  <si>
    <t xml:space="preserve">Μωρό μου σκάσε</t>
  </si>
  <si>
    <t xml:space="preserve">Αλεξίσφαιρο γιλέκο</t>
  </si>
  <si>
    <r>
      <rPr>
        <sz val="10"/>
        <rFont val="Arial"/>
        <family val="0"/>
        <charset val="161"/>
      </rPr>
      <t xml:space="preserve">Μάγκαβα τουτ (</t>
    </r>
    <r>
      <rPr>
        <sz val="8"/>
        <rFont val="Arial"/>
        <family val="2"/>
        <charset val="161"/>
      </rPr>
      <t xml:space="preserve">συμμ. Π.Καραγιανόπουλος</t>
    </r>
    <r>
      <rPr>
        <sz val="10"/>
        <rFont val="Arial"/>
        <family val="0"/>
        <charset val="161"/>
      </rPr>
      <t xml:space="preserve">)</t>
    </r>
  </si>
  <si>
    <t xml:space="preserve">Αν υπάρχει παράδεισος</t>
  </si>
  <si>
    <t xml:space="preserve">Θυμίζεις κάτι από Ελλάδα</t>
  </si>
  <si>
    <t xml:space="preserve">Αυτή</t>
  </si>
  <si>
    <t xml:space="preserve">Δηλώνω μόνος</t>
  </si>
  <si>
    <t xml:space="preserve">ΜΙΧΑΛΗΣ ΧΑΤΖΗΓΙΑΝΝΗΣ</t>
  </si>
  <si>
    <t xml:space="preserve">ΠΑΟΛΑ</t>
  </si>
  <si>
    <t xml:space="preserve">ΓΙΑΝΝΗΣ ΠΛΟΥΤΑΡΧΟΣ</t>
  </si>
  <si>
    <t xml:space="preserve">ΕΛΕΝΗ ΦΟΥΡΕΙΡΑ</t>
  </si>
  <si>
    <t xml:space="preserve">ΓΙΑΝΝΗΣ ΠΑΡΙΟΣ</t>
  </si>
  <si>
    <t xml:space="preserve">ΜΗΔΕΝΙΣΤΗΣ</t>
  </si>
  <si>
    <t xml:space="preserve">ΓΙΩΡΓΟΣ ΑΛΚΑΙΟΣ</t>
  </si>
  <si>
    <t xml:space="preserve">ΕΛΕΝΑ ΠΑΠΑΡΙΖΟΥ</t>
  </si>
  <si>
    <t xml:space="preserve">Το καλοκαίρι μου</t>
  </si>
  <si>
    <r>
      <rPr>
        <sz val="10"/>
        <rFont val="Arial"/>
        <family val="0"/>
        <charset val="161"/>
      </rPr>
      <t xml:space="preserve">Πηδάω τα κύμματα </t>
    </r>
    <r>
      <rPr>
        <sz val="8"/>
        <rFont val="Arial"/>
        <family val="2"/>
        <charset val="161"/>
      </rPr>
      <t xml:space="preserve">(συμμ. Σταβέντο)</t>
    </r>
  </si>
  <si>
    <t xml:space="preserve">Πόσο ωραία μάτια έχεις</t>
  </si>
  <si>
    <t xml:space="preserve">Reggaeton</t>
  </si>
  <si>
    <t xml:space="preserve">Έρωτας είναι θαρρώ</t>
  </si>
  <si>
    <r>
      <rPr>
        <sz val="10"/>
        <rFont val="Arial"/>
        <family val="0"/>
        <charset val="161"/>
      </rPr>
      <t xml:space="preserve">Μια ζωγραφιά (</t>
    </r>
    <r>
      <rPr>
        <sz val="8"/>
        <rFont val="Arial"/>
        <family val="2"/>
        <charset val="161"/>
      </rPr>
      <t xml:space="preserve">συμμ. Demy</t>
    </r>
    <r>
      <rPr>
        <sz val="10"/>
        <rFont val="Arial"/>
        <family val="0"/>
        <charset val="161"/>
      </rPr>
      <t xml:space="preserve">)</t>
    </r>
  </si>
  <si>
    <t xml:space="preserve">OPA</t>
  </si>
  <si>
    <t xml:space="preserve">My number one</t>
  </si>
  <si>
    <t xml:space="preserve">Το καλύτερο ψέμα</t>
  </si>
  <si>
    <t xml:space="preserve">Ψεύτικα</t>
  </si>
  <si>
    <t xml:space="preserve">Το καλύτερο παιδί</t>
  </si>
  <si>
    <r>
      <rPr>
        <sz val="10"/>
        <rFont val="Arial"/>
        <family val="0"/>
        <charset val="161"/>
      </rPr>
      <t xml:space="preserve">Μια νύχτα μόνο</t>
    </r>
    <r>
      <rPr>
        <sz val="8"/>
        <rFont val="Arial"/>
        <family val="2"/>
        <charset val="161"/>
      </rPr>
      <t xml:space="preserve"> (συμμ. Θηρίο)</t>
    </r>
  </si>
  <si>
    <t xml:space="preserve">Κι είχα τόσα να σου πω (συμμ. Α.Ρέμος)</t>
  </si>
  <si>
    <r>
      <rPr>
        <sz val="10"/>
        <rFont val="Arial"/>
        <family val="0"/>
        <charset val="161"/>
      </rPr>
      <t xml:space="preserve">Το πάρτυ δε σταματά</t>
    </r>
    <r>
      <rPr>
        <sz val="8"/>
        <rFont val="Arial"/>
        <family val="2"/>
        <charset val="161"/>
      </rPr>
      <t xml:space="preserve"> (συμμ. Φουρέιρα)</t>
    </r>
  </si>
  <si>
    <t xml:space="preserve">Σ αγαπάω</t>
  </si>
  <si>
    <t xml:space="preserve">Mambo</t>
  </si>
  <si>
    <t xml:space="preserve">Κρυφά</t>
  </si>
  <si>
    <t xml:space="preserve">Κράτα με</t>
  </si>
  <si>
    <t xml:space="preserve">Φοβάμαι πως</t>
  </si>
  <si>
    <t xml:space="preserve">Ραντεβού στην παραλία</t>
  </si>
  <si>
    <t xml:space="preserve">Ικαριότικο</t>
  </si>
  <si>
    <r>
      <rPr>
        <sz val="10"/>
        <rFont val="Arial"/>
        <family val="0"/>
        <charset val="161"/>
      </rPr>
      <t xml:space="preserve">Όλα</t>
    </r>
    <r>
      <rPr>
        <sz val="8"/>
        <rFont val="Arial"/>
        <family val="2"/>
        <charset val="161"/>
      </rPr>
      <t xml:space="preserve"> (συμμ. Α.Τσιπλακίδη)</t>
    </r>
  </si>
  <si>
    <t xml:space="preserve">Τι τι</t>
  </si>
  <si>
    <r>
      <rPr>
        <sz val="10"/>
        <rFont val="Arial"/>
        <family val="0"/>
        <charset val="161"/>
      </rPr>
      <t xml:space="preserve">All the time </t>
    </r>
    <r>
      <rPr>
        <sz val="8"/>
        <rFont val="Arial"/>
        <family val="2"/>
        <charset val="161"/>
      </rPr>
      <t xml:space="preserve">(συμμ. Playmen)</t>
    </r>
  </si>
  <si>
    <t xml:space="preserve">Δε φεύγω</t>
  </si>
  <si>
    <t xml:space="preserve">Τι σε πιάνει</t>
  </si>
  <si>
    <t xml:space="preserve">Δεν με παίρνει</t>
  </si>
  <si>
    <r>
      <rPr>
        <sz val="10"/>
        <rFont val="Arial"/>
        <family val="0"/>
        <charset val="161"/>
      </rPr>
      <t xml:space="preserve">Το πάρτυ δε σταματά</t>
    </r>
    <r>
      <rPr>
        <sz val="8"/>
        <rFont val="Arial"/>
        <family val="2"/>
        <charset val="161"/>
      </rPr>
      <t xml:space="preserve"> (συμμ. Μηδενιστής)</t>
    </r>
  </si>
  <si>
    <t xml:space="preserve">Δώσε μου λιγάκι ουρανό</t>
  </si>
  <si>
    <r>
      <rPr>
        <sz val="10"/>
        <rFont val="Arial"/>
        <family val="0"/>
        <charset val="161"/>
      </rPr>
      <t xml:space="preserve">Σ αγαπάω </t>
    </r>
    <r>
      <rPr>
        <sz val="8"/>
        <rFont val="Arial"/>
        <family val="2"/>
        <charset val="161"/>
      </rPr>
      <t xml:space="preserve">(συμμ. Τάμτα)</t>
    </r>
  </si>
  <si>
    <t xml:space="preserve">Αμα δε σε δω (συμμ. Α.Κετίμε)</t>
  </si>
  <si>
    <t xml:space="preserve">Baby it's over</t>
  </si>
  <si>
    <t xml:space="preserve">Κάτι δυνατό</t>
  </si>
  <si>
    <t xml:space="preserve">Να μ αφήσεις ήσυχη θέλω</t>
  </si>
  <si>
    <t xml:space="preserve">Σε θέλω</t>
  </si>
  <si>
    <r>
      <rPr>
        <sz val="10"/>
        <rFont val="Arial"/>
        <family val="0"/>
        <charset val="161"/>
      </rPr>
      <t xml:space="preserve">Σημάδια </t>
    </r>
    <r>
      <rPr>
        <sz val="8"/>
        <rFont val="Arial"/>
        <family val="2"/>
        <charset val="161"/>
      </rPr>
      <t xml:space="preserve">(συμμ. Π.Πετράκης)</t>
    </r>
  </si>
  <si>
    <r>
      <rPr>
        <sz val="10"/>
        <rFont val="Arial"/>
        <family val="0"/>
        <charset val="161"/>
      </rPr>
      <t xml:space="preserve">Σε ένα τοίχο </t>
    </r>
    <r>
      <rPr>
        <sz val="8"/>
        <rFont val="Arial"/>
        <family val="2"/>
        <charset val="161"/>
      </rPr>
      <t xml:space="preserve">(συμμ. Μ. Χατζηγιάννης)</t>
    </r>
  </si>
  <si>
    <t xml:space="preserve">Με δυο μαρμάρινα φιλιά</t>
  </si>
  <si>
    <r>
      <rPr>
        <sz val="10"/>
        <rFont val="Arial"/>
        <family val="0"/>
        <charset val="161"/>
      </rPr>
      <t xml:space="preserve">Μέσα σου</t>
    </r>
    <r>
      <rPr>
        <sz val="8"/>
        <rFont val="Arial"/>
        <family val="2"/>
        <charset val="161"/>
      </rPr>
      <t xml:space="preserve"> (συμμ. Σταβέντο)</t>
    </r>
  </si>
  <si>
    <t xml:space="preserve">Μη μ ονειρευτείς</t>
  </si>
  <si>
    <r>
      <rPr>
        <sz val="10"/>
        <rFont val="Arial"/>
        <family val="0"/>
        <charset val="161"/>
      </rPr>
      <t xml:space="preserve">Η αγάπη είναι θύελα (</t>
    </r>
    <r>
      <rPr>
        <sz val="8"/>
        <rFont val="Arial"/>
        <family val="2"/>
        <charset val="161"/>
      </rPr>
      <t xml:space="preserve">συμμ. Β.Καρράς</t>
    </r>
    <r>
      <rPr>
        <sz val="10"/>
        <rFont val="Arial"/>
        <family val="0"/>
        <charset val="161"/>
      </rPr>
      <t xml:space="preserve">)</t>
    </r>
  </si>
  <si>
    <t xml:space="preserve">Το φωνάζω</t>
  </si>
  <si>
    <r>
      <rPr>
        <sz val="10"/>
        <rFont val="Arial"/>
        <family val="0"/>
        <charset val="161"/>
      </rPr>
      <t xml:space="preserve">Παίξε μαζί μου</t>
    </r>
    <r>
      <rPr>
        <sz val="8"/>
        <rFont val="Arial"/>
        <family val="2"/>
        <charset val="161"/>
      </rPr>
      <t xml:space="preserve"> (συμμ. Ciprian Robu)</t>
    </r>
  </si>
  <si>
    <t xml:space="preserve">Θα με θυμιθείς</t>
  </si>
  <si>
    <t xml:space="preserve">Αφιερωμένο</t>
  </si>
  <si>
    <t xml:space="preserve">Πάλι μόνος μου μιλάω</t>
  </si>
  <si>
    <t xml:space="preserve">Θα με αλλιώς</t>
  </si>
  <si>
    <r>
      <rPr>
        <sz val="10"/>
        <rFont val="Arial"/>
        <family val="0"/>
        <charset val="161"/>
      </rPr>
      <t xml:space="preserve">Δεν έχω πολλά </t>
    </r>
    <r>
      <rPr>
        <sz val="8"/>
        <rFont val="Arial"/>
        <family val="2"/>
        <charset val="161"/>
      </rPr>
      <t xml:space="preserve">(συμμ. Γλυκερία)</t>
    </r>
  </si>
  <si>
    <t xml:space="preserve">Εδώ σε θέλω καρδιά μου</t>
  </si>
  <si>
    <t xml:space="preserve">Τις φωτογραφίες σου κρατάω για να ζήσω</t>
  </si>
  <si>
    <r>
      <rPr>
        <sz val="10"/>
        <rFont val="Arial"/>
        <family val="0"/>
        <charset val="161"/>
      </rPr>
      <t xml:space="preserve">Όνειρο ζω/Δεν ταιριάζετε </t>
    </r>
    <r>
      <rPr>
        <sz val="8"/>
        <rFont val="Arial"/>
        <family val="2"/>
        <charset val="161"/>
      </rPr>
      <t xml:space="preserve">(συμμ.Π. Παντελίδης, Stan)</t>
    </r>
  </si>
  <si>
    <t xml:space="preserve">Καλημέρα τι κάνεις</t>
  </si>
  <si>
    <t xml:space="preserve">Φτου σου γαμώτο</t>
  </si>
  <si>
    <t xml:space="preserve">Δεν είμαι καλά</t>
  </si>
  <si>
    <t xml:space="preserve">Gigolo</t>
  </si>
  <si>
    <t xml:space="preserve">Παιδί της βροχής</t>
  </si>
  <si>
    <t xml:space="preserve">Το αμαρτωλό</t>
  </si>
  <si>
    <t xml:space="preserve">Γιατί είσαι όλα αυτά που δεν μπορώ να πω</t>
  </si>
  <si>
    <t xml:space="preserve">Το χω</t>
  </si>
  <si>
    <t xml:space="preserve">Να λοιπόν γιατί σ αγάπησα</t>
  </si>
  <si>
    <r>
      <rPr>
        <sz val="10"/>
        <rFont val="Arial"/>
        <family val="0"/>
        <charset val="161"/>
      </rPr>
      <t xml:space="preserve">Ζω τη στιγμή </t>
    </r>
    <r>
      <rPr>
        <sz val="8"/>
        <rFont val="Arial"/>
        <family val="2"/>
        <charset val="161"/>
      </rPr>
      <t xml:space="preserve">(συμμ. Μια)</t>
    </r>
  </si>
  <si>
    <t xml:space="preserve">Συγχωρεσέ με</t>
  </si>
  <si>
    <t xml:space="preserve">Η καρδιά σου πέτρα</t>
  </si>
  <si>
    <r>
      <rPr>
        <sz val="10"/>
        <rFont val="Arial"/>
        <family val="0"/>
        <charset val="161"/>
      </rPr>
      <t xml:space="preserve">Σε ένα τοίχο </t>
    </r>
    <r>
      <rPr>
        <sz val="8"/>
        <rFont val="Arial"/>
        <family val="2"/>
        <charset val="161"/>
      </rPr>
      <t xml:space="preserve">(συμμ. Μηδενιστής)</t>
    </r>
  </si>
  <si>
    <t xml:space="preserve">Αχ πόσο μου λείπεις</t>
  </si>
  <si>
    <t xml:space="preserve">Φίλε</t>
  </si>
  <si>
    <t xml:space="preserve">Πιο έρωτας πεθαίνεις</t>
  </si>
  <si>
    <t xml:space="preserve">Τι θέλεις να κάνω</t>
  </si>
  <si>
    <r>
      <rPr>
        <sz val="10"/>
        <rFont val="Arial"/>
        <family val="0"/>
        <charset val="161"/>
      </rPr>
      <t xml:space="preserve">Χάλια χάλια </t>
    </r>
    <r>
      <rPr>
        <sz val="8"/>
        <rFont val="Arial"/>
        <family val="2"/>
        <charset val="161"/>
      </rPr>
      <t xml:space="preserve">(συμμ. Υποχθόνιος)</t>
    </r>
  </si>
  <si>
    <t xml:space="preserve">Σημάδι</t>
  </si>
  <si>
    <t xml:space="preserve">Ποιος</t>
  </si>
  <si>
    <t xml:space="preserve">Κανείς</t>
  </si>
  <si>
    <t xml:space="preserve">Τελειωμένες καταστάσεις</t>
  </si>
  <si>
    <t xml:space="preserve">24 ώρες</t>
  </si>
  <si>
    <t xml:space="preserve">Sweetest Love</t>
  </si>
  <si>
    <t xml:space="preserve">Το πουλάω το σπίτι</t>
  </si>
  <si>
    <r>
      <rPr>
        <sz val="10"/>
        <rFont val="Arial"/>
        <family val="0"/>
        <charset val="161"/>
      </rPr>
      <t xml:space="preserve">Πρώτη νύχτα</t>
    </r>
    <r>
      <rPr>
        <sz val="8"/>
        <rFont val="Arial"/>
        <family val="2"/>
        <charset val="161"/>
      </rPr>
      <t xml:space="preserve"> (συμμ. Ε.Αζούκη)</t>
    </r>
  </si>
  <si>
    <t xml:space="preserve">Τα δικά μου τραγούδια</t>
  </si>
  <si>
    <t xml:space="preserve">Just walk away</t>
  </si>
  <si>
    <t xml:space="preserve">Αν μου τηλεφωνούσες</t>
  </si>
  <si>
    <t xml:space="preserve">Φταις</t>
  </si>
  <si>
    <t xml:space="preserve">Όλα σε σένα τα βρήκα</t>
  </si>
  <si>
    <t xml:space="preserve">Ασε με</t>
  </si>
  <si>
    <t xml:space="preserve">Τόσα γράμματα</t>
  </si>
  <si>
    <r>
      <rPr>
        <sz val="10"/>
        <rFont val="Arial"/>
        <family val="0"/>
        <charset val="161"/>
      </rPr>
      <t xml:space="preserve">Gonna make you sweat </t>
    </r>
    <r>
      <rPr>
        <sz val="8"/>
        <rFont val="Arial"/>
        <family val="2"/>
        <charset val="161"/>
      </rPr>
      <t xml:space="preserve">(συμμ. Η.Αδάμου)</t>
    </r>
  </si>
  <si>
    <t xml:space="preserve">Όλα τα πέταξα</t>
  </si>
  <si>
    <t xml:space="preserve">Γύρνα με στο χθες</t>
  </si>
  <si>
    <t xml:space="preserve">Τα αισθήματα</t>
  </si>
  <si>
    <t xml:space="preserve">Είσαι τρελός</t>
  </si>
  <si>
    <t xml:space="preserve">Με τι καρδιά</t>
  </si>
  <si>
    <t xml:space="preserve">Άνεμος αγάπης</t>
  </si>
  <si>
    <t xml:space="preserve">Στην πάρο και στην νάξο</t>
  </si>
  <si>
    <r>
      <rPr>
        <sz val="10"/>
        <rFont val="Arial"/>
        <family val="0"/>
        <charset val="161"/>
      </rPr>
      <t xml:space="preserve">Μας θέλουν </t>
    </r>
    <r>
      <rPr>
        <sz val="8"/>
        <rFont val="Arial"/>
        <family val="2"/>
        <charset val="161"/>
      </rPr>
      <t xml:space="preserve">(συμμ. Α.Τσιπλακίδη)</t>
    </r>
  </si>
  <si>
    <t xml:space="preserve">Ο Σύρτης</t>
  </si>
  <si>
    <t xml:space="preserve">Το φιλί της ζωής</t>
  </si>
  <si>
    <t xml:space="preserve">Εσύ</t>
  </si>
  <si>
    <t xml:space="preserve">Κουβέντα στη κουβέντα</t>
  </si>
  <si>
    <t xml:space="preserve">Απόψε αιμοραγώ</t>
  </si>
  <si>
    <r>
      <rPr>
        <sz val="10"/>
        <rFont val="Arial"/>
        <family val="0"/>
        <charset val="161"/>
      </rPr>
      <t xml:space="preserve">Φωτιά</t>
    </r>
    <r>
      <rPr>
        <sz val="8"/>
        <rFont val="Arial"/>
        <family val="2"/>
        <charset val="161"/>
      </rPr>
      <t xml:space="preserve"> (συμμ. Νέβμα)</t>
    </r>
  </si>
  <si>
    <t xml:space="preserve">Αχ αγάπη</t>
  </si>
  <si>
    <t xml:space="preserve">Ναι θέλουμε Vendetta</t>
  </si>
  <si>
    <t xml:space="preserve">Με πιάνουν τα κλάματα</t>
  </si>
  <si>
    <t xml:space="preserve">Αν εσύ μ αγαπάς</t>
  </si>
  <si>
    <t xml:space="preserve">Παρ τα όλα δικά σου</t>
  </si>
  <si>
    <t xml:space="preserve">Φάρμακο</t>
  </si>
  <si>
    <t xml:space="preserve">Είσαι υπέροχη</t>
  </si>
  <si>
    <t xml:space="preserve">Στου έρωτα τη τρέλα</t>
  </si>
  <si>
    <t xml:space="preserve">Του γάμου</t>
  </si>
  <si>
    <t xml:space="preserve">Από ψηλά (συμμ. Xray)</t>
  </si>
  <si>
    <t xml:space="preserve">Θα με θυμάσαι</t>
  </si>
  <si>
    <t xml:space="preserve">Πυροτεχνήματα</t>
  </si>
  <si>
    <t xml:space="preserve">Να είσαι εκεί</t>
  </si>
  <si>
    <t xml:space="preserve">Γίνε μαζί μου ένα</t>
  </si>
  <si>
    <t xml:space="preserve">Το γράμμα</t>
  </si>
  <si>
    <r>
      <rPr>
        <sz val="10"/>
        <rFont val="Arial"/>
        <family val="0"/>
        <charset val="161"/>
      </rPr>
      <t xml:space="preserve">Te amo</t>
    </r>
    <r>
      <rPr>
        <sz val="8"/>
        <rFont val="Arial"/>
        <family val="2"/>
        <charset val="161"/>
      </rPr>
      <t xml:space="preserve"> (συμμ. Π.Πετράκης)</t>
    </r>
  </si>
  <si>
    <t xml:space="preserve">Όλη η ζωή μου</t>
  </si>
  <si>
    <t xml:space="preserve">Να μ αγαπάς</t>
  </si>
  <si>
    <t xml:space="preserve">Τι να κάνω να πεθάνω</t>
  </si>
  <si>
    <t xml:space="preserve">Αν ήσουνα αγάπη</t>
  </si>
  <si>
    <t xml:space="preserve">Ο βυθός σου</t>
  </si>
  <si>
    <t xml:space="preserve">Κατέβα Θεέ μου χαμηλά</t>
  </si>
  <si>
    <t xml:space="preserve">Πώς να γίνουμε ξένοι</t>
  </si>
  <si>
    <t xml:space="preserve">To deserve you (συμμ. Alex Leon)</t>
  </si>
  <si>
    <t xml:space="preserve">Το σημάδι</t>
  </si>
  <si>
    <r>
      <rPr>
        <sz val="10"/>
        <rFont val="Arial"/>
        <family val="0"/>
        <charset val="161"/>
      </rPr>
      <t xml:space="preserve">Καλά κορίτσια </t>
    </r>
    <r>
      <rPr>
        <sz val="8"/>
        <rFont val="Arial"/>
        <family val="2"/>
        <charset val="161"/>
      </rPr>
      <t xml:space="preserve">(συμμ. Alex Leon)</t>
    </r>
  </si>
  <si>
    <t xml:space="preserve">Ήπια</t>
  </si>
  <si>
    <t xml:space="preserve">Είσαι η φωνή</t>
  </si>
  <si>
    <t xml:space="preserve">Εκδρομή</t>
  </si>
  <si>
    <t xml:space="preserve">Είμαι ερωτευμένη</t>
  </si>
  <si>
    <t xml:space="preserve">Κατέβα λίγο να σε δω</t>
  </si>
  <si>
    <t xml:space="preserve">Party sleep repeat</t>
  </si>
  <si>
    <t xml:space="preserve">Έλα να πάμε σε ένα μέρος</t>
  </si>
  <si>
    <r>
      <rPr>
        <sz val="10"/>
        <rFont val="Arial"/>
        <family val="0"/>
        <charset val="161"/>
      </rPr>
      <t xml:space="preserve">Στο είχα πει</t>
    </r>
    <r>
      <rPr>
        <sz val="8"/>
        <rFont val="Arial"/>
        <family val="2"/>
        <charset val="161"/>
      </rPr>
      <t xml:space="preserve"> (συμμ. Ε.Αρμαο)</t>
    </r>
  </si>
  <si>
    <t xml:space="preserve">Πώς να σε ξεχάσω</t>
  </si>
  <si>
    <t xml:space="preserve">Πόρτα για τον ουρανό</t>
  </si>
  <si>
    <t xml:space="preserve">Τρείς ζωές</t>
  </si>
  <si>
    <t xml:space="preserve">Μακρια μου να φύγεις</t>
  </si>
  <si>
    <t xml:space="preserve">Αχ κορίτσι μου</t>
  </si>
  <si>
    <t xml:space="preserve">Πες το καθαρά (συμμ. Β.Καρράς)</t>
  </si>
  <si>
    <t xml:space="preserve">Απορώ</t>
  </si>
  <si>
    <r>
      <rPr>
        <sz val="10"/>
        <rFont val="Arial"/>
        <family val="0"/>
        <charset val="161"/>
      </rPr>
      <t xml:space="preserve">Σε ένα άγγελο μιλώ </t>
    </r>
    <r>
      <rPr>
        <sz val="8"/>
        <rFont val="Arial"/>
        <family val="2"/>
        <charset val="161"/>
      </rPr>
      <t xml:space="preserve">(συμμ. Γ.Βαρδής)</t>
    </r>
  </si>
  <si>
    <t xml:space="preserve">Παράπονο</t>
  </si>
  <si>
    <t xml:space="preserve">Mr. Perfect</t>
  </si>
  <si>
    <t xml:space="preserve">Μια νύχτα τρελή</t>
  </si>
  <si>
    <t xml:space="preserve">Στόχος</t>
  </si>
  <si>
    <t xml:space="preserve">Υπήρχαν όρκοι</t>
  </si>
  <si>
    <t xml:space="preserve">Love is gone</t>
  </si>
  <si>
    <r>
      <rPr>
        <sz val="10"/>
        <rFont val="Arial"/>
        <family val="0"/>
        <charset val="161"/>
      </rPr>
      <t xml:space="preserve">Πιο καλή η μοναξιά</t>
    </r>
    <r>
      <rPr>
        <sz val="8"/>
        <rFont val="Arial"/>
        <family val="2"/>
        <charset val="161"/>
      </rPr>
      <t xml:space="preserve"> (συμμ. Χ.Βαρθρακούρης)</t>
    </r>
  </si>
  <si>
    <t xml:space="preserve">Ποια είν η σχολή σου μωρή</t>
  </si>
  <si>
    <t xml:space="preserve">Αν ήσουνα εδώ</t>
  </si>
  <si>
    <t xml:space="preserve">Ότι νιώθω δεν αλλάζει</t>
  </si>
  <si>
    <t xml:space="preserve">Είσαι εδώ</t>
  </si>
  <si>
    <t xml:space="preserve">Θα θέλα απόψε να σε δώ</t>
  </si>
  <si>
    <t xml:space="preserve">Αν είσαι η αγάπη</t>
  </si>
  <si>
    <t xml:space="preserve">Καμία προθεσμία (συμμ. Νέβμα)</t>
  </si>
  <si>
    <t xml:space="preserve">Ντάρι ντάρι</t>
  </si>
  <si>
    <r>
      <rPr>
        <sz val="10"/>
        <rFont val="Arial"/>
        <family val="0"/>
        <charset val="161"/>
      </rPr>
      <t xml:space="preserve">Μια αγάπη δυνατή</t>
    </r>
    <r>
      <rPr>
        <sz val="8"/>
        <rFont val="Arial"/>
        <family val="2"/>
        <charset val="161"/>
      </rPr>
      <t xml:space="preserve"> (συμμ. Α.Τσιπλακίδη)</t>
    </r>
  </si>
  <si>
    <t xml:space="preserve">Δως μου λίγο φως</t>
  </si>
  <si>
    <t xml:space="preserve">Κάτσε καλά</t>
  </si>
  <si>
    <t xml:space="preserve">ΝΙΝΟ</t>
  </si>
  <si>
    <t xml:space="preserve">ΧΡΗΣΤΟΣ ΔΑΝΤΗΣ</t>
  </si>
  <si>
    <t xml:space="preserve">ΝΙΚΟΣ ΜΑΚΡΟΠΟΥΛΟΣ</t>
  </si>
  <si>
    <t xml:space="preserve">ΓΙΩΡΓΟΣ ΝΤΑΛΑΡΑΣ</t>
  </si>
  <si>
    <t xml:space="preserve">ΔΙΟΝΥΣΗΣ ΣΧΟΙΝΑΣ</t>
  </si>
  <si>
    <t xml:space="preserve">ΓΙΩΡΓΟΣ ΤΣΑΛΙΚΗΣ</t>
  </si>
  <si>
    <t xml:space="preserve">ΝΙΚΟΣ ΠΟΡΤΟΚΑΛΟΓΛΟΥ</t>
  </si>
  <si>
    <t xml:space="preserve">ΚΩΝΣΤΑΝΤΙΝΟΣ ΑΡΓΥΡΟΣ</t>
  </si>
  <si>
    <t xml:space="preserve">Θεός</t>
  </si>
  <si>
    <r>
      <rPr>
        <sz val="10"/>
        <rFont val="Arial"/>
        <family val="0"/>
        <charset val="161"/>
      </rPr>
      <t xml:space="preserve">Α ρε μοναξιά (</t>
    </r>
    <r>
      <rPr>
        <sz val="8"/>
        <rFont val="Arial"/>
        <family val="2"/>
        <charset val="161"/>
      </rPr>
      <t xml:space="preserve">συμμ. Β.Καρράς</t>
    </r>
    <r>
      <rPr>
        <sz val="10"/>
        <rFont val="Arial"/>
        <family val="0"/>
        <charset val="161"/>
      </rPr>
      <t xml:space="preserve">)</t>
    </r>
  </si>
  <si>
    <t xml:space="preserve">Θα περνάω καλά</t>
  </si>
  <si>
    <t xml:space="preserve">Στο πα και στο ξαναλέω</t>
  </si>
  <si>
    <t xml:space="preserve">Είμαι ακόμα παιδί (Δε μεγαλώνω)</t>
  </si>
  <si>
    <t xml:space="preserve">Απαγορευμένο</t>
  </si>
  <si>
    <r>
      <rPr>
        <sz val="10"/>
        <rFont val="Arial"/>
        <family val="0"/>
        <charset val="161"/>
      </rPr>
      <t xml:space="preserve">Να με προσέχεις </t>
    </r>
    <r>
      <rPr>
        <sz val="8"/>
        <rFont val="Arial"/>
        <family val="2"/>
        <charset val="161"/>
      </rPr>
      <t xml:space="preserve">(συμμ. Ε.Τσαλιγοπούλου)</t>
    </r>
  </si>
  <si>
    <t xml:space="preserve">Είσαι ότι να ναι</t>
  </si>
  <si>
    <t xml:space="preserve">Απόψε δεν πάμε σπίτι</t>
  </si>
  <si>
    <t xml:space="preserve">Το παλιό μου παλτό</t>
  </si>
  <si>
    <t xml:space="preserve">Δύσκολη νύχτα</t>
  </si>
  <si>
    <t xml:space="preserve">Δεν έκανα ταξίδια μακρινά</t>
  </si>
  <si>
    <t xml:space="preserve">Συγκινωνούντα δοχεία</t>
  </si>
  <si>
    <t xml:space="preserve">Άστο/Δε σου κάνω τον άγιο</t>
  </si>
  <si>
    <t xml:space="preserve">Θάλασσα μου σκοτεινή</t>
  </si>
  <si>
    <t xml:space="preserve">Αντίο λέμε</t>
  </si>
  <si>
    <t xml:space="preserve">Τόσο περίπου σ αγαπώ</t>
  </si>
  <si>
    <r>
      <rPr>
        <sz val="10"/>
        <rFont val="Arial"/>
        <family val="0"/>
        <charset val="161"/>
      </rPr>
      <t xml:space="preserve">Χειμώνας είναι </t>
    </r>
    <r>
      <rPr>
        <sz val="8"/>
        <rFont val="Arial"/>
        <family val="2"/>
        <charset val="161"/>
      </rPr>
      <t xml:space="preserve">(συμμ. Ν.Σφακιανάκης)</t>
    </r>
  </si>
  <si>
    <t xml:space="preserve">Όταν για μένα θα μιλάς</t>
  </si>
  <si>
    <t xml:space="preserve">Μη μου θυμώνεις μάτια μου</t>
  </si>
  <si>
    <t xml:space="preserve">Ομορφαίνεις τη ζωή μου</t>
  </si>
  <si>
    <r>
      <rPr>
        <sz val="10"/>
        <rFont val="Arial"/>
        <family val="0"/>
        <charset val="161"/>
      </rPr>
      <t xml:space="preserve">Τα περαστικά μου </t>
    </r>
    <r>
      <rPr>
        <sz val="8"/>
        <rFont val="Arial"/>
        <family val="2"/>
        <charset val="161"/>
      </rPr>
      <t xml:space="preserve">(συμμ. Master Tempo)</t>
    </r>
  </si>
  <si>
    <r>
      <rPr>
        <sz val="10"/>
        <rFont val="Arial"/>
        <family val="0"/>
        <charset val="161"/>
      </rPr>
      <t xml:space="preserve">Γίνε κομμάτια </t>
    </r>
    <r>
      <rPr>
        <sz val="8"/>
        <rFont val="Arial"/>
        <family val="2"/>
        <charset val="161"/>
      </rPr>
      <t xml:space="preserve">(συμμ. Α.Μπάμπαλη)</t>
    </r>
  </si>
  <si>
    <t xml:space="preserve">Παιδί γενναίο</t>
  </si>
  <si>
    <t xml:space="preserve">ΟΚ</t>
  </si>
  <si>
    <r>
      <rPr>
        <sz val="10"/>
        <rFont val="Arial"/>
        <family val="0"/>
        <charset val="161"/>
      </rPr>
      <t xml:space="preserve">Στην αγάπη τα δίνεις όλα</t>
    </r>
    <r>
      <rPr>
        <sz val="8"/>
        <rFont val="Arial"/>
        <family val="2"/>
        <charset val="161"/>
      </rPr>
      <t xml:space="preserve"> (συμμ. Γ.Παπαδόπουλος)</t>
    </r>
  </si>
  <si>
    <t xml:space="preserve">Ψυχανάληση</t>
  </si>
  <si>
    <t xml:space="preserve">Σ αγαπώ γιατί είσαι ωραία</t>
  </si>
  <si>
    <r>
      <rPr>
        <sz val="10"/>
        <rFont val="Arial"/>
        <family val="0"/>
        <charset val="161"/>
      </rPr>
      <t xml:space="preserve">Ζήσαμε </t>
    </r>
    <r>
      <rPr>
        <sz val="8"/>
        <rFont val="Arial"/>
        <family val="2"/>
        <charset val="161"/>
      </rPr>
      <t xml:space="preserve">(συμμ. Κ. Γαρμπή)</t>
    </r>
  </si>
  <si>
    <r>
      <rPr>
        <sz val="10"/>
        <rFont val="Arial"/>
        <family val="0"/>
        <charset val="161"/>
      </rPr>
      <t xml:space="preserve">Πάρτο απόφαση </t>
    </r>
    <r>
      <rPr>
        <sz val="8"/>
        <rFont val="Arial"/>
        <family val="2"/>
        <charset val="161"/>
      </rPr>
      <t xml:space="preserve">(συμμ. Master Tempo)</t>
    </r>
  </si>
  <si>
    <r>
      <rPr>
        <sz val="10"/>
        <rFont val="Arial"/>
        <family val="0"/>
        <charset val="161"/>
      </rPr>
      <t xml:space="preserve">Άσε με να δώ</t>
    </r>
    <r>
      <rPr>
        <sz val="8"/>
        <rFont val="Arial"/>
        <family val="2"/>
        <charset val="161"/>
      </rPr>
      <t xml:space="preserve"> (συμμ. Ε.Βιτάλη)</t>
    </r>
  </si>
  <si>
    <t xml:space="preserve">Ποτέ ξανά</t>
  </si>
  <si>
    <t xml:space="preserve">Ερωτά μου</t>
  </si>
  <si>
    <t xml:space="preserve">Κομμάτια</t>
  </si>
  <si>
    <t xml:space="preserve">Έχω μάτια και βλέπω</t>
  </si>
  <si>
    <t xml:space="preserve">Παραπονεμένα λόγια</t>
  </si>
  <si>
    <t xml:space="preserve">Ποτέ</t>
  </si>
  <si>
    <t xml:space="preserve">Κοιταξέ με φεύγω</t>
  </si>
  <si>
    <r>
      <rPr>
        <sz val="10"/>
        <rFont val="Arial"/>
        <family val="0"/>
        <charset val="161"/>
      </rPr>
      <t xml:space="preserve">Κλείσε τα μάτια σου </t>
    </r>
    <r>
      <rPr>
        <sz val="8"/>
        <rFont val="Arial"/>
        <family val="2"/>
        <charset val="161"/>
      </rPr>
      <t xml:space="preserve">(συμμ. Μ.Κανά)</t>
    </r>
  </si>
  <si>
    <t xml:space="preserve">Μάλλον κάτι ξέρω</t>
  </si>
  <si>
    <t xml:space="preserve">Όλος ο κόσμος είσαι εσύ</t>
  </si>
  <si>
    <t xml:space="preserve">Ο Σαλονικιός</t>
  </si>
  <si>
    <t xml:space="preserve">Να τανε το 21</t>
  </si>
  <si>
    <t xml:space="preserve">Μου ταιριάζεις</t>
  </si>
  <si>
    <r>
      <rPr>
        <sz val="10"/>
        <rFont val="Arial"/>
        <family val="0"/>
        <charset val="161"/>
      </rPr>
      <t xml:space="preserve">S.O.S </t>
    </r>
    <r>
      <rPr>
        <sz val="8"/>
        <rFont val="Arial"/>
        <family val="2"/>
        <charset val="161"/>
      </rPr>
      <t xml:space="preserve">(συμμ. Asovarous)</t>
    </r>
  </si>
  <si>
    <t xml:space="preserve">Το καλοκαίρι το καλοκαιράκι</t>
  </si>
  <si>
    <t xml:space="preserve">Ερωτευμένος και τρελός</t>
  </si>
  <si>
    <t xml:space="preserve">Ακόμα σε ζητώ</t>
  </si>
  <si>
    <t xml:space="preserve">Πάει η αγάπη μου</t>
  </si>
  <si>
    <t xml:space="preserve">Που να σε βρω</t>
  </si>
  <si>
    <t xml:space="preserve">Βρέχει στη φτωχογειτονιά</t>
  </si>
  <si>
    <t xml:space="preserve">Το δαχτυλίδι</t>
  </si>
  <si>
    <t xml:space="preserve">Θα στα χώνω</t>
  </si>
  <si>
    <r>
      <rPr>
        <sz val="10"/>
        <rFont val="Arial"/>
        <family val="0"/>
        <charset val="161"/>
      </rPr>
      <t xml:space="preserve">Κλείνω κι έρχομαι </t>
    </r>
    <r>
      <rPr>
        <sz val="8"/>
        <rFont val="Arial"/>
        <family val="2"/>
        <charset val="161"/>
      </rPr>
      <t xml:space="preserve">(συμμ. Δ.Μητροπάνος)</t>
    </r>
  </si>
  <si>
    <t xml:space="preserve">Θα σε εκδικηθώ</t>
  </si>
  <si>
    <r>
      <rPr>
        <sz val="10"/>
        <rFont val="Arial"/>
        <family val="0"/>
        <charset val="161"/>
      </rPr>
      <t xml:space="preserve">Θέλω τόσα να σου πω (</t>
    </r>
    <r>
      <rPr>
        <sz val="8"/>
        <rFont val="Arial"/>
        <family val="2"/>
        <charset val="161"/>
      </rPr>
      <t xml:space="preserve">συμμ. Ε. Κοκκίνου</t>
    </r>
    <r>
      <rPr>
        <sz val="10"/>
        <rFont val="Arial"/>
        <family val="0"/>
        <charset val="161"/>
      </rPr>
      <t xml:space="preserve">)</t>
    </r>
  </si>
  <si>
    <t xml:space="preserve">Beautiful</t>
  </si>
  <si>
    <t xml:space="preserve">Δεν έχεις το δικαίωμα</t>
  </si>
  <si>
    <t xml:space="preserve">Άσπρο πουκάμισο</t>
  </si>
  <si>
    <t xml:space="preserve">Τι τρελά μου ζητάς</t>
  </si>
  <si>
    <t xml:space="preserve">Είμαι μια χαρά</t>
  </si>
  <si>
    <t xml:space="preserve">Στης εκκλησιάς την πόρτα (συμμ. Μ. Πυροβολάκης)</t>
  </si>
  <si>
    <t xml:space="preserve">Όλα θα αλλάξουν</t>
  </si>
  <si>
    <t xml:space="preserve">Σαν ναυαγοί</t>
  </si>
  <si>
    <t xml:space="preserve">Τρελό κι αγαπησιάρικο</t>
  </si>
  <si>
    <t xml:space="preserve">Κόπηκα στα δυο</t>
  </si>
  <si>
    <t xml:space="preserve">Θα πιω απόψε το φεγγάρι</t>
  </si>
  <si>
    <t xml:space="preserve">Χριστίνα</t>
  </si>
  <si>
    <t xml:space="preserve">Απαγορευμένο 2</t>
  </si>
  <si>
    <r>
      <rPr>
        <sz val="10"/>
        <rFont val="Arial"/>
        <family val="0"/>
        <charset val="161"/>
      </rPr>
      <t xml:space="preserve">Μόνο εσύ</t>
    </r>
    <r>
      <rPr>
        <sz val="8"/>
        <rFont val="Arial"/>
        <family val="2"/>
        <charset val="161"/>
      </rPr>
      <t xml:space="preserve"> (συμμ. Α.Μπάμπαλη)</t>
    </r>
  </si>
  <si>
    <t xml:space="preserve">Να της πείς</t>
  </si>
  <si>
    <t xml:space="preserve">Επηρεάστηκα</t>
  </si>
  <si>
    <t xml:space="preserve">Το δωμάτιο</t>
  </si>
  <si>
    <r>
      <rPr>
        <sz val="10"/>
        <rFont val="Arial"/>
        <family val="0"/>
        <charset val="161"/>
      </rPr>
      <t xml:space="preserve">Θα περνάω καλά</t>
    </r>
    <r>
      <rPr>
        <sz val="8"/>
        <rFont val="Arial"/>
        <family val="2"/>
        <charset val="161"/>
      </rPr>
      <t xml:space="preserve"> (συμμ. Knock Out)</t>
    </r>
  </si>
  <si>
    <t xml:space="preserve">Κι αν σε θέλω</t>
  </si>
  <si>
    <t xml:space="preserve">Μύκονος</t>
  </si>
  <si>
    <r>
      <rPr>
        <sz val="10"/>
        <rFont val="Arial"/>
        <family val="0"/>
        <charset val="161"/>
      </rPr>
      <t xml:space="preserve">Τα σπάμε μια χαρά </t>
    </r>
    <r>
      <rPr>
        <sz val="8"/>
        <rFont val="Arial"/>
        <family val="2"/>
        <charset val="161"/>
      </rPr>
      <t xml:space="preserve">(συμμ. Tus)</t>
    </r>
  </si>
  <si>
    <t xml:space="preserve">Ότι δε σε σκοτώνει σε κάνει πιο δυνατό</t>
  </si>
  <si>
    <r>
      <rPr>
        <sz val="10"/>
        <rFont val="Arial"/>
        <family val="0"/>
        <charset val="161"/>
      </rPr>
      <t xml:space="preserve">Είσαι ότι να ναι</t>
    </r>
    <r>
      <rPr>
        <sz val="8"/>
        <rFont val="Arial"/>
        <family val="2"/>
        <charset val="161"/>
      </rPr>
      <t xml:space="preserve"> (συμμ. Master Tempo)</t>
    </r>
  </si>
  <si>
    <t xml:space="preserve">Πάρε με αγκαλιά</t>
  </si>
  <si>
    <t xml:space="preserve">Ο αγγελός μου, ο διαβολός μου</t>
  </si>
  <si>
    <t xml:space="preserve">Κατάσταση εκτάκτου ανάγκης</t>
  </si>
  <si>
    <t xml:space="preserve">Αν χελιδώνι μου</t>
  </si>
  <si>
    <t xml:space="preserve">Να σε δώ να γελάς</t>
  </si>
  <si>
    <t xml:space="preserve">Γιατί αστέρι μου</t>
  </si>
  <si>
    <t xml:space="preserve">Τα καράβια μου καίω</t>
  </si>
  <si>
    <t xml:space="preserve">Μια νύχτα κόλαση</t>
  </si>
  <si>
    <t xml:space="preserve">Κοινός παρανόμαστης</t>
  </si>
  <si>
    <t xml:space="preserve">Σκάσε</t>
  </si>
  <si>
    <r>
      <rPr>
        <sz val="10"/>
        <rFont val="Arial"/>
        <family val="0"/>
        <charset val="161"/>
      </rPr>
      <t xml:space="preserve">Δε με ξέρεις καλά</t>
    </r>
    <r>
      <rPr>
        <sz val="8"/>
        <rFont val="Arial"/>
        <family val="2"/>
        <charset val="161"/>
      </rPr>
      <t xml:space="preserve"> (συμμ. Bo)</t>
    </r>
  </si>
  <si>
    <t xml:space="preserve">Το βουνό</t>
  </si>
  <si>
    <t xml:space="preserve">Ταραμ ταραμ</t>
  </si>
  <si>
    <t xml:space="preserve">Δεν υπάρχουν αντίο στο δρόμο μας</t>
  </si>
  <si>
    <t xml:space="preserve">Ταξίδι</t>
  </si>
  <si>
    <t xml:space="preserve">Δεύτερη φορά</t>
  </si>
  <si>
    <t xml:space="preserve">14 Φλεβάρη</t>
  </si>
  <si>
    <t xml:space="preserve">Μοναξιά μου για πες</t>
  </si>
  <si>
    <t xml:space="preserve">Απόψε χωρίζω</t>
  </si>
  <si>
    <t xml:space="preserve">Που ναι τα χρόνια</t>
  </si>
  <si>
    <t xml:space="preserve">Πάρα πολύ (Rap das armas)</t>
  </si>
  <si>
    <t xml:space="preserve">Ίσως</t>
  </si>
  <si>
    <t xml:space="preserve">Σ αγαπώ μη μιλάς</t>
  </si>
  <si>
    <t xml:space="preserve">Ας τελειώσουμε</t>
  </si>
  <si>
    <t xml:space="preserve">Ένα τραγούδι ακόμα</t>
  </si>
  <si>
    <t xml:space="preserve">Λίγο εγώ λίγο εσύ</t>
  </si>
  <si>
    <t xml:space="preserve">Τα βεγγαλικά σου μάτια</t>
  </si>
  <si>
    <r>
      <rPr>
        <sz val="10"/>
        <rFont val="Arial"/>
        <family val="0"/>
        <charset val="161"/>
      </rPr>
      <t xml:space="preserve">Μ άφησε </t>
    </r>
    <r>
      <rPr>
        <sz val="8"/>
        <rFont val="Arial"/>
        <family val="2"/>
        <charset val="161"/>
      </rPr>
      <t xml:space="preserve">(συμμ. Τριαντάφυλλος)</t>
    </r>
  </si>
  <si>
    <t xml:space="preserve">Θέλεις πόλεμο</t>
  </si>
  <si>
    <r>
      <rPr>
        <sz val="10"/>
        <rFont val="Arial"/>
        <family val="0"/>
        <charset val="161"/>
      </rPr>
      <t xml:space="preserve">Πες το κι έγινε μωρό μου </t>
    </r>
    <r>
      <rPr>
        <sz val="8"/>
        <rFont val="Arial"/>
        <family val="2"/>
        <charset val="161"/>
      </rPr>
      <t xml:space="preserve">(συμμ. Χ.Αλεξίου)</t>
    </r>
  </si>
  <si>
    <t xml:space="preserve">Εσένα θέλω</t>
  </si>
  <si>
    <t xml:space="preserve">Sexy</t>
  </si>
  <si>
    <t xml:space="preserve">Για το καλό μου</t>
  </si>
  <si>
    <t xml:space="preserve">Δώδεκα και ένα</t>
  </si>
  <si>
    <r>
      <rPr>
        <sz val="10"/>
        <rFont val="Arial"/>
        <family val="0"/>
        <charset val="161"/>
      </rPr>
      <t xml:space="preserve">Hasta Siempre</t>
    </r>
    <r>
      <rPr>
        <sz val="8"/>
        <rFont val="Arial"/>
        <family val="2"/>
        <charset val="161"/>
      </rPr>
      <t xml:space="preserve"> (συμμ. Al Di Meola)</t>
    </r>
  </si>
  <si>
    <t xml:space="preserve">Δεν θα με ξεχνάς</t>
  </si>
  <si>
    <r>
      <rPr>
        <sz val="10"/>
        <rFont val="Arial"/>
        <family val="0"/>
        <charset val="161"/>
      </rPr>
      <t xml:space="preserve">Μ αγαπάς</t>
    </r>
    <r>
      <rPr>
        <sz val="8"/>
        <rFont val="Arial"/>
        <family val="2"/>
        <charset val="161"/>
      </rPr>
      <t xml:space="preserve"> (συμμ. Knock Out)</t>
    </r>
  </si>
  <si>
    <t xml:space="preserve">Δεν σου χω πει ακόμα τίποτα</t>
  </si>
  <si>
    <t xml:space="preserve">Μη μ αφήνεις μόνο</t>
  </si>
  <si>
    <t xml:space="preserve">Φοβάμαι</t>
  </si>
  <si>
    <t xml:space="preserve">Σκοτώνω</t>
  </si>
  <si>
    <t xml:space="preserve">Επέτειο χωρισμού</t>
  </si>
  <si>
    <r>
      <rPr>
        <sz val="10"/>
        <rFont val="Arial"/>
        <family val="0"/>
        <charset val="161"/>
      </rPr>
      <t xml:space="preserve">Δέκα παλικάρια </t>
    </r>
    <r>
      <rPr>
        <sz val="8"/>
        <rFont val="Arial"/>
        <family val="2"/>
        <charset val="161"/>
      </rPr>
      <t xml:space="preserve">(συμμ. Μ.Λοίζος)</t>
    </r>
  </si>
  <si>
    <r>
      <rPr>
        <sz val="10"/>
        <rFont val="Arial"/>
        <family val="0"/>
        <charset val="161"/>
      </rPr>
      <t xml:space="preserve">Μου ταιριάζεις </t>
    </r>
    <r>
      <rPr>
        <sz val="8"/>
        <rFont val="Arial"/>
        <family val="2"/>
        <charset val="161"/>
      </rPr>
      <t xml:space="preserve">(συμμ. Ralvero Dadz)</t>
    </r>
  </si>
  <si>
    <t xml:space="preserve">Έκανα τη νύχτα μέρα</t>
  </si>
  <si>
    <t xml:space="preserve">Ψέματα</t>
  </si>
  <si>
    <t xml:space="preserve">Τα πάντα είσαι εσύ</t>
  </si>
  <si>
    <t xml:space="preserve">Κακό παιδι</t>
  </si>
  <si>
    <t xml:space="preserve">Για σενανε μπορώ</t>
  </si>
  <si>
    <t xml:space="preserve">Έτσι φεύγουνε οι άντρες</t>
  </si>
  <si>
    <r>
      <rPr>
        <sz val="10"/>
        <rFont val="Arial"/>
        <family val="0"/>
        <charset val="161"/>
      </rPr>
      <t xml:space="preserve">Καλημέρα ήλιε </t>
    </r>
    <r>
      <rPr>
        <sz val="8"/>
        <rFont val="Arial"/>
        <family val="2"/>
        <charset val="161"/>
      </rPr>
      <t xml:space="preserve">(συμμ. Μ.Λοίζος)</t>
    </r>
  </si>
  <si>
    <t xml:space="preserve">Σ αγαπώ</t>
  </si>
  <si>
    <t xml:space="preserve">Με χαλάει</t>
  </si>
  <si>
    <t xml:space="preserve">Δε μένω πια εδώ</t>
  </si>
  <si>
    <t xml:space="preserve">Γιατί εγώ</t>
  </si>
  <si>
    <t xml:space="preserve">Θαύματα</t>
  </si>
  <si>
    <t xml:space="preserve">Δακτιλικά αποτυπώματα</t>
  </si>
  <si>
    <t xml:space="preserve">Της καρδιάς μου το κενό</t>
  </si>
  <si>
    <t xml:space="preserve">Το τραγούδι της ξενιτιάς</t>
  </si>
  <si>
    <t xml:space="preserve">Δεν θα σε αφήσω ποτέ μου</t>
  </si>
  <si>
    <t xml:space="preserve">Τα πλήκτρα του κορμιού σου</t>
  </si>
  <si>
    <t xml:space="preserve">Δε μας συγχωρώ</t>
  </si>
  <si>
    <t xml:space="preserve">Θα χαθώ</t>
  </si>
  <si>
    <t xml:space="preserve">Να είσαι εδώ</t>
  </si>
  <si>
    <t xml:space="preserve">Εκτός τροχιάς</t>
  </si>
  <si>
    <t xml:space="preserve">Εγκαινιάζω τον καινούργιο εαυτό μου</t>
  </si>
  <si>
    <r>
      <rPr>
        <sz val="10"/>
        <rFont val="Arial"/>
        <family val="0"/>
        <charset val="161"/>
      </rPr>
      <t xml:space="preserve">Διδυμότειχο Blues </t>
    </r>
    <r>
      <rPr>
        <sz val="8"/>
        <rFont val="Arial"/>
        <family val="2"/>
        <charset val="161"/>
      </rPr>
      <t xml:space="preserve">(συμμ. Κατσιμιχαίοι)</t>
    </r>
  </si>
  <si>
    <t xml:space="preserve">Της καληνύχτας τα φιλιά</t>
  </si>
  <si>
    <t xml:space="preserve">Άρρωστες νύχτες</t>
  </si>
  <si>
    <r>
      <rPr>
        <sz val="10"/>
        <rFont val="Arial"/>
        <family val="0"/>
        <charset val="161"/>
      </rPr>
      <t xml:space="preserve">Είδα τα μάτια σου κλαμένα</t>
    </r>
    <r>
      <rPr>
        <sz val="8"/>
        <rFont val="Arial"/>
        <family val="2"/>
        <charset val="161"/>
      </rPr>
      <t xml:space="preserve"> (συμμ. Φατμε)</t>
    </r>
  </si>
  <si>
    <t xml:space="preserve">Σταυρουδάκι</t>
  </si>
  <si>
    <t xml:space="preserve">Για να είμαι ειλικρινής</t>
  </si>
  <si>
    <t xml:space="preserve">Κάποιος σ αγαπάει</t>
  </si>
  <si>
    <t xml:space="preserve">Θα μεγαλώσει</t>
  </si>
  <si>
    <t xml:space="preserve">Καράβια στη στερια</t>
  </si>
  <si>
    <t xml:space="preserve">Ότι και να λες</t>
  </si>
  <si>
    <t xml:space="preserve">Λέει λέει</t>
  </si>
  <si>
    <t xml:space="preserve">Μην τρομάξεις αν χαθώ</t>
  </si>
  <si>
    <t xml:space="preserve">Σκότωσε με</t>
  </si>
  <si>
    <t xml:space="preserve">ΧΑΡΙΣ ΑΛΕΞΙΟΥ</t>
  </si>
  <si>
    <t xml:space="preserve">ΔΗΜΗΤΡΗΣ ΜΗΤΡΟΠΑΝΟΣ</t>
  </si>
  <si>
    <t xml:space="preserve">ΕΛΕΩΝΟΡΑ ΖΟΥΓΑΝΕΛΗ</t>
  </si>
  <si>
    <t xml:space="preserve">ΔΗΜΗΤΡΑ ΓΑΛΑΝΗ</t>
  </si>
  <si>
    <t xml:space="preserve">ΠΑΝΟΣ ΚΙΑΜΟΣ</t>
  </si>
  <si>
    <t xml:space="preserve">ΦΑΝΗ ΔΡΑΚΟΠΟΥΛΟΥ</t>
  </si>
  <si>
    <t xml:space="preserve">ΝΙΚΟΣ ΖΩΙΔΑΚΗΣ</t>
  </si>
  <si>
    <t xml:space="preserve">ΜΑΡΙΝΕΛΛΑ</t>
  </si>
  <si>
    <r>
      <rPr>
        <sz val="10"/>
        <rFont val="Arial"/>
        <family val="0"/>
        <charset val="161"/>
      </rPr>
      <t xml:space="preserve">Παράκληση</t>
    </r>
    <r>
      <rPr>
        <sz val="8"/>
        <rFont val="Arial"/>
        <family val="2"/>
        <charset val="161"/>
      </rPr>
      <t xml:space="preserve"> (συμμ. Α.Ιωαννίδης, Σ.Μάλαμας)</t>
    </r>
  </si>
  <si>
    <t xml:space="preserve">Εγώ γιορτάζω πάντα όταν πονάω</t>
  </si>
  <si>
    <r>
      <rPr>
        <sz val="10"/>
        <rFont val="Arial"/>
        <family val="0"/>
        <charset val="161"/>
      </rPr>
      <t xml:space="preserve">Είπα στους φίλους</t>
    </r>
    <r>
      <rPr>
        <sz val="8"/>
        <rFont val="Arial"/>
        <family val="2"/>
        <charset val="161"/>
      </rPr>
      <t xml:space="preserve"> (συμμ. Λ. Μαχαιρίτσας)</t>
    </r>
  </si>
  <si>
    <t xml:space="preserve">Θα σ αγαπώ</t>
  </si>
  <si>
    <t xml:space="preserve">Φωτιά με φωτιά</t>
  </si>
  <si>
    <t xml:space="preserve">Εκρεμότητες</t>
  </si>
  <si>
    <t xml:space="preserve">Ένα τραγούδι να το λές</t>
  </si>
  <si>
    <t xml:space="preserve">Να μην χαθείς ποτέ απ την ζωή μου</t>
  </si>
  <si>
    <t xml:space="preserve">Απόψε θέλω να πιώ</t>
  </si>
  <si>
    <t xml:space="preserve">Ρόζα</t>
  </si>
  <si>
    <r>
      <rPr>
        <sz val="10"/>
        <rFont val="Arial"/>
        <family val="0"/>
        <charset val="161"/>
      </rPr>
      <t xml:space="preserve">Η επιμονή σου</t>
    </r>
    <r>
      <rPr>
        <sz val="8"/>
        <rFont val="Arial"/>
        <family val="2"/>
        <charset val="161"/>
      </rPr>
      <t xml:space="preserve"> (συμμ. Κ.Λειβαδάς)</t>
    </r>
  </si>
  <si>
    <r>
      <rPr>
        <sz val="10"/>
        <rFont val="Arial"/>
        <family val="0"/>
        <charset val="161"/>
      </rPr>
      <t xml:space="preserve">Σε θέλω εδώ </t>
    </r>
    <r>
      <rPr>
        <sz val="8"/>
        <rFont val="Arial"/>
        <family val="2"/>
        <charset val="161"/>
      </rPr>
      <t xml:space="preserve">(συμμ. Γ. Καραδήμος)</t>
    </r>
  </si>
  <si>
    <t xml:space="preserve">Το αίμα μου πίσω</t>
  </si>
  <si>
    <t xml:space="preserve">Απών</t>
  </si>
  <si>
    <t xml:space="preserve">Σούστα</t>
  </si>
  <si>
    <t xml:space="preserve">Για σένανε μπορώ</t>
  </si>
  <si>
    <t xml:space="preserve">Το ζειμπέκικο της ευδοκίας</t>
  </si>
  <si>
    <t xml:space="preserve">Απόψε θα θελα</t>
  </si>
  <si>
    <t xml:space="preserve">Μακριά μου να φύγεις</t>
  </si>
  <si>
    <r>
      <rPr>
        <sz val="10"/>
        <rFont val="Arial"/>
        <family val="0"/>
        <charset val="161"/>
      </rPr>
      <t xml:space="preserve">Η μέρα εκείνη δε θα αργήσει </t>
    </r>
    <r>
      <rPr>
        <sz val="8"/>
        <rFont val="Arial"/>
        <family val="2"/>
        <charset val="161"/>
      </rPr>
      <t xml:space="preserve">(συμμ. Μ. Λοίζος)</t>
    </r>
  </si>
  <si>
    <t xml:space="preserve">Κρύσταλλα</t>
  </si>
  <si>
    <t xml:space="preserve">Τι εννοείς</t>
  </si>
  <si>
    <t xml:space="preserve">Μου λείπεις κοπελιά μου</t>
  </si>
  <si>
    <t xml:space="preserve">Τι έκανα για πάρτη μου</t>
  </si>
  <si>
    <t xml:space="preserve">Οι φίλοι μου χαράματα</t>
  </si>
  <si>
    <t xml:space="preserve">Όταν έχω εσένα</t>
  </si>
  <si>
    <t xml:space="preserve">Δεν είσαι εδώ</t>
  </si>
  <si>
    <t xml:space="preserve">Άντε να μην τρελαθώ</t>
  </si>
  <si>
    <t xml:space="preserve">Αιντε κόσμε</t>
  </si>
  <si>
    <t xml:space="preserve">Μαλεβιζιώτης</t>
  </si>
  <si>
    <t xml:space="preserve">Καμιά φορά</t>
  </si>
  <si>
    <t xml:space="preserve">Πανσέληνος</t>
  </si>
  <si>
    <t xml:space="preserve">Κόψε και μοίρασε</t>
  </si>
  <si>
    <t xml:space="preserve">Στερεότυπα</t>
  </si>
  <si>
    <t xml:space="preserve">Νίκησες πάλι</t>
  </si>
  <si>
    <t xml:space="preserve">Άσε να χαρείς</t>
  </si>
  <si>
    <t xml:space="preserve">Να απατάς τον εραστή</t>
  </si>
  <si>
    <t xml:space="preserve">Δώσ μου τ αθάνατο νερό</t>
  </si>
  <si>
    <t xml:space="preserve">Θεός αν είσαι</t>
  </si>
  <si>
    <t xml:space="preserve">Τα λαδάδικα</t>
  </si>
  <si>
    <t xml:space="preserve">Η αγάπη αργεί</t>
  </si>
  <si>
    <t xml:space="preserve">Δυο μέρες μονο</t>
  </si>
  <si>
    <t xml:space="preserve">Βάλε τέλος λοιπόν</t>
  </si>
  <si>
    <t xml:space="preserve">Πως μπορεις</t>
  </si>
  <si>
    <t xml:space="preserve">Άστρα μη με μαλώνετε</t>
  </si>
  <si>
    <t xml:space="preserve">Σταλιά σταλιά</t>
  </si>
  <si>
    <t xml:space="preserve">Το ταγκό της Νεφέλης</t>
  </si>
  <si>
    <t xml:space="preserve">Σβήσε το φεγγάρι</t>
  </si>
  <si>
    <t xml:space="preserve">Εσύ μου θύμισες πως είναι</t>
  </si>
  <si>
    <t xml:space="preserve">Σ όποιον αρέσουμε</t>
  </si>
  <si>
    <t xml:space="preserve">Ολοκαίνουργιος</t>
  </si>
  <si>
    <t xml:space="preserve">Μην του πείτε</t>
  </si>
  <si>
    <t xml:space="preserve">Όταν εσκέφτηκε ο Θεός</t>
  </si>
  <si>
    <t xml:space="preserve">Εγώ θα πάρω καπετάνιο</t>
  </si>
  <si>
    <t xml:space="preserve">Τι γλυκό να σ αγαπούν</t>
  </si>
  <si>
    <t xml:space="preserve">Σ αναζητώ στη Σαλονίκη</t>
  </si>
  <si>
    <r>
      <rPr>
        <sz val="10"/>
        <rFont val="Arial"/>
        <family val="0"/>
        <charset val="161"/>
      </rPr>
      <t xml:space="preserve">Εγώ μιλάω για δύναμη</t>
    </r>
    <r>
      <rPr>
        <sz val="8"/>
        <rFont val="Arial"/>
        <family val="2"/>
        <charset val="161"/>
      </rPr>
      <t xml:space="preserve"> (συμμ. Ν. Μποφίλιου)</t>
    </r>
  </si>
  <si>
    <t xml:space="preserve">Αν</t>
  </si>
  <si>
    <t xml:space="preserve">Η σειρά σου</t>
  </si>
  <si>
    <r>
      <rPr>
        <sz val="10"/>
        <rFont val="Arial"/>
        <family val="0"/>
        <charset val="161"/>
      </rPr>
      <t xml:space="preserve">Habibi I Love you</t>
    </r>
    <r>
      <rPr>
        <sz val="8"/>
        <rFont val="Arial"/>
        <family val="2"/>
        <charset val="161"/>
      </rPr>
      <t xml:space="preserve"> (συμμ. Pitbull, Ahmed Chawki)</t>
    </r>
  </si>
  <si>
    <t xml:space="preserve">Μαύρα μου μάτια</t>
  </si>
  <si>
    <r>
      <rPr>
        <sz val="10"/>
        <rFont val="Arial"/>
        <family val="0"/>
        <charset val="161"/>
      </rPr>
      <t xml:space="preserve">Σ αγαπώ (</t>
    </r>
    <r>
      <rPr>
        <sz val="8"/>
        <rFont val="Arial"/>
        <family val="2"/>
        <charset val="161"/>
      </rPr>
      <t xml:space="preserve">συμμ. Α. Καλογιάννης)</t>
    </r>
  </si>
  <si>
    <t xml:space="preserve">Εξαρτάται</t>
  </si>
  <si>
    <t xml:space="preserve">Το ζειμπέκικο του αρχάγγελου</t>
  </si>
  <si>
    <t xml:space="preserve">Τα λέμε</t>
  </si>
  <si>
    <r>
      <rPr>
        <sz val="10"/>
        <rFont val="Arial"/>
        <family val="0"/>
        <charset val="161"/>
      </rPr>
      <t xml:space="preserve">Αν μου τηλεφωνούσες </t>
    </r>
    <r>
      <rPr>
        <sz val="8"/>
        <rFont val="Arial"/>
        <family val="2"/>
        <charset val="161"/>
      </rPr>
      <t xml:space="preserve">(συμμ. Α. Πρωτοψάλτη)</t>
    </r>
  </si>
  <si>
    <t xml:space="preserve">Δεν θέλω επαφή</t>
  </si>
  <si>
    <t xml:space="preserve">Σ αυτή να πας</t>
  </si>
  <si>
    <r>
      <rPr>
        <sz val="10"/>
        <rFont val="Arial"/>
        <family val="0"/>
        <charset val="161"/>
      </rPr>
      <t xml:space="preserve">Ο Παπαγάλος</t>
    </r>
    <r>
      <rPr>
        <sz val="8"/>
        <rFont val="Arial"/>
        <family val="2"/>
        <charset val="161"/>
      </rPr>
      <t xml:space="preserve"> (συμμ. Γ. Καραγιώργης)</t>
    </r>
  </si>
  <si>
    <t xml:space="preserve">Με πνίγει τούτη η σιωπή</t>
  </si>
  <si>
    <t xml:space="preserve">Όλα σε θυμίζουν</t>
  </si>
  <si>
    <t xml:space="preserve">Να σου λέω έλα</t>
  </si>
  <si>
    <r>
      <rPr>
        <sz val="10"/>
        <rFont val="Arial"/>
        <family val="0"/>
        <charset val="161"/>
      </rPr>
      <t xml:space="preserve">Έλα </t>
    </r>
    <r>
      <rPr>
        <sz val="8"/>
        <rFont val="Arial"/>
        <family val="2"/>
        <charset val="161"/>
      </rPr>
      <t xml:space="preserve">(συμμ. Π. Μουζουράκης)</t>
    </r>
  </si>
  <si>
    <t xml:space="preserve">Παραιτούμαι</t>
  </si>
  <si>
    <t xml:space="preserve">Δεν γυρνάω σελίδα</t>
  </si>
  <si>
    <t xml:space="preserve">Δυο ζωές αν ζούσα</t>
  </si>
  <si>
    <r>
      <rPr>
        <sz val="10"/>
        <rFont val="Arial"/>
        <family val="0"/>
        <charset val="161"/>
      </rPr>
      <t xml:space="preserve">Υπερβολές </t>
    </r>
    <r>
      <rPr>
        <sz val="8"/>
        <rFont val="Arial"/>
        <family val="2"/>
        <charset val="161"/>
      </rPr>
      <t xml:space="preserve">(συμμ. Γ. Ιερεμίας)</t>
    </r>
  </si>
  <si>
    <t xml:space="preserve">Για κοίτα με στα μάτια λοιπόν</t>
  </si>
  <si>
    <r>
      <rPr>
        <sz val="10"/>
        <rFont val="Arial"/>
        <family val="0"/>
        <charset val="161"/>
      </rPr>
      <t xml:space="preserve">Εσύ με ξέρεις πιο πολύ </t>
    </r>
    <r>
      <rPr>
        <sz val="8"/>
        <rFont val="Arial"/>
        <family val="2"/>
        <charset val="161"/>
      </rPr>
      <t xml:space="preserve">(συμμ. Φ. Πλιάτσικας)</t>
    </r>
  </si>
  <si>
    <t xml:space="preserve">Μια στάση εδώ</t>
  </si>
  <si>
    <r>
      <rPr>
        <sz val="10"/>
        <rFont val="Arial"/>
        <family val="0"/>
        <charset val="161"/>
      </rPr>
      <t xml:space="preserve">Θέλω ακόμα μια βόλτα </t>
    </r>
    <r>
      <rPr>
        <sz val="8"/>
        <rFont val="Arial"/>
        <family val="2"/>
        <charset val="161"/>
      </rPr>
      <t xml:space="preserve">(συμμ. Φ. Πλιάτσικας)</t>
    </r>
  </si>
  <si>
    <r>
      <rPr>
        <sz val="10"/>
        <rFont val="Arial"/>
        <family val="0"/>
        <charset val="161"/>
      </rPr>
      <t xml:space="preserve">Τα τρένα που φύγαν </t>
    </r>
    <r>
      <rPr>
        <sz val="8"/>
        <rFont val="Arial"/>
        <family val="2"/>
        <charset val="161"/>
      </rPr>
      <t xml:space="preserve">(συμμ. Χ. Αλεξίου, Β. Μοσχολιού)</t>
    </r>
  </si>
  <si>
    <t xml:space="preserve">Ως τον ουρανό</t>
  </si>
  <si>
    <t xml:space="preserve">Ούτε ναι ούτε όχι</t>
  </si>
  <si>
    <t xml:space="preserve">Αγάπαμε να σ αγαπώ</t>
  </si>
  <si>
    <t xml:space="preserve">Πρώτη φορά που αγαπάω τόσο</t>
  </si>
  <si>
    <t xml:space="preserve">Ερωτικό</t>
  </si>
  <si>
    <r>
      <rPr>
        <sz val="10"/>
        <rFont val="Arial"/>
        <family val="0"/>
        <charset val="161"/>
      </rPr>
      <t xml:space="preserve">Για να σε εκδικηθώ </t>
    </r>
    <r>
      <rPr>
        <sz val="8"/>
        <rFont val="Arial"/>
        <family val="2"/>
        <charset val="161"/>
      </rPr>
      <t xml:space="preserve">(συμμ. Λ. Παπαδόπουλος)</t>
    </r>
  </si>
  <si>
    <t xml:space="preserve">Θα κλείσω τα μάτια</t>
  </si>
  <si>
    <t xml:space="preserve">Συγνώμη που σ αγάπησα πολύ</t>
  </si>
  <si>
    <t xml:space="preserve">Θα βγαίνω θα πίνω</t>
  </si>
  <si>
    <t xml:space="preserve">Πάψε να ρωτάς</t>
  </si>
  <si>
    <t xml:space="preserve">Πεντοζάλης</t>
  </si>
  <si>
    <t xml:space="preserve">Ξεγελώ τον καθένα</t>
  </si>
  <si>
    <t xml:space="preserve">Τέλι τέλι τέλι</t>
  </si>
  <si>
    <t xml:space="preserve">Αλίμονο</t>
  </si>
  <si>
    <t xml:space="preserve">Μια στιγμή</t>
  </si>
  <si>
    <t xml:space="preserve">Μου ταξες ταξίδι να με πας</t>
  </si>
  <si>
    <t xml:space="preserve">Σφύριξα κι έληξες</t>
  </si>
  <si>
    <t xml:space="preserve">Θα φανεί</t>
  </si>
  <si>
    <t xml:space="preserve">Μια μερακλίνα κοπελιά</t>
  </si>
  <si>
    <t xml:space="preserve">Τίποτα δεν γίνεται τυχαία</t>
  </si>
  <si>
    <t xml:space="preserve">Ο ανθρωπός μου</t>
  </si>
  <si>
    <t xml:space="preserve">Για σενα μόνο</t>
  </si>
  <si>
    <r>
      <rPr>
        <sz val="10"/>
        <rFont val="Arial"/>
        <family val="0"/>
        <charset val="161"/>
      </rPr>
      <t xml:space="preserve">Δίδυμα φεγγάρια </t>
    </r>
    <r>
      <rPr>
        <sz val="8"/>
        <rFont val="Arial"/>
        <family val="2"/>
        <charset val="161"/>
      </rPr>
      <t xml:space="preserve">(συμμ. Δ. Μητροπάνος)</t>
    </r>
  </si>
  <si>
    <t xml:space="preserve">Το σ αγαπώ μπορεί</t>
  </si>
  <si>
    <t xml:space="preserve">Είσαι η γυναίκα της ζωής μου</t>
  </si>
  <si>
    <t xml:space="preserve">Θέλω να τα πιω</t>
  </si>
  <si>
    <r>
      <rPr>
        <sz val="10"/>
        <rFont val="Arial"/>
        <family val="0"/>
        <charset val="161"/>
      </rPr>
      <t xml:space="preserve">Βάλε απόψε στην υγειά μας</t>
    </r>
    <r>
      <rPr>
        <sz val="8"/>
        <rFont val="Arial"/>
        <family val="2"/>
        <charset val="161"/>
      </rPr>
      <t xml:space="preserve"> (συμμ. Ζ. Μελάς)</t>
    </r>
  </si>
  <si>
    <t xml:space="preserve">Απόψε σε θέλω</t>
  </si>
  <si>
    <t xml:space="preserve">Όλες του κόσμου οι Κυριακές</t>
  </si>
  <si>
    <t xml:space="preserve">Θες</t>
  </si>
  <si>
    <r>
      <rPr>
        <sz val="10"/>
        <rFont val="Arial"/>
        <family val="0"/>
        <charset val="161"/>
      </rPr>
      <t xml:space="preserve">Ακρογιαλιές δειλινά </t>
    </r>
    <r>
      <rPr>
        <sz val="8"/>
        <rFont val="Arial"/>
        <family val="2"/>
        <charset val="161"/>
      </rPr>
      <t xml:space="preserve">(συμμ. Imam Baildi)</t>
    </r>
  </si>
  <si>
    <r>
      <rPr>
        <sz val="10"/>
        <rFont val="Arial"/>
        <family val="0"/>
        <charset val="161"/>
      </rPr>
      <t xml:space="preserve">Σαν με κοιτάς </t>
    </r>
    <r>
      <rPr>
        <sz val="8"/>
        <rFont val="Arial"/>
        <family val="2"/>
        <charset val="161"/>
      </rPr>
      <t xml:space="preserve">(συμμ. Τ. Τσανακλίδου)</t>
    </r>
  </si>
  <si>
    <t xml:space="preserve">Με πείραξε</t>
  </si>
  <si>
    <t xml:space="preserve">Πόσο μου χεις λείψει</t>
  </si>
  <si>
    <t xml:space="preserve">Τούτο το μήνα</t>
  </si>
  <si>
    <t xml:space="preserve">Ντερμπεντέρισσα</t>
  </si>
  <si>
    <t xml:space="preserve">Ούζο όταν πίνεις</t>
  </si>
  <si>
    <t xml:space="preserve">Άκου</t>
  </si>
  <si>
    <t xml:space="preserve">Αττική Οδός</t>
  </si>
  <si>
    <t xml:space="preserve">Τα γαλάζια σου γράμματα</t>
  </si>
  <si>
    <t xml:space="preserve">Χαρτορίχτρα</t>
  </si>
  <si>
    <t xml:space="preserve">Δεν αντέχω</t>
  </si>
  <si>
    <t xml:space="preserve">Όπως είσαι σήκω φύγε</t>
  </si>
  <si>
    <r>
      <rPr>
        <sz val="10"/>
        <rFont val="Arial"/>
        <family val="0"/>
        <charset val="161"/>
      </rPr>
      <t xml:space="preserve">Έτσι ξαφνικά </t>
    </r>
    <r>
      <rPr>
        <sz val="8"/>
        <rFont val="Arial"/>
        <family val="2"/>
        <charset val="161"/>
      </rPr>
      <t xml:space="preserve">(συμμ. Α. Ρέμος)</t>
    </r>
  </si>
  <si>
    <t xml:space="preserve">Μην κουραστείς να μ αγαπάς</t>
  </si>
  <si>
    <t xml:space="preserve">Σ αγαπω σαν αμαρτία</t>
  </si>
  <si>
    <t xml:space="preserve">Όνειρο ήτανε</t>
  </si>
  <si>
    <r>
      <rPr>
        <sz val="10"/>
        <rFont val="Arial"/>
        <family val="0"/>
        <charset val="161"/>
      </rPr>
      <t xml:space="preserve">Ξένη ακτή </t>
    </r>
    <r>
      <rPr>
        <sz val="8"/>
        <rFont val="Arial"/>
        <family val="2"/>
        <charset val="161"/>
      </rPr>
      <t xml:space="preserve">(συμμ. Κίτρινα ποδήλατα)</t>
    </r>
  </si>
  <si>
    <t xml:space="preserve">Δε μεθάω (Βάλε βάλε)</t>
  </si>
  <si>
    <t xml:space="preserve">Ο αλήτης</t>
  </si>
  <si>
    <t xml:space="preserve">Βγάλτε μου εισητήριο</t>
  </si>
  <si>
    <t xml:space="preserve">Πάλι θα κλάψω</t>
  </si>
  <si>
    <r>
      <rPr>
        <sz val="10"/>
        <rFont val="Arial"/>
        <family val="0"/>
        <charset val="161"/>
      </rPr>
      <t xml:space="preserve">Ξημερώνει </t>
    </r>
    <r>
      <rPr>
        <sz val="8"/>
        <rFont val="Arial"/>
        <family val="2"/>
        <charset val="161"/>
      </rPr>
      <t xml:space="preserve">(συμμ. Σ. Μάλαμας)</t>
    </r>
  </si>
  <si>
    <t xml:space="preserve">Έρωτας αρχάγγελος</t>
  </si>
  <si>
    <t xml:space="preserve">Αχ τα μάτια σου</t>
  </si>
  <si>
    <t xml:space="preserve">Θα ζήσω για μένα</t>
  </si>
  <si>
    <r>
      <rPr>
        <sz val="10"/>
        <rFont val="Arial"/>
        <family val="0"/>
        <charset val="161"/>
      </rPr>
      <t xml:space="preserve">Τα πάνω κάτω</t>
    </r>
    <r>
      <rPr>
        <sz val="8"/>
        <rFont val="Arial"/>
        <family val="2"/>
        <charset val="161"/>
      </rPr>
      <t xml:space="preserve"> (συμμ. Σ. Γονίδης)</t>
    </r>
  </si>
  <si>
    <t xml:space="preserve">Ασέρνικο παλιάς κοπής</t>
  </si>
  <si>
    <t xml:space="preserve">Λίγο κρασί λίγο θάλασσα και τ αγόρι μου</t>
  </si>
  <si>
    <t xml:space="preserve">Άνθρωποι μοναχοί</t>
  </si>
  <si>
    <t xml:space="preserve">Για την καρδιά ενός αγγέλου</t>
  </si>
  <si>
    <r>
      <rPr>
        <sz val="10"/>
        <rFont val="Arial"/>
        <family val="0"/>
        <charset val="161"/>
      </rPr>
      <t xml:space="preserve">Πάλι πάλι </t>
    </r>
    <r>
      <rPr>
        <sz val="8"/>
        <rFont val="Arial"/>
        <family val="2"/>
        <charset val="161"/>
      </rPr>
      <t xml:space="preserve">(συμμ. Μ. Τσουγκανάκης)</t>
    </r>
  </si>
  <si>
    <r>
      <rPr>
        <sz val="10"/>
        <rFont val="Arial"/>
        <family val="0"/>
        <charset val="161"/>
      </rPr>
      <t xml:space="preserve">Μην ρωτάς τον ουρανό </t>
    </r>
    <r>
      <rPr>
        <sz val="8"/>
        <rFont val="Arial"/>
        <family val="2"/>
        <charset val="161"/>
      </rPr>
      <t xml:space="preserve">(συμμ. Α. Ιωαννίδης)</t>
    </r>
  </si>
  <si>
    <t xml:space="preserve">Τι παθαίνω και πεθαίνω</t>
  </si>
  <si>
    <t xml:space="preserve">Ούτε στο τηλέφωνο</t>
  </si>
  <si>
    <t xml:space="preserve">Χανιώτικος</t>
  </si>
  <si>
    <t xml:space="preserve">Δεν είναι που φεύγεις</t>
  </si>
  <si>
    <t xml:space="preserve">Το μινοράκι</t>
  </si>
  <si>
    <t xml:space="preserve">Απόψε χάσαμε κι οι δυό</t>
  </si>
  <si>
    <r>
      <rPr>
        <sz val="10"/>
        <rFont val="Arial"/>
        <family val="0"/>
        <charset val="161"/>
      </rPr>
      <t xml:space="preserve">Φεύγω για μένα μια φορά </t>
    </r>
    <r>
      <rPr>
        <sz val="8"/>
        <rFont val="Arial"/>
        <family val="2"/>
        <charset val="161"/>
      </rPr>
      <t xml:space="preserve">(συμμ. Π. Μουζουράκης)</t>
    </r>
  </si>
  <si>
    <t xml:space="preserve">Μαρία με τα κίτρινα</t>
  </si>
  <si>
    <t xml:space="preserve">Σου το αφιερώνω</t>
  </si>
  <si>
    <t xml:space="preserve">Λέω να σ αφήσω</t>
  </si>
  <si>
    <t xml:space="preserve">Τις νύχτες μου λείπεις</t>
  </si>
  <si>
    <r>
      <rPr>
        <sz val="10"/>
        <rFont val="Arial"/>
        <family val="0"/>
        <charset val="161"/>
      </rPr>
      <t xml:space="preserve">Ποιος δρόμος είναι ανοιχτός </t>
    </r>
    <r>
      <rPr>
        <sz val="8"/>
        <rFont val="Arial"/>
        <family val="2"/>
        <charset val="161"/>
      </rPr>
      <t xml:space="preserve">(συμμ. Σ. Καζαντζίδης)</t>
    </r>
  </si>
  <si>
    <t xml:space="preserve">MASTER TEMPO</t>
  </si>
  <si>
    <t xml:space="preserve">REC</t>
  </si>
  <si>
    <t xml:space="preserve">ΠΥΞ ΛΑΞ</t>
  </si>
  <si>
    <t xml:space="preserve">GOING THROUGH</t>
  </si>
  <si>
    <t xml:space="preserve">PROFESSIONAL SINNERZ</t>
  </si>
  <si>
    <t xml:space="preserve">KNOCK OUT</t>
  </si>
  <si>
    <t xml:space="preserve">ΓΙΩΡΓΟΣ ΧΡΗΣΤΟΥ</t>
  </si>
  <si>
    <t xml:space="preserve">VEGAS</t>
  </si>
  <si>
    <r>
      <rPr>
        <sz val="10"/>
        <rFont val="Arial"/>
        <family val="0"/>
        <charset val="161"/>
      </rPr>
      <t xml:space="preserve">Τα περαστικά μου </t>
    </r>
    <r>
      <rPr>
        <sz val="8"/>
        <rFont val="Arial"/>
        <family val="2"/>
        <charset val="161"/>
      </rPr>
      <t xml:space="preserve">(συμμ. Γ. Τσαλίκης)</t>
    </r>
  </si>
  <si>
    <r>
      <rPr>
        <sz val="10"/>
        <rFont val="Arial"/>
        <family val="0"/>
        <charset val="161"/>
      </rPr>
      <t xml:space="preserve">Φύγαμε (Πάνω από τα αστέρια) </t>
    </r>
    <r>
      <rPr>
        <sz val="8"/>
        <rFont val="Arial"/>
        <family val="2"/>
        <charset val="161"/>
      </rPr>
      <t xml:space="preserve">(συμμ. Έλσα)</t>
    </r>
  </si>
  <si>
    <t xml:space="preserve">Έπαψες αγάπη να θυμίζεις</t>
  </si>
  <si>
    <r>
      <rPr>
        <sz val="10"/>
        <rFont val="Arial"/>
        <family val="0"/>
        <charset val="161"/>
      </rPr>
      <t xml:space="preserve">Δεν αντέχω (301 κ σήμερα) </t>
    </r>
    <r>
      <rPr>
        <sz val="8"/>
        <rFont val="Arial"/>
        <family val="2"/>
        <charset val="161"/>
      </rPr>
      <t xml:space="preserve">(συμμ. Μ. Κορινθίου)</t>
    </r>
  </si>
  <si>
    <t xml:space="preserve">Όταν σ είχα πρωτοδεί</t>
  </si>
  <si>
    <r>
      <rPr>
        <sz val="10"/>
        <rFont val="Arial"/>
        <family val="0"/>
        <charset val="161"/>
      </rPr>
      <t xml:space="preserve">Έχεις θέματα </t>
    </r>
    <r>
      <rPr>
        <sz val="8"/>
        <rFont val="Arial"/>
        <family val="2"/>
        <charset val="161"/>
      </rPr>
      <t xml:space="preserve">(συμμ. Σ. Γονίδης)</t>
    </r>
  </si>
  <si>
    <t xml:space="preserve">Δεξιώσεις</t>
  </si>
  <si>
    <t xml:space="preserve">Πιο ψηλά</t>
  </si>
  <si>
    <r>
      <rPr>
        <sz val="10"/>
        <rFont val="Arial"/>
        <family val="0"/>
        <charset val="161"/>
      </rPr>
      <t xml:space="preserve">Απόψε χωρίζω </t>
    </r>
    <r>
      <rPr>
        <sz val="8"/>
        <rFont val="Arial"/>
        <family val="2"/>
        <charset val="161"/>
      </rPr>
      <t xml:space="preserve">(συμμ. Ν. Απέργης)</t>
    </r>
  </si>
  <si>
    <t xml:space="preserve">Chocolat το χρώμα</t>
  </si>
  <si>
    <t xml:space="preserve">Μοναξιά μου όλα</t>
  </si>
  <si>
    <r>
      <rPr>
        <sz val="10"/>
        <rFont val="Arial"/>
        <family val="0"/>
        <charset val="161"/>
      </rPr>
      <t xml:space="preserve">Όπως εγώ </t>
    </r>
    <r>
      <rPr>
        <sz val="8"/>
        <rFont val="Arial"/>
        <family val="2"/>
        <charset val="161"/>
      </rPr>
      <t xml:space="preserve">(συμμ. Μέλισσες)</t>
    </r>
  </si>
  <si>
    <r>
      <rPr>
        <sz val="10"/>
        <rFont val="Arial"/>
        <family val="0"/>
        <charset val="161"/>
      </rPr>
      <t xml:space="preserve">Μείνε εκεί που είσαι</t>
    </r>
    <r>
      <rPr>
        <sz val="8"/>
        <rFont val="Arial"/>
        <family val="2"/>
        <charset val="161"/>
      </rPr>
      <t xml:space="preserve"> (συμμ. Νέβμα)</t>
    </r>
  </si>
  <si>
    <r>
      <rPr>
        <sz val="10"/>
        <rFont val="Arial"/>
        <family val="0"/>
        <charset val="161"/>
      </rPr>
      <t xml:space="preserve">Σε θέλω εδώ </t>
    </r>
    <r>
      <rPr>
        <sz val="8"/>
        <rFont val="Arial"/>
        <family val="2"/>
        <charset val="161"/>
      </rPr>
      <t xml:space="preserve">(συμμ. Stan)</t>
    </r>
  </si>
  <si>
    <t xml:space="preserve">Θα με κοιτάς στα μάτια</t>
  </si>
  <si>
    <t xml:space="preserve">Φιλί</t>
  </si>
  <si>
    <r>
      <rPr>
        <sz val="10"/>
        <rFont val="Arial"/>
        <family val="0"/>
        <charset val="161"/>
      </rPr>
      <t xml:space="preserve">Πάρτο απόφαση </t>
    </r>
    <r>
      <rPr>
        <sz val="8"/>
        <rFont val="Arial"/>
        <family val="2"/>
        <charset val="161"/>
      </rPr>
      <t xml:space="preserve">(συμμ. Γ. Τσαλίκης)</t>
    </r>
  </si>
  <si>
    <t xml:space="preserve">Άσε με να σ αγαπώ</t>
  </si>
  <si>
    <r>
      <rPr>
        <sz val="10"/>
        <rFont val="Arial"/>
        <family val="0"/>
        <charset val="161"/>
      </rPr>
      <t xml:space="preserve">Ανόητες αγάπες </t>
    </r>
    <r>
      <rPr>
        <sz val="8"/>
        <rFont val="Arial"/>
        <family val="2"/>
        <charset val="161"/>
      </rPr>
      <t xml:space="preserve">(συμμ. Κατσιμιχαίοι)</t>
    </r>
  </si>
  <si>
    <r>
      <rPr>
        <sz val="10"/>
        <rFont val="Arial"/>
        <family val="0"/>
        <charset val="161"/>
      </rPr>
      <t xml:space="preserve">Δεν κάνω διακοπές </t>
    </r>
    <r>
      <rPr>
        <sz val="8"/>
        <rFont val="Arial"/>
        <family val="2"/>
        <charset val="161"/>
      </rPr>
      <t xml:space="preserve">(συμμ. Νέβμα)</t>
    </r>
  </si>
  <si>
    <r>
      <rPr>
        <sz val="10"/>
        <rFont val="Arial"/>
        <family val="0"/>
        <charset val="161"/>
      </rPr>
      <t xml:space="preserve">Πόρτα κλειστή </t>
    </r>
    <r>
      <rPr>
        <sz val="8"/>
        <rFont val="Arial"/>
        <family val="2"/>
        <charset val="161"/>
      </rPr>
      <t xml:space="preserve">(συμμ. Goin Through)</t>
    </r>
  </si>
  <si>
    <r>
      <rPr>
        <sz val="10"/>
        <rFont val="Arial"/>
        <family val="0"/>
        <charset val="161"/>
      </rPr>
      <t xml:space="preserve">Θα περνάω καλά</t>
    </r>
    <r>
      <rPr>
        <sz val="8"/>
        <rFont val="Arial"/>
        <family val="2"/>
        <charset val="161"/>
      </rPr>
      <t xml:space="preserve"> (συμμ. N. Μακρόπουλος)</t>
    </r>
  </si>
  <si>
    <t xml:space="preserve">Η αρχή και το τέρμα</t>
  </si>
  <si>
    <t xml:space="preserve">Για σένα</t>
  </si>
  <si>
    <r>
      <rPr>
        <sz val="10"/>
        <rFont val="Arial"/>
        <family val="0"/>
        <charset val="161"/>
      </rPr>
      <t xml:space="preserve">Εδώ για σένα (</t>
    </r>
    <r>
      <rPr>
        <sz val="8"/>
        <rFont val="Arial"/>
        <family val="2"/>
        <charset val="161"/>
      </rPr>
      <t xml:space="preserve">συμμ. Β. Καρράς</t>
    </r>
    <r>
      <rPr>
        <sz val="10"/>
        <rFont val="Arial"/>
        <family val="0"/>
        <charset val="161"/>
      </rPr>
      <t xml:space="preserve">)</t>
    </r>
  </si>
  <si>
    <t xml:space="preserve">Αλλάζω</t>
  </si>
  <si>
    <t xml:space="preserve">Τι είναι αυτό που μας ενώνει</t>
  </si>
  <si>
    <r>
      <rPr>
        <sz val="10"/>
        <rFont val="Arial"/>
        <family val="0"/>
        <charset val="161"/>
      </rPr>
      <t xml:space="preserve">Πόρτα κλειστή </t>
    </r>
    <r>
      <rPr>
        <sz val="8"/>
        <rFont val="Arial"/>
        <family val="2"/>
        <charset val="161"/>
      </rPr>
      <t xml:space="preserve">(συμμ. Pro Sinnerz)</t>
    </r>
  </si>
  <si>
    <t xml:space="preserve">Θα ρθω να σε βρω</t>
  </si>
  <si>
    <r>
      <rPr>
        <sz val="10"/>
        <rFont val="Arial"/>
        <family val="0"/>
        <charset val="161"/>
      </rPr>
      <t xml:space="preserve">Πάμε στοίχημα </t>
    </r>
    <r>
      <rPr>
        <sz val="8"/>
        <rFont val="Arial"/>
        <family val="2"/>
        <charset val="161"/>
      </rPr>
      <t xml:space="preserve">(συμμ. Π. Παντελίδης)</t>
    </r>
  </si>
  <si>
    <t xml:space="preserve">Μέσα στα μάτια σου</t>
  </si>
  <si>
    <t xml:space="preserve">Πάντα καλοκαίρι</t>
  </si>
  <si>
    <t xml:space="preserve">Επικύνδινη</t>
  </si>
  <si>
    <t xml:space="preserve">Το λέει η καρδιά μας</t>
  </si>
  <si>
    <t xml:space="preserve">Πούλα με</t>
  </si>
  <si>
    <t xml:space="preserve">Καλώς τα λαγουδάκια</t>
  </si>
  <si>
    <r>
      <rPr>
        <sz val="10"/>
        <rFont val="Arial"/>
        <family val="0"/>
        <charset val="161"/>
      </rPr>
      <t xml:space="preserve">Το καλοκαίρι αυτό </t>
    </r>
    <r>
      <rPr>
        <sz val="8"/>
        <rFont val="Arial"/>
        <family val="2"/>
        <charset val="161"/>
      </rPr>
      <t xml:space="preserve">(συμμ. Γ. Σαμπάνης)</t>
    </r>
  </si>
  <si>
    <r>
      <rPr>
        <sz val="10"/>
        <rFont val="Arial"/>
        <family val="0"/>
        <charset val="161"/>
      </rPr>
      <t xml:space="preserve">Κοιταξέ με φεύγω </t>
    </r>
    <r>
      <rPr>
        <sz val="8"/>
        <rFont val="Arial"/>
        <family val="2"/>
        <charset val="161"/>
      </rPr>
      <t xml:space="preserve">(συμμ. Γ. Τσαλίκης)</t>
    </r>
  </si>
  <si>
    <t xml:space="preserve">Παντού θα σε ψάχνω</t>
  </si>
  <si>
    <t xml:space="preserve">Όσα είχα</t>
  </si>
  <si>
    <r>
      <rPr>
        <sz val="10"/>
        <rFont val="Arial"/>
        <family val="0"/>
        <charset val="161"/>
      </rPr>
      <t xml:space="preserve">Πιο καλά </t>
    </r>
    <r>
      <rPr>
        <sz val="8"/>
        <rFont val="Arial"/>
        <family val="2"/>
        <charset val="161"/>
      </rPr>
      <t xml:space="preserve">(συμμ. Χ. Κολέτσα)</t>
    </r>
  </si>
  <si>
    <t xml:space="preserve">Μοιράζω φιλιά</t>
  </si>
  <si>
    <t xml:space="preserve">Οι παλιές αγάπες πάνε στο παράδεισο</t>
  </si>
  <si>
    <r>
      <rPr>
        <sz val="10"/>
        <rFont val="Arial"/>
        <family val="0"/>
        <charset val="161"/>
      </rPr>
      <t xml:space="preserve">Εντάξει </t>
    </r>
    <r>
      <rPr>
        <sz val="8"/>
        <rFont val="Arial"/>
        <family val="2"/>
        <charset val="161"/>
      </rPr>
      <t xml:space="preserve">(συμμ. Α. Ρέμος)</t>
    </r>
  </si>
  <si>
    <t xml:space="preserve">Πες ότι θες</t>
  </si>
  <si>
    <r>
      <rPr>
        <sz val="10"/>
        <rFont val="Arial"/>
        <family val="0"/>
        <charset val="161"/>
      </rPr>
      <t xml:space="preserve">Μ αγαπάς</t>
    </r>
    <r>
      <rPr>
        <sz val="8"/>
        <rFont val="Arial"/>
        <family val="2"/>
        <charset val="161"/>
      </rPr>
      <t xml:space="preserve"> (συμμ. Γ. Τσαλίκης)</t>
    </r>
  </si>
  <si>
    <t xml:space="preserve">Και σε φαντάζομαι</t>
  </si>
  <si>
    <t xml:space="preserve">Ήρθε η στιγμή</t>
  </si>
  <si>
    <r>
      <rPr>
        <sz val="10"/>
        <rFont val="Arial"/>
        <family val="0"/>
        <charset val="161"/>
      </rPr>
      <t xml:space="preserve">Υπάρχουνε στιγμές</t>
    </r>
    <r>
      <rPr>
        <sz val="8"/>
        <rFont val="Arial"/>
        <family val="2"/>
        <charset val="161"/>
      </rPr>
      <t xml:space="preserve"> (συμμ. Kim)</t>
    </r>
  </si>
  <si>
    <r>
      <rPr>
        <sz val="10"/>
        <rFont val="Arial"/>
        <family val="0"/>
        <charset val="161"/>
      </rPr>
      <t xml:space="preserve">Ιεροσυλία </t>
    </r>
    <r>
      <rPr>
        <sz val="8"/>
        <rFont val="Arial"/>
        <family val="2"/>
        <charset val="161"/>
      </rPr>
      <t xml:space="preserve">(συμμ. Κ. Γαρμπή, Νικηφόρος)</t>
    </r>
  </si>
  <si>
    <t xml:space="preserve">Δεν θα δακρύσω πια για σένα</t>
  </si>
  <si>
    <r>
      <rPr>
        <sz val="10"/>
        <rFont val="Arial"/>
        <family val="0"/>
        <charset val="161"/>
      </rPr>
      <t xml:space="preserve">Είσαι αλλού </t>
    </r>
    <r>
      <rPr>
        <sz val="8"/>
        <rFont val="Arial"/>
        <family val="2"/>
        <charset val="161"/>
      </rPr>
      <t xml:space="preserve">(συμμ. Zan Batist)</t>
    </r>
  </si>
  <si>
    <r>
      <rPr>
        <sz val="10"/>
        <rFont val="Arial"/>
        <family val="0"/>
        <charset val="161"/>
      </rPr>
      <t xml:space="preserve">Nirvana </t>
    </r>
    <r>
      <rPr>
        <sz val="8"/>
        <rFont val="Arial"/>
        <family val="2"/>
        <charset val="161"/>
      </rPr>
      <t xml:space="preserve">(συμμ. Κόμης Χ)</t>
    </r>
  </si>
  <si>
    <r>
      <rPr>
        <sz val="10"/>
        <rFont val="Arial"/>
        <family val="0"/>
        <charset val="161"/>
      </rPr>
      <t xml:space="preserve">Δεν σου κάνω τον άγιο </t>
    </r>
    <r>
      <rPr>
        <sz val="8"/>
        <rFont val="Arial"/>
        <family val="2"/>
        <charset val="161"/>
      </rPr>
      <t xml:space="preserve">(συμμ. Γ. Τσαλίκης)</t>
    </r>
  </si>
  <si>
    <t xml:space="preserve">Αδυναμία</t>
  </si>
  <si>
    <t xml:space="preserve">Ακόμα</t>
  </si>
  <si>
    <r>
      <rPr>
        <sz val="10"/>
        <rFont val="Arial"/>
        <family val="0"/>
        <charset val="161"/>
      </rPr>
      <t xml:space="preserve">Ροκάδες</t>
    </r>
    <r>
      <rPr>
        <sz val="8"/>
        <rFont val="Arial"/>
        <family val="2"/>
        <charset val="161"/>
      </rPr>
      <t xml:space="preserve"> (συμμ. Σ. Γονίδης)</t>
    </r>
  </si>
  <si>
    <t xml:space="preserve">Ακόμα και αν λείπεις είσαι μαζί μου</t>
  </si>
  <si>
    <r>
      <rPr>
        <sz val="10"/>
        <rFont val="Arial"/>
        <family val="0"/>
        <charset val="161"/>
      </rPr>
      <t xml:space="preserve">Θέλω να γυρίσω (</t>
    </r>
    <r>
      <rPr>
        <sz val="8"/>
        <rFont val="Arial"/>
        <family val="2"/>
        <charset val="161"/>
      </rPr>
      <t xml:space="preserve">συμμ. Γ. Μαζωνάκης</t>
    </r>
    <r>
      <rPr>
        <sz val="10"/>
        <rFont val="Arial"/>
        <family val="0"/>
        <charset val="161"/>
      </rPr>
      <t xml:space="preserve">)</t>
    </r>
  </si>
  <si>
    <t xml:space="preserve">Αν θα ήμουνα κοντά σου</t>
  </si>
  <si>
    <r>
      <rPr>
        <sz val="10"/>
        <rFont val="Arial"/>
        <family val="0"/>
        <charset val="161"/>
      </rPr>
      <t xml:space="preserve">Τι σε πιάνει </t>
    </r>
    <r>
      <rPr>
        <sz val="8"/>
        <rFont val="Arial"/>
        <family val="2"/>
        <charset val="161"/>
      </rPr>
      <t xml:space="preserve">(συμμ. Πάολα)</t>
    </r>
  </si>
  <si>
    <t xml:space="preserve">Παίζεις με τον πόνο μου</t>
  </si>
  <si>
    <r>
      <rPr>
        <sz val="10"/>
        <rFont val="Arial"/>
        <family val="0"/>
        <charset val="161"/>
      </rPr>
      <t xml:space="preserve">Mad about you </t>
    </r>
    <r>
      <rPr>
        <sz val="8"/>
        <rFont val="Arial"/>
        <family val="2"/>
        <charset val="161"/>
      </rPr>
      <t xml:space="preserve">(συμμ. Tomer G)</t>
    </r>
  </si>
  <si>
    <t xml:space="preserve">Κορίτσι μου λυπάμαι</t>
  </si>
  <si>
    <t xml:space="preserve">Πετάω ψηλά</t>
  </si>
  <si>
    <t xml:space="preserve">Όλο μ αφήνεις να σ αφήσω</t>
  </si>
  <si>
    <t xml:space="preserve">Το τραγούδι μου (Θυμάμαι)</t>
  </si>
  <si>
    <t xml:space="preserve">Αντεπίθεση</t>
  </si>
  <si>
    <r>
      <rPr>
        <sz val="10"/>
        <rFont val="Arial"/>
        <family val="0"/>
        <charset val="161"/>
      </rPr>
      <t xml:space="preserve">Συγκεντρώσου</t>
    </r>
    <r>
      <rPr>
        <sz val="8"/>
        <rFont val="Arial"/>
        <family val="2"/>
        <charset val="161"/>
      </rPr>
      <t xml:space="preserve"> (συμμ. Σ. Αρσενίου)</t>
    </r>
  </si>
  <si>
    <r>
      <rPr>
        <sz val="10"/>
        <rFont val="Arial"/>
        <family val="0"/>
        <charset val="161"/>
      </rPr>
      <t xml:space="preserve">Σε θέλω </t>
    </r>
    <r>
      <rPr>
        <sz val="8"/>
        <rFont val="Arial"/>
        <family val="2"/>
        <charset val="161"/>
      </rPr>
      <t xml:space="preserve">(συμμ. Ε. Μερκούρη)</t>
    </r>
  </si>
  <si>
    <t xml:space="preserve">Προσπαθώ</t>
  </si>
  <si>
    <r>
      <rPr>
        <sz val="10"/>
        <rFont val="Arial"/>
        <family val="0"/>
        <charset val="161"/>
      </rPr>
      <t xml:space="preserve">Χαμός θα γίνει </t>
    </r>
    <r>
      <rPr>
        <sz val="8"/>
        <rFont val="Arial"/>
        <family val="2"/>
        <charset val="161"/>
      </rPr>
      <t xml:space="preserve">(συμμ. Χ. Μενιδιάτης)</t>
    </r>
  </si>
  <si>
    <t xml:space="preserve">Γιορτινά</t>
  </si>
  <si>
    <t xml:space="preserve">Να με θυμηθείς</t>
  </si>
  <si>
    <t xml:space="preserve">Πόσο μαλάκας είσαι </t>
  </si>
  <si>
    <t xml:space="preserve">Ήθελα κάτι να πω</t>
  </si>
  <si>
    <r>
      <rPr>
        <sz val="10"/>
        <rFont val="Arial"/>
        <family val="0"/>
        <charset val="161"/>
      </rPr>
      <t xml:space="preserve">Δεν ταιριάζετε σου λέω</t>
    </r>
    <r>
      <rPr>
        <sz val="8"/>
        <rFont val="Arial"/>
        <family val="2"/>
        <charset val="161"/>
      </rPr>
      <t xml:space="preserve"> (συμμ. Π. Παντελίδης)</t>
    </r>
  </si>
  <si>
    <t xml:space="preserve">Να μπορούσα</t>
  </si>
  <si>
    <t xml:space="preserve">Τους πονάει</t>
  </si>
  <si>
    <r>
      <rPr>
        <sz val="10"/>
        <rFont val="Arial"/>
        <family val="0"/>
        <charset val="161"/>
      </rPr>
      <t xml:space="preserve">Δεν θα κάτσω να πεθάνω</t>
    </r>
    <r>
      <rPr>
        <sz val="8"/>
        <rFont val="Arial"/>
        <family val="2"/>
        <charset val="161"/>
      </rPr>
      <t xml:space="preserve"> (συμμ. Θ. Πετρέλης)</t>
    </r>
  </si>
  <si>
    <t xml:space="preserve">Κενό</t>
  </si>
  <si>
    <t xml:space="preserve">Γιατί</t>
  </si>
  <si>
    <t xml:space="preserve">Γυναίκες</t>
  </si>
  <si>
    <t xml:space="preserve">Ξέρω τι θα γίνει (συμμ. Νέβμα)</t>
  </si>
  <si>
    <r>
      <rPr>
        <sz val="10"/>
        <rFont val="Arial"/>
        <family val="0"/>
        <charset val="161"/>
      </rPr>
      <t xml:space="preserve">Σκοτώνεις </t>
    </r>
    <r>
      <rPr>
        <sz val="8"/>
        <rFont val="Arial"/>
        <family val="2"/>
        <charset val="161"/>
      </rPr>
      <t xml:space="preserve">(συμμ. Π. Κιάμος)</t>
    </r>
  </si>
  <si>
    <t xml:space="preserve">Πόσο μου έλειψες</t>
  </si>
  <si>
    <t xml:space="preserve">Της μάνας σου η αγκαλιά</t>
  </si>
  <si>
    <r>
      <rPr>
        <sz val="10"/>
        <rFont val="Arial"/>
        <family val="0"/>
        <charset val="161"/>
      </rPr>
      <t xml:space="preserve">Χειρότερα </t>
    </r>
    <r>
      <rPr>
        <sz val="8"/>
        <rFont val="Arial"/>
        <family val="2"/>
        <charset val="161"/>
      </rPr>
      <t xml:space="preserve">(συμμ. Ε. Χατζίδου)</t>
    </r>
  </si>
  <si>
    <r>
      <rPr>
        <sz val="10"/>
        <rFont val="Arial"/>
        <family val="0"/>
        <charset val="161"/>
      </rPr>
      <t xml:space="preserve">Παίρνω την ευθύνη </t>
    </r>
    <r>
      <rPr>
        <sz val="8"/>
        <rFont val="Arial"/>
        <family val="2"/>
        <charset val="161"/>
      </rPr>
      <t xml:space="preserve">(συμμ. Γ. Τσαλίκης)</t>
    </r>
  </si>
  <si>
    <t xml:space="preserve">Να χαθώ στα βήματά σου</t>
  </si>
  <si>
    <r>
      <rPr>
        <sz val="10"/>
        <rFont val="Arial"/>
        <family val="0"/>
        <charset val="161"/>
      </rPr>
      <t xml:space="preserve">Κάτι μοναδικό</t>
    </r>
    <r>
      <rPr>
        <sz val="8"/>
        <rFont val="Arial"/>
        <family val="2"/>
        <charset val="161"/>
      </rPr>
      <t xml:space="preserve"> (συμμ. Ε. Σπανού)</t>
    </r>
  </si>
  <si>
    <t xml:space="preserve">Σε πάμε αλλού</t>
  </si>
  <si>
    <r>
      <rPr>
        <sz val="10"/>
        <rFont val="Arial"/>
        <family val="0"/>
        <charset val="161"/>
      </rPr>
      <t xml:space="preserve">Την έκανα την αμαρτία </t>
    </r>
    <r>
      <rPr>
        <sz val="8"/>
        <rFont val="Arial"/>
        <family val="2"/>
        <charset val="161"/>
      </rPr>
      <t xml:space="preserve">(συμμ. Χ. Κωστόπουλος)</t>
    </r>
  </si>
  <si>
    <t xml:space="preserve">Μόνος</t>
  </si>
  <si>
    <r>
      <rPr>
        <sz val="10"/>
        <rFont val="Arial"/>
        <family val="0"/>
        <charset val="161"/>
      </rPr>
      <t xml:space="preserve">Σφύριξα κι έληξες</t>
    </r>
    <r>
      <rPr>
        <sz val="8"/>
        <rFont val="Arial"/>
        <family val="2"/>
        <charset val="161"/>
      </rPr>
      <t xml:space="preserve"> (συμμ. Π. Κιάμος)</t>
    </r>
  </si>
  <si>
    <t xml:space="preserve">Say you love me tonight</t>
  </si>
  <si>
    <t xml:space="preserve">Μια συνουσία μυστική</t>
  </si>
  <si>
    <t xml:space="preserve">Καλημέρα Ελλάδα</t>
  </si>
  <si>
    <r>
      <rPr>
        <sz val="10"/>
        <rFont val="Arial"/>
        <family val="0"/>
        <charset val="161"/>
      </rPr>
      <t xml:space="preserve">Σήμερα θέλω να βγώ </t>
    </r>
    <r>
      <rPr>
        <sz val="8"/>
        <rFont val="Arial"/>
        <family val="2"/>
        <charset val="161"/>
      </rPr>
      <t xml:space="preserve">(συμμ. Ε. Ζουγανέλη)</t>
    </r>
  </si>
  <si>
    <r>
      <rPr>
        <sz val="10"/>
        <rFont val="Arial"/>
        <family val="0"/>
        <charset val="161"/>
      </rPr>
      <t xml:space="preserve">Στου παιδιού μου τη χαρά </t>
    </r>
    <r>
      <rPr>
        <sz val="8"/>
        <rFont val="Arial"/>
        <family val="2"/>
        <charset val="161"/>
      </rPr>
      <t xml:space="preserve">(συμμ. Κ. Κυανός)</t>
    </r>
  </si>
  <si>
    <t xml:space="preserve">Μια συγνώμη</t>
  </si>
  <si>
    <t xml:space="preserve">Χίλιες φορές</t>
  </si>
  <si>
    <r>
      <rPr>
        <sz val="10"/>
        <rFont val="Arial"/>
        <family val="0"/>
        <charset val="161"/>
      </rPr>
      <t xml:space="preserve">Ε ναι το έχω </t>
    </r>
    <r>
      <rPr>
        <sz val="8"/>
        <rFont val="Arial"/>
        <family val="2"/>
        <charset val="161"/>
      </rPr>
      <t xml:space="preserve">(συμμ.Δ. Γιώτης)</t>
    </r>
  </si>
  <si>
    <r>
      <rPr>
        <sz val="10"/>
        <rFont val="Arial"/>
        <family val="0"/>
        <charset val="161"/>
      </rPr>
      <t xml:space="preserve">Όταν κάνουμε έρωτα </t>
    </r>
    <r>
      <rPr>
        <sz val="8"/>
        <rFont val="Arial"/>
        <family val="2"/>
        <charset val="161"/>
      </rPr>
      <t xml:space="preserve">(συμμ. Α. Βίσση)</t>
    </r>
  </si>
  <si>
    <t xml:space="preserve">Αν ακούς απόψε</t>
  </si>
  <si>
    <t xml:space="preserve">Δώδεκα παρά</t>
  </si>
  <si>
    <r>
      <rPr>
        <sz val="10"/>
        <rFont val="Arial"/>
        <family val="0"/>
        <charset val="161"/>
      </rPr>
      <t xml:space="preserve">Wavin Flag </t>
    </r>
    <r>
      <rPr>
        <sz val="8"/>
        <rFont val="Arial"/>
        <family val="2"/>
        <charset val="161"/>
      </rPr>
      <t xml:space="preserve">(συμμ. K Nann, Κόμης Χ)</t>
    </r>
  </si>
  <si>
    <r>
      <rPr>
        <sz val="10"/>
        <rFont val="Arial"/>
        <family val="0"/>
        <charset val="161"/>
      </rPr>
      <t xml:space="preserve">Τελειωμένες καταστάσεις </t>
    </r>
    <r>
      <rPr>
        <sz val="8"/>
        <rFont val="Arial"/>
        <family val="2"/>
        <charset val="161"/>
      </rPr>
      <t xml:space="preserve">(συμμ. Πάολα)</t>
    </r>
  </si>
  <si>
    <r>
      <rPr>
        <sz val="10"/>
        <rFont val="Arial"/>
        <family val="0"/>
        <charset val="161"/>
      </rPr>
      <t xml:space="preserve">Πάρε με απόψε αγκαλιά </t>
    </r>
    <r>
      <rPr>
        <sz val="8"/>
        <rFont val="Arial"/>
        <family val="2"/>
        <charset val="161"/>
      </rPr>
      <t xml:space="preserve">(συμμ. Κ. Καραφώτης)</t>
    </r>
  </si>
  <si>
    <t xml:space="preserve">Γιατί </t>
  </si>
  <si>
    <r>
      <rPr>
        <sz val="10"/>
        <rFont val="Arial"/>
        <family val="0"/>
        <charset val="161"/>
      </rPr>
      <t xml:space="preserve">Αδιόρθωτη </t>
    </r>
    <r>
      <rPr>
        <sz val="8"/>
        <rFont val="Arial"/>
        <family val="2"/>
        <charset val="161"/>
      </rPr>
      <t xml:space="preserve">(συμμ. Θ. Πετρέλης)</t>
    </r>
  </si>
  <si>
    <t xml:space="preserve">Τρέχει η μέρα</t>
  </si>
  <si>
    <t xml:space="preserve">Λένε για μένα</t>
  </si>
  <si>
    <r>
      <rPr>
        <sz val="10"/>
        <rFont val="Arial"/>
        <family val="0"/>
        <charset val="161"/>
      </rPr>
      <t xml:space="preserve">Γυναίκες </t>
    </r>
    <r>
      <rPr>
        <sz val="8"/>
        <rFont val="Arial"/>
        <family val="2"/>
        <charset val="161"/>
      </rPr>
      <t xml:space="preserve">(συμμ. Μ. Πιερίδη)</t>
    </r>
  </si>
  <si>
    <t xml:space="preserve">Δεν με νοιάζει</t>
  </si>
  <si>
    <r>
      <rPr>
        <sz val="10"/>
        <rFont val="Arial"/>
        <family val="0"/>
        <charset val="161"/>
      </rPr>
      <t xml:space="preserve">Ραντεβού στην παραλία </t>
    </r>
    <r>
      <rPr>
        <sz val="8"/>
        <rFont val="Arial"/>
        <family val="2"/>
        <charset val="161"/>
      </rPr>
      <t xml:space="preserve">(συμμ. Ε. Φουρέιρα)</t>
    </r>
  </si>
  <si>
    <r>
      <rPr>
        <sz val="10"/>
        <rFont val="Arial"/>
        <family val="0"/>
        <charset val="161"/>
      </rPr>
      <t xml:space="preserve">Είσαι ο ανθρωπός μου </t>
    </r>
    <r>
      <rPr>
        <sz val="8"/>
        <rFont val="Arial"/>
        <family val="2"/>
        <charset val="161"/>
      </rPr>
      <t xml:space="preserve">(συμμ. Ν. Αλεξιάδη)</t>
    </r>
  </si>
  <si>
    <r>
      <rPr>
        <sz val="10"/>
        <rFont val="Arial"/>
        <family val="0"/>
        <charset val="161"/>
      </rPr>
      <t xml:space="preserve">Έχεις τον τρόπο </t>
    </r>
    <r>
      <rPr>
        <sz val="8"/>
        <rFont val="Arial"/>
        <family val="2"/>
        <charset val="161"/>
      </rPr>
      <t xml:space="preserve">(συμμ. Μ. Στρατής)</t>
    </r>
  </si>
  <si>
    <r>
      <rPr>
        <sz val="10"/>
        <rFont val="Arial"/>
        <family val="0"/>
        <charset val="161"/>
      </rPr>
      <t xml:space="preserve">Ψυχανάληση</t>
    </r>
    <r>
      <rPr>
        <sz val="8"/>
        <rFont val="Arial"/>
        <family val="2"/>
        <charset val="161"/>
      </rPr>
      <t xml:space="preserve"> (συμμ. Ν. Μακρόπουλος)</t>
    </r>
  </si>
  <si>
    <r>
      <rPr>
        <sz val="10"/>
        <rFont val="Arial"/>
        <family val="0"/>
        <charset val="161"/>
      </rPr>
      <t xml:space="preserve">Ως τον Θεό </t>
    </r>
    <r>
      <rPr>
        <sz val="8"/>
        <rFont val="Arial"/>
        <family val="2"/>
        <charset val="161"/>
      </rPr>
      <t xml:space="preserve">(συμμ. Ρ. Μπούφη)</t>
    </r>
  </si>
  <si>
    <t xml:space="preserve">Ένα παιδί περπατάει με τα χέρια</t>
  </si>
  <si>
    <r>
      <rPr>
        <sz val="10"/>
        <rFont val="Arial"/>
        <family val="0"/>
        <charset val="161"/>
      </rPr>
      <t xml:space="preserve">Σε μισώ </t>
    </r>
    <r>
      <rPr>
        <sz val="8"/>
        <rFont val="Arial"/>
        <family val="2"/>
        <charset val="161"/>
      </rPr>
      <t xml:space="preserve">(συμμ. Η. Ματιάμπα)</t>
    </r>
  </si>
  <si>
    <t xml:space="preserve">Πάρε αυτό που ζήτησες (συμμ. Νέβμα)</t>
  </si>
  <si>
    <r>
      <rPr>
        <sz val="10"/>
        <rFont val="Arial"/>
        <family val="0"/>
        <charset val="161"/>
      </rPr>
      <t xml:space="preserve">Δε λέει</t>
    </r>
    <r>
      <rPr>
        <sz val="8"/>
        <rFont val="Arial"/>
        <family val="2"/>
        <charset val="161"/>
      </rPr>
      <t xml:space="preserve"> (συμμ. Ν. Μακρόπουλος)</t>
    </r>
  </si>
  <si>
    <t xml:space="preserve">Εσύ κοιμάσαι</t>
  </si>
  <si>
    <t xml:space="preserve">Πεδίο μάχης</t>
  </si>
  <si>
    <r>
      <rPr>
        <sz val="10"/>
        <rFont val="Arial"/>
        <family val="0"/>
        <charset val="161"/>
      </rPr>
      <t xml:space="preserve">Είσαι ότι να ναι</t>
    </r>
    <r>
      <rPr>
        <sz val="8"/>
        <rFont val="Arial"/>
        <family val="2"/>
        <charset val="161"/>
      </rPr>
      <t xml:space="preserve"> (συμμ. Κ. Αργυρός)</t>
    </r>
  </si>
  <si>
    <t xml:space="preserve">Τρομακτικό</t>
  </si>
  <si>
    <t xml:space="preserve">Υπάρχουν χρυσόψαρα εδώ</t>
  </si>
  <si>
    <t xml:space="preserve">Το φανταράκι</t>
  </si>
  <si>
    <t xml:space="preserve">Positive Vibration</t>
  </si>
  <si>
    <r>
      <rPr>
        <sz val="10"/>
        <rFont val="Arial"/>
        <family val="0"/>
        <charset val="161"/>
      </rPr>
      <t xml:space="preserve">Προσευχή </t>
    </r>
    <r>
      <rPr>
        <sz val="8"/>
        <rFont val="Arial"/>
        <family val="2"/>
        <charset val="161"/>
      </rPr>
      <t xml:space="preserve">(συμμ. Σ. Αρσενίου)</t>
    </r>
  </si>
  <si>
    <r>
      <rPr>
        <sz val="10"/>
        <rFont val="Arial"/>
        <family val="0"/>
        <charset val="161"/>
      </rPr>
      <t xml:space="preserve">Με αεροπλάνα </t>
    </r>
    <r>
      <rPr>
        <sz val="8"/>
        <rFont val="Arial"/>
        <family val="2"/>
        <charset val="161"/>
      </rPr>
      <t xml:space="preserve">(συμμ. Ρ. Χρηστίδου)</t>
    </r>
  </si>
  <si>
    <r>
      <rPr>
        <sz val="10"/>
        <rFont val="Arial"/>
        <family val="0"/>
        <charset val="161"/>
      </rPr>
      <t xml:space="preserve">Παίζω δυνατά </t>
    </r>
    <r>
      <rPr>
        <sz val="8"/>
        <rFont val="Arial"/>
        <family val="2"/>
        <charset val="161"/>
      </rPr>
      <t xml:space="preserve">(συμμ. Otherview)</t>
    </r>
  </si>
  <si>
    <r>
      <rPr>
        <sz val="10"/>
        <rFont val="Arial"/>
        <family val="0"/>
        <charset val="161"/>
      </rPr>
      <t xml:space="preserve">Κακομαθημένο </t>
    </r>
    <r>
      <rPr>
        <sz val="8"/>
        <rFont val="Arial"/>
        <family val="2"/>
        <charset val="161"/>
      </rPr>
      <t xml:space="preserve">(συμμ. Χ. Χολίδης)</t>
    </r>
  </si>
  <si>
    <t xml:space="preserve">Σε όνειρα χαμένα</t>
  </si>
  <si>
    <t xml:space="preserve">Αντίο αγάπη διχασμένη</t>
  </si>
  <si>
    <t xml:space="preserve">Δώδεκα ακριβώς</t>
  </si>
  <si>
    <r>
      <rPr>
        <sz val="10"/>
        <rFont val="Arial"/>
        <family val="0"/>
        <charset val="161"/>
      </rPr>
      <t xml:space="preserve">Το σπίτι μου </t>
    </r>
    <r>
      <rPr>
        <sz val="8"/>
        <rFont val="Arial"/>
        <family val="2"/>
        <charset val="161"/>
      </rPr>
      <t xml:space="preserve">(συμμ. Aprooval Junkies)</t>
    </r>
  </si>
  <si>
    <r>
      <rPr>
        <sz val="10"/>
        <rFont val="Arial"/>
        <family val="0"/>
        <charset val="161"/>
      </rPr>
      <t xml:space="preserve">Χάνω εσένα</t>
    </r>
    <r>
      <rPr>
        <sz val="8"/>
        <rFont val="Arial"/>
        <family val="2"/>
        <charset val="161"/>
      </rPr>
      <t xml:space="preserve"> (συμμ. Δ. Βανδή)</t>
    </r>
  </si>
  <si>
    <t xml:space="preserve">Αντίο μαμά</t>
  </si>
  <si>
    <r>
      <rPr>
        <sz val="10"/>
        <rFont val="Arial"/>
        <family val="0"/>
        <charset val="161"/>
      </rPr>
      <t xml:space="preserve">Αναθεώρησα </t>
    </r>
    <r>
      <rPr>
        <sz val="8"/>
        <rFont val="Arial"/>
        <family val="2"/>
        <charset val="161"/>
      </rPr>
      <t xml:space="preserve">(συμμ. Π. Ζήνα)</t>
    </r>
  </si>
  <si>
    <t xml:space="preserve">The sky above</t>
  </si>
  <si>
    <r>
      <rPr>
        <sz val="10"/>
        <rFont val="Arial"/>
        <family val="0"/>
        <charset val="161"/>
      </rPr>
      <t xml:space="preserve">Μόνο για εκείνη μη μου λες</t>
    </r>
    <r>
      <rPr>
        <sz val="8"/>
        <rFont val="Arial"/>
        <family val="2"/>
        <charset val="161"/>
      </rPr>
      <t xml:space="preserve"> (συμμ. Θ. Τσάτσου)</t>
    </r>
  </si>
  <si>
    <t xml:space="preserve">Κόκκινη κάρτα</t>
  </si>
  <si>
    <r>
      <rPr>
        <sz val="10"/>
        <rFont val="Arial"/>
        <family val="0"/>
        <charset val="161"/>
      </rPr>
      <t xml:space="preserve">Το ψέμα πληρώνει</t>
    </r>
    <r>
      <rPr>
        <sz val="8"/>
        <rFont val="Arial"/>
        <family val="2"/>
        <charset val="161"/>
      </rPr>
      <t xml:space="preserve"> (συμμ. Goin Through)</t>
    </r>
  </si>
  <si>
    <r>
      <rPr>
        <sz val="10"/>
        <rFont val="Arial"/>
        <family val="0"/>
        <charset val="161"/>
      </rPr>
      <t xml:space="preserve">Κόλλα 5 </t>
    </r>
    <r>
      <rPr>
        <sz val="8"/>
        <rFont val="Arial"/>
        <family val="2"/>
        <charset val="161"/>
      </rPr>
      <t xml:space="preserve">(συμμ. Χρύσπα)</t>
    </r>
  </si>
  <si>
    <t xml:space="preserve">Για όλα φταίω εγώ</t>
  </si>
  <si>
    <r>
      <rPr>
        <sz val="10"/>
        <rFont val="Arial"/>
        <family val="0"/>
        <charset val="161"/>
      </rPr>
      <t xml:space="preserve">Secret Combination </t>
    </r>
    <r>
      <rPr>
        <sz val="8"/>
        <rFont val="Arial"/>
        <family val="2"/>
        <charset val="161"/>
      </rPr>
      <t xml:space="preserve">(συμμ. Καλομοίρα)</t>
    </r>
  </si>
  <si>
    <t xml:space="preserve">Έτσι γίνεται</t>
  </si>
  <si>
    <t xml:space="preserve">Εσύ εκεί</t>
  </si>
  <si>
    <t xml:space="preserve">Κλείστε μου το στόμα</t>
  </si>
  <si>
    <r>
      <rPr>
        <sz val="10"/>
        <rFont val="Arial"/>
        <family val="0"/>
        <charset val="161"/>
      </rPr>
      <t xml:space="preserve">Τα χρόνια μου τα παιδικά </t>
    </r>
    <r>
      <rPr>
        <sz val="8"/>
        <rFont val="Arial"/>
        <family val="2"/>
        <charset val="161"/>
      </rPr>
      <t xml:space="preserve">(συμμ. Τζώρτζια)</t>
    </r>
  </si>
  <si>
    <t xml:space="preserve">Κόλλησα</t>
  </si>
  <si>
    <t xml:space="preserve">ΓΡΗΓΟΡΗΣ ΜΠΙΘΙΚΩΤΣΗΣ</t>
  </si>
  <si>
    <t xml:space="preserve">ΜΑΝΟΣ ΧΑΤΖΗΔΑΚΙΣ</t>
  </si>
  <si>
    <t xml:space="preserve">ΜΙΚΗΣ ΘΕΟΔΩΡΑΚΗΣ</t>
  </si>
  <si>
    <t xml:space="preserve">ΣΤΕΛΙΟΣ ΚΑΖΑΝΤΖΙΔΗΣ</t>
  </si>
  <si>
    <t xml:space="preserve">ΒΑΣΙΛΗΣ ΤΣΙΤΣΑΝΗΣ</t>
  </si>
  <si>
    <t xml:space="preserve">ΣΩΤΗΡΙΑ ΜΠΕΛΛΟΥ</t>
  </si>
  <si>
    <t xml:space="preserve">ΝΑΝΑ ΜΟΥΣΧΟΥΡΗ</t>
  </si>
  <si>
    <t xml:space="preserve">ΓΙΑΝΝΗΣ ΠΟΥΛΟΠΟΥΛΟΣ</t>
  </si>
  <si>
    <t xml:space="preserve">Βέργουλες</t>
  </si>
  <si>
    <t xml:space="preserve">Το βαλς των χαμένων ονείρων</t>
  </si>
  <si>
    <t xml:space="preserve">Ζορμπά</t>
  </si>
  <si>
    <t xml:space="preserve">Βραδιάζει</t>
  </si>
  <si>
    <t xml:space="preserve">Το βαπόρι απ την Περσία</t>
  </si>
  <si>
    <t xml:space="preserve">Δε λες κουβέντα</t>
  </si>
  <si>
    <t xml:space="preserve">Amazing Grace</t>
  </si>
  <si>
    <t xml:space="preserve">Όλα δικά σου μάτια μου</t>
  </si>
  <si>
    <t xml:space="preserve">Κεμαλ</t>
  </si>
  <si>
    <t xml:space="preserve">Θα σημάνουν οι καμπάνες</t>
  </si>
  <si>
    <t xml:space="preserve">Υπάρχω</t>
  </si>
  <si>
    <t xml:space="preserve">Της γερακίνας γιός</t>
  </si>
  <si>
    <t xml:space="preserve">Μη μου ξαναφύγεις πια</t>
  </si>
  <si>
    <t xml:space="preserve">Guten Morgen Sonnenschein</t>
  </si>
  <si>
    <t xml:space="preserve">Αυτοί που φεύγουν</t>
  </si>
  <si>
    <t xml:space="preserve">Στ αρχίδια μου</t>
  </si>
  <si>
    <t xml:space="preserve">Η μελαγχολία της ευτιχίας</t>
  </si>
  <si>
    <t xml:space="preserve">Της δικαιοσύνης ήλιε νοητέ</t>
  </si>
  <si>
    <t xml:space="preserve">Έψαχνα άδικα να βρώ</t>
  </si>
  <si>
    <r>
      <rPr>
        <sz val="10"/>
        <rFont val="Arial"/>
        <family val="0"/>
        <charset val="161"/>
      </rPr>
      <t xml:space="preserve">Με παρέσυρε το ρέμα</t>
    </r>
    <r>
      <rPr>
        <sz val="8"/>
        <rFont val="Arial"/>
        <family val="2"/>
        <charset val="161"/>
      </rPr>
      <t xml:space="preserve"> (συμμ. Χ. Λαμπράκη)</t>
    </r>
  </si>
  <si>
    <t xml:space="preserve">Μ αεροπλάνα και βαπόρια</t>
  </si>
  <si>
    <r>
      <rPr>
        <sz val="10"/>
        <rFont val="Arial"/>
        <family val="0"/>
        <charset val="161"/>
      </rPr>
      <t xml:space="preserve">La Palome </t>
    </r>
    <r>
      <rPr>
        <sz val="8"/>
        <rFont val="Arial"/>
        <family val="2"/>
        <charset val="161"/>
      </rPr>
      <t xml:space="preserve">(συμμ. Mirreille Mathieu)</t>
    </r>
  </si>
  <si>
    <t xml:space="preserve">Έπεφτε βαθιά σιωπή</t>
  </si>
  <si>
    <t xml:space="preserve">Τα ματοκλαδά σου λάμπουν</t>
  </si>
  <si>
    <t xml:space="preserve">Το νησί των συναισθημάτων</t>
  </si>
  <si>
    <t xml:space="preserve">Ένα το χελιδόνι</t>
  </si>
  <si>
    <t xml:space="preserve">Το τσάμπασιν</t>
  </si>
  <si>
    <t xml:space="preserve">Νταλίκα</t>
  </si>
  <si>
    <t xml:space="preserve">Only Love</t>
  </si>
  <si>
    <t xml:space="preserve">Ένα όμορφο αμάξι με δυο άλογα</t>
  </si>
  <si>
    <t xml:space="preserve">Ο εφιάλτης της Περσεφόνης</t>
  </si>
  <si>
    <t xml:space="preserve">Στρώσε το στρώμα σου</t>
  </si>
  <si>
    <t xml:space="preserve">Δυο πόρτες έχει η ζωή</t>
  </si>
  <si>
    <t xml:space="preserve">Είμαστε αλάνια</t>
  </si>
  <si>
    <t xml:space="preserve">Σαν απόκληρος γυρίζω</t>
  </si>
  <si>
    <t xml:space="preserve">The power of love</t>
  </si>
  <si>
    <t xml:space="preserve">Έκλαψα εχθές</t>
  </si>
  <si>
    <t xml:space="preserve">Φεγγάρι μάγια μου κανες</t>
  </si>
  <si>
    <t xml:space="preserve">Πάμε μια βόλτα στο φεγγάρι</t>
  </si>
  <si>
    <r>
      <rPr>
        <sz val="10"/>
        <rFont val="Arial"/>
        <family val="0"/>
        <charset val="161"/>
      </rPr>
      <t xml:space="preserve">Της δικαιοσύνης ήλιε </t>
    </r>
    <r>
      <rPr>
        <sz val="8"/>
        <rFont val="Arial"/>
        <family val="2"/>
        <charset val="161"/>
      </rPr>
      <t xml:space="preserve">(συμμ. Γ. Μπιθικώτσης)</t>
    </r>
  </si>
  <si>
    <t xml:space="preserve">Το θολωμένο μου μυαλό</t>
  </si>
  <si>
    <t xml:space="preserve">Απόψε στις ακρογιαλιές</t>
  </si>
  <si>
    <t xml:space="preserve">Πριν το χάραμα</t>
  </si>
  <si>
    <t xml:space="preserve">Love story</t>
  </si>
  <si>
    <t xml:space="preserve">Σα με κοιτάς (συμμ. Μαντώ)</t>
  </si>
  <si>
    <t xml:space="preserve">Ρίξε μια ζαριά καλή</t>
  </si>
  <si>
    <t xml:space="preserve">Νυχτερινό</t>
  </si>
  <si>
    <r>
      <rPr>
        <sz val="10"/>
        <rFont val="Arial"/>
        <family val="0"/>
        <charset val="161"/>
      </rPr>
      <t xml:space="preserve">Της αγάπης αίματα </t>
    </r>
    <r>
      <rPr>
        <sz val="8"/>
        <rFont val="Arial"/>
        <family val="2"/>
        <charset val="161"/>
      </rPr>
      <t xml:space="preserve">(συμμ. Γ. Μπιθικώτσης)</t>
    </r>
  </si>
  <si>
    <t xml:space="preserve">Κι αν αλλάξαμε λόγια βαριά</t>
  </si>
  <si>
    <t xml:space="preserve">Η λητανεία του μάγκα</t>
  </si>
  <si>
    <t xml:space="preserve">Χωρίσαμε ένα δειλινό</t>
  </si>
  <si>
    <r>
      <rPr>
        <sz val="10"/>
        <rFont val="Arial"/>
        <family val="0"/>
        <charset val="161"/>
      </rPr>
      <t xml:space="preserve">Το γελακάκι </t>
    </r>
    <r>
      <rPr>
        <sz val="8"/>
        <rFont val="Arial"/>
        <family val="2"/>
        <charset val="161"/>
      </rPr>
      <t xml:space="preserve">(συμμ. Ντ. Ρούσσος)</t>
    </r>
  </si>
  <si>
    <t xml:space="preserve">Το άγαλμα</t>
  </si>
  <si>
    <r>
      <rPr>
        <sz val="10"/>
        <rFont val="Arial"/>
        <family val="0"/>
        <charset val="161"/>
      </rPr>
      <t xml:space="preserve">Της δικαιοσύνης ήλιε </t>
    </r>
    <r>
      <rPr>
        <sz val="8"/>
        <rFont val="Arial"/>
        <family val="2"/>
        <charset val="161"/>
      </rPr>
      <t xml:space="preserve">(συμμ. Μ. Θεοδωράκης)</t>
    </r>
  </si>
  <si>
    <t xml:space="preserve">Η μπαλάντα των αισθήσεων και των παραισθήσεων</t>
  </si>
  <si>
    <t xml:space="preserve">Theme for Serpico</t>
  </si>
  <si>
    <t xml:space="preserve">Πάρε τα χνάρια μου</t>
  </si>
  <si>
    <t xml:space="preserve">Συννεφιασμένη Κυριακή</t>
  </si>
  <si>
    <t xml:space="preserve">Μην κλαίς</t>
  </si>
  <si>
    <t xml:space="preserve">Stille Nacht</t>
  </si>
  <si>
    <t xml:space="preserve">Ξημερώνει Κυριακή</t>
  </si>
  <si>
    <t xml:space="preserve">Μ ένα παράπονο</t>
  </si>
  <si>
    <t xml:space="preserve">Βροχή</t>
  </si>
  <si>
    <r>
      <rPr>
        <sz val="10"/>
        <rFont val="Arial"/>
        <family val="0"/>
        <charset val="161"/>
      </rPr>
      <t xml:space="preserve">Το γελαστό παιδί </t>
    </r>
    <r>
      <rPr>
        <sz val="8"/>
        <rFont val="Arial"/>
        <family val="2"/>
        <charset val="161"/>
      </rPr>
      <t xml:space="preserve">(συμμ. Μ. Φαραντούρη)</t>
    </r>
  </si>
  <si>
    <t xml:space="preserve">Ζηλεύω τα πουλιά</t>
  </si>
  <si>
    <t xml:space="preserve">Θα κάνω ντου βρε πονηρή</t>
  </si>
  <si>
    <t xml:space="preserve">Το μινόρε της αυγής</t>
  </si>
  <si>
    <r>
      <rPr>
        <sz val="10"/>
        <rFont val="Arial"/>
        <family val="0"/>
        <charset val="161"/>
      </rPr>
      <t xml:space="preserve">And I love so you</t>
    </r>
    <r>
      <rPr>
        <sz val="8"/>
        <rFont val="Arial"/>
        <family val="2"/>
        <charset val="161"/>
      </rPr>
      <t xml:space="preserve"> (συμμ. E. Presley)</t>
    </r>
  </si>
  <si>
    <t xml:space="preserve">Μέθυσε απόψε το κορίτσι μου</t>
  </si>
  <si>
    <t xml:space="preserve">Εγώ δεν έχω βγάλει το σχολείο</t>
  </si>
  <si>
    <t xml:space="preserve">Ο ηθοποιός</t>
  </si>
  <si>
    <t xml:space="preserve">Χαρταετοί</t>
  </si>
  <si>
    <t xml:space="preserve">Το αγριολούλουδο</t>
  </si>
  <si>
    <t xml:space="preserve">Αρχόντισσα</t>
  </si>
  <si>
    <t xml:space="preserve">Ένας αλήτης πέθανε</t>
  </si>
  <si>
    <t xml:space="preserve">Ave Maria</t>
  </si>
  <si>
    <t xml:space="preserve">Γύφτισσα μέρα</t>
  </si>
  <si>
    <t xml:space="preserve">Του Βοτανικού ο μάγκας</t>
  </si>
  <si>
    <t xml:space="preserve">Θάλασσα πλατιά</t>
  </si>
  <si>
    <r>
      <rPr>
        <sz val="10"/>
        <rFont val="Arial"/>
        <family val="0"/>
        <charset val="161"/>
      </rPr>
      <t xml:space="preserve">Ανδρέας</t>
    </r>
    <r>
      <rPr>
        <sz val="8"/>
        <rFont val="Arial"/>
        <family val="2"/>
        <charset val="161"/>
      </rPr>
      <t xml:space="preserve"> (συμμ. Α. Καλογιάννης)</t>
    </r>
  </si>
  <si>
    <t xml:space="preserve">Πέφτεις σε λάθη</t>
  </si>
  <si>
    <r>
      <rPr>
        <sz val="10"/>
        <rFont val="Arial"/>
        <family val="0"/>
        <charset val="161"/>
      </rPr>
      <t xml:space="preserve">Απόκληρος</t>
    </r>
    <r>
      <rPr>
        <sz val="8"/>
        <rFont val="Arial"/>
        <family val="2"/>
        <charset val="161"/>
      </rPr>
      <t xml:space="preserve"> (συμμ. Β. Τσιτσάνης)</t>
    </r>
  </si>
  <si>
    <t xml:space="preserve">I have a dream</t>
  </si>
  <si>
    <t xml:space="preserve">Θα πιώ απόψε το φεγγάρι</t>
  </si>
  <si>
    <t xml:space="preserve">Γεννήθηκες για την καταστροφή</t>
  </si>
  <si>
    <r>
      <rPr>
        <sz val="10"/>
        <rFont val="Arial"/>
        <family val="0"/>
        <charset val="161"/>
      </rPr>
      <t xml:space="preserve">Άσπρο περιστέρι </t>
    </r>
    <r>
      <rPr>
        <sz val="8"/>
        <rFont val="Arial"/>
        <family val="2"/>
        <charset val="161"/>
      </rPr>
      <t xml:space="preserve">(συμμ. Ν. Γκάτζος)</t>
    </r>
  </si>
  <si>
    <t xml:space="preserve">Ο Καημός</t>
  </si>
  <si>
    <t xml:space="preserve">Εγώ είμαι αετός</t>
  </si>
  <si>
    <t xml:space="preserve">Αχάριστη</t>
  </si>
  <si>
    <t xml:space="preserve">Εσύ είσαι ο ανθρωπός μου</t>
  </si>
  <si>
    <t xml:space="preserve">Plaisir damour</t>
  </si>
  <si>
    <t xml:space="preserve">Φίλε έλα απόψε</t>
  </si>
  <si>
    <r>
      <rPr>
        <sz val="10"/>
        <rFont val="Arial"/>
        <family val="0"/>
        <charset val="161"/>
      </rPr>
      <t xml:space="preserve">Της αγάπης αίματα </t>
    </r>
    <r>
      <rPr>
        <sz val="8"/>
        <rFont val="Arial"/>
        <family val="2"/>
        <charset val="161"/>
      </rPr>
      <t xml:space="preserve">(συμμ. Μ. Θεοδωράκης)</t>
    </r>
  </si>
  <si>
    <t xml:space="preserve">Για την ωραία Ελένη</t>
  </si>
  <si>
    <t xml:space="preserve">Κι εσύ λαέ βασανισμένε</t>
  </si>
  <si>
    <t xml:space="preserve">Στο τραπέζι μου τα πίνω</t>
  </si>
  <si>
    <t xml:space="preserve">Αντιλαλούν τα βουνα</t>
  </si>
  <si>
    <t xml:space="preserve">Η φάμπρικα</t>
  </si>
  <si>
    <r>
      <rPr>
        <sz val="10"/>
        <rFont val="Arial"/>
        <family val="0"/>
        <charset val="161"/>
      </rPr>
      <t xml:space="preserve">Lili Marlene </t>
    </r>
    <r>
      <rPr>
        <sz val="8"/>
        <rFont val="Arial"/>
        <family val="2"/>
        <charset val="161"/>
      </rPr>
      <t xml:space="preserve">(συμμ. N. Hagen)</t>
    </r>
  </si>
  <si>
    <t xml:space="preserve">Παιδί μου ώρα σου καλή</t>
  </si>
  <si>
    <t xml:space="preserve">Μια γυναίκα φταίει</t>
  </si>
  <si>
    <t xml:space="preserve">In the cool of the Day</t>
  </si>
  <si>
    <t xml:space="preserve">Το νησί της Αφροδίτης</t>
  </si>
  <si>
    <t xml:space="preserve">Τραγουδώ</t>
  </si>
  <si>
    <r>
      <rPr>
        <sz val="10"/>
        <rFont val="Arial"/>
        <family val="0"/>
        <charset val="161"/>
      </rPr>
      <t xml:space="preserve">Απόκληρος</t>
    </r>
    <r>
      <rPr>
        <sz val="8"/>
        <rFont val="Arial"/>
        <family val="2"/>
        <charset val="161"/>
      </rPr>
      <t xml:space="preserve"> (συμμ. Σ. Μπέλλου)</t>
    </r>
  </si>
  <si>
    <r>
      <rPr>
        <sz val="10"/>
        <rFont val="Arial"/>
        <family val="0"/>
        <charset val="161"/>
      </rPr>
      <t xml:space="preserve">Κάνε λιγάκι υπομονή </t>
    </r>
    <r>
      <rPr>
        <sz val="8"/>
        <rFont val="Arial"/>
        <family val="2"/>
        <charset val="161"/>
      </rPr>
      <t xml:space="preserve">(συμμ. Β. Τσιτσάνης)</t>
    </r>
  </si>
  <si>
    <t xml:space="preserve">Parlez moi damour</t>
  </si>
  <si>
    <t xml:space="preserve">Θέλω να μ αγαπάς</t>
  </si>
  <si>
    <t xml:space="preserve">Δραπετσώνα</t>
  </si>
  <si>
    <t xml:space="preserve">Το κονσέρτο</t>
  </si>
  <si>
    <r>
      <rPr>
        <sz val="10"/>
        <rFont val="Arial"/>
        <family val="0"/>
        <charset val="161"/>
      </rPr>
      <t xml:space="preserve">Σε τούτα εδώ τα μάρμαρα </t>
    </r>
    <r>
      <rPr>
        <sz val="8"/>
        <rFont val="Arial"/>
        <family val="2"/>
        <charset val="161"/>
      </rPr>
      <t xml:space="preserve">(συμμ. Γ. Νταλάρας)</t>
    </r>
  </si>
  <si>
    <t xml:space="preserve">Δε θα ξανα αγαπήσω</t>
  </si>
  <si>
    <t xml:space="preserve">Τα καβουράκια</t>
  </si>
  <si>
    <t xml:space="preserve">Πως θα περάσει η βραδιά</t>
  </si>
  <si>
    <t xml:space="preserve">Weibe rosen aus Athen</t>
  </si>
  <si>
    <t xml:space="preserve">Αγάπα με</t>
  </si>
  <si>
    <t xml:space="preserve">Αυτό το χώμα είναι δικό μας</t>
  </si>
  <si>
    <t xml:space="preserve">Μια πόλη μαγική</t>
  </si>
  <si>
    <t xml:space="preserve">Κατάσταση πολιορκίας</t>
  </si>
  <si>
    <t xml:space="preserve">Η ζωή μου όλη</t>
  </si>
  <si>
    <r>
      <rPr>
        <sz val="10"/>
        <rFont val="Arial"/>
        <family val="0"/>
        <charset val="161"/>
      </rPr>
      <t xml:space="preserve">Κάνε λιγάκι υπομονή </t>
    </r>
    <r>
      <rPr>
        <sz val="8"/>
        <rFont val="Arial"/>
        <family val="2"/>
        <charset val="161"/>
      </rPr>
      <t xml:space="preserve">(συμμ. Σ. Μπέλλου)</t>
    </r>
  </si>
  <si>
    <t xml:space="preserve">Αλήτη μ είπες μια βραδιά</t>
  </si>
  <si>
    <t xml:space="preserve">Libertad</t>
  </si>
  <si>
    <t xml:space="preserve">Κι αν περπατώ</t>
  </si>
  <si>
    <t xml:space="preserve">Όταν έρχονται τα σύννεφα</t>
  </si>
  <si>
    <t xml:space="preserve">Life goes on</t>
  </si>
  <si>
    <t xml:space="preserve">Έφυγε έφυγε</t>
  </si>
  <si>
    <t xml:space="preserve">Τα λερωμένα τα άπλυτα</t>
  </si>
  <si>
    <t xml:space="preserve">Ζεϊμπέκικο</t>
  </si>
  <si>
    <t xml:space="preserve">Adieu Angeline</t>
  </si>
  <si>
    <t xml:space="preserve">Ποια νύχτα σε έκλεψε</t>
  </si>
  <si>
    <t xml:space="preserve">Σερενάτα για την σεξουαλική απουσία</t>
  </si>
  <si>
    <t xml:space="preserve">Την ρωμιοσύνη μην την κλαίς</t>
  </si>
  <si>
    <t xml:space="preserve">Ας ήτανε ο πόνος ένα τσιγάρο δρόμος</t>
  </si>
  <si>
    <r>
      <rPr>
        <sz val="10"/>
        <rFont val="Arial"/>
        <family val="0"/>
        <charset val="161"/>
      </rPr>
      <t xml:space="preserve">Κάποια μάνα αναστενάζει </t>
    </r>
    <r>
      <rPr>
        <sz val="8"/>
        <rFont val="Arial"/>
        <family val="2"/>
        <charset val="161"/>
      </rPr>
      <t xml:space="preserve">(συμμ. Μ. Θεοδωράκης)</t>
    </r>
  </si>
  <si>
    <t xml:space="preserve">Περιπλανώμενη ζωή</t>
  </si>
  <si>
    <t xml:space="preserve">Malaguena Salerosa</t>
  </si>
  <si>
    <t xml:space="preserve">Να χα τη δύναμη</t>
  </si>
  <si>
    <t xml:space="preserve">Είχε κι εκείνος μιαν αγάπη</t>
  </si>
  <si>
    <t xml:space="preserve">Καληνύχτα</t>
  </si>
  <si>
    <r>
      <rPr>
        <sz val="10"/>
        <rFont val="Arial"/>
        <family val="0"/>
        <charset val="161"/>
      </rPr>
      <t xml:space="preserve">Άσμα ασμάτων</t>
    </r>
    <r>
      <rPr>
        <sz val="8"/>
        <rFont val="Arial"/>
        <family val="2"/>
        <charset val="161"/>
      </rPr>
      <t xml:space="preserve"> (συμμ. Μ. Φαραντούρη)</t>
    </r>
  </si>
  <si>
    <t xml:space="preserve">Ποια είσαι εσύ</t>
  </si>
  <si>
    <t xml:space="preserve">Μπαξέ τσιφλίκι</t>
  </si>
  <si>
    <t xml:space="preserve">Περαστικός κι αμίλητος</t>
  </si>
  <si>
    <t xml:space="preserve">Τα παιδιά του Πειραιά</t>
  </si>
  <si>
    <t xml:space="preserve">Χάρε φονιά</t>
  </si>
  <si>
    <t xml:space="preserve">Είμαι αητός χωρίς φτερά</t>
  </si>
  <si>
    <t xml:space="preserve">Το τριαντάφυλλο</t>
  </si>
  <si>
    <t xml:space="preserve">Περιγιάλι</t>
  </si>
  <si>
    <t xml:space="preserve">Στην Ελλάς του 2000</t>
  </si>
  <si>
    <t xml:space="preserve">Γιατί με ξύπνησες πρωί</t>
  </si>
  <si>
    <t xml:space="preserve">Είπα να σβήσω τα παλιά</t>
  </si>
  <si>
    <r>
      <rPr>
        <sz val="10"/>
        <rFont val="Arial"/>
        <family val="0"/>
        <charset val="161"/>
      </rPr>
      <t xml:space="preserve">Island in the sun</t>
    </r>
    <r>
      <rPr>
        <sz val="8"/>
        <rFont val="Arial"/>
        <family val="2"/>
        <charset val="161"/>
      </rPr>
      <t xml:space="preserve"> (συμμ. Ντ. Ρούσσος)</t>
    </r>
  </si>
  <si>
    <t xml:space="preserve">Γειτονάκι μου</t>
  </si>
  <si>
    <t xml:space="preserve">ΠΑΣΧΑΛΗΣ ΤΕΡΖΗΣ</t>
  </si>
  <si>
    <t xml:space="preserve">ΧΡΙΣΤΙΝΑ ΚΟΛΕΤΣΑ</t>
  </si>
  <si>
    <t xml:space="preserve">ΓΛΥΚΕΡΙΑ</t>
  </si>
  <si>
    <t xml:space="preserve">ΣΤΑΜΑΤΗΣ ΓΟΝΙΔΗΣ</t>
  </si>
  <si>
    <t xml:space="preserve">ΜΕΛΙΝΑ ΑΣΛΑΝΙΔΟΥ</t>
  </si>
  <si>
    <t xml:space="preserve">ΣΑΚΗΣ ΑΡΣΕΝΙΟΥ</t>
  </si>
  <si>
    <t xml:space="preserve">ΧΑΡΗΣ ΚΩΣΤΟΠΟΥΛΟΣ</t>
  </si>
  <si>
    <t xml:space="preserve">ΔΙΟΝΥΣΗΣ ΜΑΚΡΗΣ</t>
  </si>
  <si>
    <t xml:space="preserve">Επιστροφές καταστροφές</t>
  </si>
  <si>
    <r>
      <rPr>
        <sz val="10"/>
        <rFont val="Arial"/>
        <family val="0"/>
        <charset val="161"/>
      </rPr>
      <t xml:space="preserve">Πιο καλά </t>
    </r>
    <r>
      <rPr>
        <sz val="8"/>
        <rFont val="Arial"/>
        <family val="2"/>
        <charset val="161"/>
      </rPr>
      <t xml:space="preserve">(συμμ. Master Tempo)</t>
    </r>
  </si>
  <si>
    <t xml:space="preserve">Δεν έχω πολλά</t>
  </si>
  <si>
    <r>
      <rPr>
        <sz val="10"/>
        <rFont val="Arial"/>
        <family val="0"/>
        <charset val="161"/>
      </rPr>
      <t xml:space="preserve">Έχεις θέματα </t>
    </r>
    <r>
      <rPr>
        <sz val="8"/>
        <rFont val="Arial"/>
        <family val="2"/>
        <charset val="161"/>
      </rPr>
      <t xml:space="preserve">(συμμ. Knock Out)</t>
    </r>
  </si>
  <si>
    <t xml:space="preserve">Το λάθος</t>
  </si>
  <si>
    <t xml:space="preserve">Ερωτοχτυπημένος</t>
  </si>
  <si>
    <t xml:space="preserve">Πρώτο θέμα</t>
  </si>
  <si>
    <t xml:space="preserve">Είμαι full ερωτευμένος</t>
  </si>
  <si>
    <t xml:space="preserve">Φεγγάρι μου χλωμό</t>
  </si>
  <si>
    <r>
      <rPr>
        <sz val="10"/>
        <rFont val="Arial"/>
        <family val="0"/>
        <charset val="161"/>
      </rPr>
      <t xml:space="preserve">Γίναμε </t>
    </r>
    <r>
      <rPr>
        <sz val="8"/>
        <rFont val="Arial"/>
        <family val="2"/>
        <charset val="161"/>
      </rPr>
      <t xml:space="preserve">(συμμ. ΤΝS)</t>
    </r>
  </si>
  <si>
    <t xml:space="preserve">Ότι αγαπώ είναι δικό σου</t>
  </si>
  <si>
    <t xml:space="preserve">Έτσι</t>
  </si>
  <si>
    <t xml:space="preserve">Δεν έχω διεύθυνση</t>
  </si>
  <si>
    <t xml:space="preserve">Συγκεντρώσου</t>
  </si>
  <si>
    <t xml:space="preserve">Βρείτε μου κάποια που να χει αισθήματα</t>
  </si>
  <si>
    <t xml:space="preserve">Μόνο εσύ</t>
  </si>
  <si>
    <t xml:space="preserve">Παραστράτημα</t>
  </si>
  <si>
    <t xml:space="preserve">Έκτη αίσθηση</t>
  </si>
  <si>
    <t xml:space="preserve">Ότι και να γίνει θυμίσου</t>
  </si>
  <si>
    <t xml:space="preserve">Μα ποτέ μη ξεχάσεις</t>
  </si>
  <si>
    <t xml:space="preserve">Τι σου κανα και πίνεις</t>
  </si>
  <si>
    <t xml:space="preserve">Πάνω κάτω</t>
  </si>
  <si>
    <t xml:space="preserve">Τι σου βρίσκω</t>
  </si>
  <si>
    <r>
      <rPr>
        <sz val="10"/>
        <rFont val="Arial"/>
        <family val="0"/>
        <charset val="161"/>
      </rPr>
      <t xml:space="preserve">Ρόζα </t>
    </r>
    <r>
      <rPr>
        <sz val="8"/>
        <rFont val="Arial"/>
        <family val="2"/>
        <charset val="161"/>
      </rPr>
      <t xml:space="preserve">(συμμ. Δ. Μητροπάνος)</t>
    </r>
  </si>
  <si>
    <t xml:space="preserve">Το απολαμβάνω</t>
  </si>
  <si>
    <t xml:space="preserve">Μήλο μου κόκκινο</t>
  </si>
  <si>
    <t xml:space="preserve">Στιγμές που μου πήρες</t>
  </si>
  <si>
    <t xml:space="preserve">Καλοκαίρι αγκαλιά μου</t>
  </si>
  <si>
    <t xml:space="preserve">Όλα για όλα</t>
  </si>
  <si>
    <t xml:space="preserve">Έχεις ξεφύγει</t>
  </si>
  <si>
    <t xml:space="preserve">Δεν θέλω τέτοιους φίλους</t>
  </si>
  <si>
    <t xml:space="preserve">Κλάψε</t>
  </si>
  <si>
    <r>
      <rPr>
        <sz val="10"/>
        <rFont val="Arial"/>
        <family val="0"/>
        <charset val="161"/>
      </rPr>
      <t xml:space="preserve">Έλα πάλι απόψε </t>
    </r>
    <r>
      <rPr>
        <sz val="8"/>
        <rFont val="Arial"/>
        <family val="2"/>
        <charset val="161"/>
      </rPr>
      <t xml:space="preserve">(συμμ. Λ. Γιαγκούση)</t>
    </r>
  </si>
  <si>
    <t xml:space="preserve">Ένα χειμωνιάτικο πρωί</t>
  </si>
  <si>
    <t xml:space="preserve">Τι λες</t>
  </si>
  <si>
    <t xml:space="preserve">Κομμάτια έχω γίνει</t>
  </si>
  <si>
    <t xml:space="preserve">Σε τιμή ευκαιρίας</t>
  </si>
  <si>
    <t xml:space="preserve">Δικαίωμα μου</t>
  </si>
  <si>
    <t xml:space="preserve">Πλάκα κάνεις</t>
  </si>
  <si>
    <t xml:space="preserve">Τα σμυρνέικα τραγούδια</t>
  </si>
  <si>
    <t xml:space="preserve">Και με πιάνουν τα κλάματα</t>
  </si>
  <si>
    <t xml:space="preserve">Πριγκιπέσσα</t>
  </si>
  <si>
    <t xml:space="preserve">Σαν την αγάπη μας δεν έχει</t>
  </si>
  <si>
    <t xml:space="preserve">Πώς να αλλάξεις έναν αλήτη</t>
  </si>
  <si>
    <r>
      <rPr>
        <sz val="10"/>
        <rFont val="Arial"/>
        <family val="0"/>
        <charset val="161"/>
      </rPr>
      <t xml:space="preserve">Καταστροφή της γής </t>
    </r>
    <r>
      <rPr>
        <sz val="8"/>
        <rFont val="Arial"/>
        <family val="2"/>
        <charset val="161"/>
      </rPr>
      <t xml:space="preserve">(συμμ. Πάολα)</t>
    </r>
  </si>
  <si>
    <t xml:space="preserve">Έχω μια αγάπη</t>
  </si>
  <si>
    <t xml:space="preserve">Επιτέλους ελεύθερη</t>
  </si>
  <si>
    <t xml:space="preserve">Με μπουνάτσες και μποφόρια</t>
  </si>
  <si>
    <t xml:space="preserve">Τρελός για σένα</t>
  </si>
  <si>
    <t xml:space="preserve">Να θυμάσαι</t>
  </si>
  <si>
    <t xml:space="preserve">Με κάποιον άλλον</t>
  </si>
  <si>
    <t xml:space="preserve">Αφου δεν πίνεις στην υγειά μου</t>
  </si>
  <si>
    <t xml:space="preserve">Δευτέρα βράδυ</t>
  </si>
  <si>
    <r>
      <rPr>
        <sz val="10"/>
        <rFont val="Arial"/>
        <family val="0"/>
        <charset val="161"/>
      </rPr>
      <t xml:space="preserve">Λαδάδικα </t>
    </r>
    <r>
      <rPr>
        <sz val="8"/>
        <rFont val="Arial"/>
        <family val="2"/>
        <charset val="161"/>
      </rPr>
      <t xml:space="preserve">(συμμ. Δ. Μητροπάνος)</t>
    </r>
  </si>
  <si>
    <t xml:space="preserve">Έτσι μ αρέσει</t>
  </si>
  <si>
    <t xml:space="preserve">Μέχρι να βρούμε ουρανό</t>
  </si>
  <si>
    <t xml:space="preserve">Άνοιξε του του τρελού</t>
  </si>
  <si>
    <t xml:space="preserve">Όσα δε σου είπα</t>
  </si>
  <si>
    <t xml:space="preserve">Προσευχή</t>
  </si>
  <si>
    <t xml:space="preserve">Τι αμαρτίες έχω κάνει</t>
  </si>
  <si>
    <t xml:space="preserve">Μετα από μένα ποιον θα καταστρέψεις</t>
  </si>
  <si>
    <t xml:space="preserve">Κερασμένα</t>
  </si>
  <si>
    <t xml:space="preserve">Η αγάπη θέλει δύο (συμμ. Σ. Ραφτόπουλος)</t>
  </si>
  <si>
    <t xml:space="preserve">Κρυφτό</t>
  </si>
  <si>
    <t xml:space="preserve">Αυτό το τραγούδι</t>
  </si>
  <si>
    <r>
      <rPr>
        <sz val="10"/>
        <rFont val="Arial"/>
        <family val="0"/>
        <charset val="161"/>
      </rPr>
      <t xml:space="preserve">Στον αγγέλων τα μπουζούκια</t>
    </r>
    <r>
      <rPr>
        <sz val="8"/>
        <rFont val="Arial"/>
        <family val="2"/>
        <charset val="161"/>
      </rPr>
      <t xml:space="preserve"> (συμμ. Κ. Μακεδώνας)</t>
    </r>
  </si>
  <si>
    <r>
      <rPr>
        <sz val="10"/>
        <rFont val="Arial"/>
        <family val="0"/>
        <charset val="161"/>
      </rPr>
      <t xml:space="preserve">Φίλε </t>
    </r>
    <r>
      <rPr>
        <sz val="8"/>
        <rFont val="Arial"/>
        <family val="2"/>
        <charset val="161"/>
      </rPr>
      <t xml:space="preserve">(συμμ. Κ. Κυανός)</t>
    </r>
  </si>
  <si>
    <t xml:space="preserve">Μ αναστατώνεις</t>
  </si>
  <si>
    <t xml:space="preserve">Χάρηκα πολύ</t>
  </si>
  <si>
    <t xml:space="preserve">Άστατος</t>
  </si>
  <si>
    <t xml:space="preserve">Μοναδική</t>
  </si>
  <si>
    <t xml:space="preserve">Μου φαγες όλα τα δαχτυλίδια</t>
  </si>
  <si>
    <r>
      <rPr>
        <sz val="10"/>
        <rFont val="Arial"/>
        <family val="0"/>
        <charset val="161"/>
      </rPr>
      <t xml:space="preserve">Ροκάδες</t>
    </r>
    <r>
      <rPr>
        <sz val="8"/>
        <rFont val="Arial"/>
        <family val="2"/>
        <charset val="161"/>
      </rPr>
      <t xml:space="preserve"> (συμμ. Master Tempo)</t>
    </r>
  </si>
  <si>
    <t xml:space="preserve">Πάει καιρός</t>
  </si>
  <si>
    <r>
      <rPr>
        <sz val="10"/>
        <rFont val="Arial"/>
        <family val="0"/>
        <charset val="161"/>
      </rPr>
      <t xml:space="preserve">Συγκεντρώσου</t>
    </r>
    <r>
      <rPr>
        <sz val="8"/>
        <rFont val="Arial"/>
        <family val="2"/>
        <charset val="161"/>
      </rPr>
      <t xml:space="preserve"> (συμμ. Master Tempo)</t>
    </r>
  </si>
  <si>
    <t xml:space="preserve">Παρασύρθηκα</t>
  </si>
  <si>
    <t xml:space="preserve">Απόλαυση</t>
  </si>
  <si>
    <t xml:space="preserve">Άφησε με μόνο</t>
  </si>
  <si>
    <t xml:space="preserve">Ο Κωδικάς μου</t>
  </si>
  <si>
    <t xml:space="preserve">Να χα εκατό καρδιές</t>
  </si>
  <si>
    <t xml:space="preserve">Δυόμιση</t>
  </si>
  <si>
    <t xml:space="preserve">Δεν υπάρχουν άγγελοι</t>
  </si>
  <si>
    <t xml:space="preserve">Να με παίρνεις κάπου κάπου</t>
  </si>
  <si>
    <t xml:space="preserve">Πουλάω τρέλα</t>
  </si>
  <si>
    <t xml:space="preserve">Τώρα τι να λέμε</t>
  </si>
  <si>
    <t xml:space="preserve">Κοίτα τα μάτια μου</t>
  </si>
  <si>
    <t xml:space="preserve">Όλα στάχτη</t>
  </si>
  <si>
    <t xml:space="preserve">Πήγα σε μάγισσες</t>
  </si>
  <si>
    <t xml:space="preserve">Χθες το βράδυ στο όνειρο μου</t>
  </si>
  <si>
    <t xml:space="preserve">Αχ κινδυνεύω</t>
  </si>
  <si>
    <t xml:space="preserve">Αμαρτία</t>
  </si>
  <si>
    <t xml:space="preserve">Είσαι μια θεά</t>
  </si>
  <si>
    <t xml:space="preserve">Τελευταία φορά</t>
  </si>
  <si>
    <t xml:space="preserve">Έχει ένα φεγγάρι απόψε</t>
  </si>
  <si>
    <t xml:space="preserve">Απ την ζήλεια μου</t>
  </si>
  <si>
    <t xml:space="preserve">Το δικό μου πάπλωμα</t>
  </si>
  <si>
    <t xml:space="preserve">Με πειράζει</t>
  </si>
  <si>
    <t xml:space="preserve">Ναι θα πω</t>
  </si>
  <si>
    <t xml:space="preserve">Όταν αλλάζει ο καιρός</t>
  </si>
  <si>
    <t xml:space="preserve">Εγώ την έχω κάνει από καιρό</t>
  </si>
  <si>
    <t xml:space="preserve">Όγδοη νύχτα</t>
  </si>
  <si>
    <t xml:space="preserve">Παλιόκαιρος</t>
  </si>
  <si>
    <t xml:space="preserve">Γυφτοπούλα στο χαμαμ</t>
  </si>
  <si>
    <t xml:space="preserve">Πόσο πόσο</t>
  </si>
  <si>
    <t xml:space="preserve">Τους λυπάμαι</t>
  </si>
  <si>
    <r>
      <rPr>
        <sz val="10"/>
        <rFont val="Arial"/>
        <family val="0"/>
        <charset val="161"/>
      </rPr>
      <t xml:space="preserve">Την έκανα την αμαρτία </t>
    </r>
    <r>
      <rPr>
        <sz val="8"/>
        <rFont val="Arial"/>
        <family val="2"/>
        <charset val="161"/>
      </rPr>
      <t xml:space="preserve">(συμμ. Knock Out)</t>
    </r>
  </si>
  <si>
    <t xml:space="preserve">Εκτός ελέγχου</t>
  </si>
  <si>
    <t xml:space="preserve">Δεν μιλάμε</t>
  </si>
  <si>
    <t xml:space="preserve">Χαθήκαμε (συμμ. Π. Τερζής)</t>
  </si>
  <si>
    <t xml:space="preserve">Τις στιγμές που μου πήρες</t>
  </si>
  <si>
    <t xml:space="preserve">Αόρατη πληγή</t>
  </si>
  <si>
    <t xml:space="preserve">Έπεσα κάτω</t>
  </si>
  <si>
    <t xml:space="preserve">Παραπάτησα</t>
  </si>
  <si>
    <t xml:space="preserve">Παρασύρεσαι</t>
  </si>
  <si>
    <t xml:space="preserve">Ρώτησα τα μάτια μου</t>
  </si>
  <si>
    <t xml:space="preserve">Δυο τσιγάρα θα καπνίσω</t>
  </si>
  <si>
    <t xml:space="preserve">Δεν θα μάθεις ποτέ</t>
  </si>
  <si>
    <r>
      <rPr>
        <sz val="10"/>
        <rFont val="Arial"/>
        <family val="0"/>
        <charset val="161"/>
      </rPr>
      <t xml:space="preserve">Τετάρτη βράδυ </t>
    </r>
    <r>
      <rPr>
        <sz val="8"/>
        <rFont val="Arial"/>
        <family val="2"/>
        <charset val="161"/>
      </rPr>
      <t xml:space="preserve">(συμμ. Α. Ρέμος)</t>
    </r>
  </si>
  <si>
    <t xml:space="preserve">Δώσε πόνο</t>
  </si>
  <si>
    <t xml:space="preserve">Στα αλκοολικά μου βράδια</t>
  </si>
  <si>
    <t xml:space="preserve">Χάθηκες</t>
  </si>
  <si>
    <t xml:space="preserve">Δεν θα μου πεις εμένα</t>
  </si>
  <si>
    <t xml:space="preserve">Τι σε μέλει εσένανε - η στράτα μας η κουρελού</t>
  </si>
  <si>
    <t xml:space="preserve">Έλα για μια νύχτα μόνο</t>
  </si>
  <si>
    <t xml:space="preserve">Το παρελθόν μου</t>
  </si>
  <si>
    <t xml:space="preserve">Άνοιξα φτερά</t>
  </si>
  <si>
    <t xml:space="preserve">Έχω γεννηθεί ωραίος</t>
  </si>
  <si>
    <t xml:space="preserve">Είναι δική μου</t>
  </si>
  <si>
    <t xml:space="preserve">Για όσους με πρόδωσαν</t>
  </si>
  <si>
    <t xml:space="preserve">Σμυρνέικο μινόρε</t>
  </si>
  <si>
    <t xml:space="preserve">Όπου να ναι θα βρέξει</t>
  </si>
  <si>
    <t xml:space="preserve">Ψηλά τακούνια</t>
  </si>
  <si>
    <t xml:space="preserve">Έχεις ευθύνη</t>
  </si>
  <si>
    <t xml:space="preserve">Είσαι γεννημένη για την καταστροφή</t>
  </si>
  <si>
    <r>
      <rPr>
        <sz val="10"/>
        <rFont val="Arial"/>
        <family val="0"/>
        <charset val="161"/>
      </rPr>
      <t xml:space="preserve">Φίλοι </t>
    </r>
    <r>
      <rPr>
        <sz val="8"/>
        <rFont val="Arial"/>
        <family val="2"/>
        <charset val="161"/>
      </rPr>
      <t xml:space="preserve">(συμμ. Σ. Ρόκκος)</t>
    </r>
  </si>
  <si>
    <t xml:space="preserve">Έξω ντέρτια και καημοί</t>
  </si>
  <si>
    <t xml:space="preserve">Όλα σ αγαπάνε</t>
  </si>
  <si>
    <t xml:space="preserve">Συνθήματα</t>
  </si>
  <si>
    <t xml:space="preserve">Ξένα κρεβάτια</t>
  </si>
  <si>
    <t xml:space="preserve">Χιλιόμετρα μαριά</t>
  </si>
  <si>
    <t xml:space="preserve">Θα θελα να σουν εδώ</t>
  </si>
  <si>
    <t xml:space="preserve">Κανεις εδώ δεν τραγουδά</t>
  </si>
  <si>
    <t xml:space="preserve">Αμοιβαίος έρωτας (συμμ. Α. Σαμίου)</t>
  </si>
  <si>
    <t xml:space="preserve">Το τσιγάρο βαρύ</t>
  </si>
  <si>
    <t xml:space="preserve">Ότι πίνεται το πίνω</t>
  </si>
  <si>
    <t xml:space="preserve">Μου είπες ψέματα</t>
  </si>
  <si>
    <t xml:space="preserve">ΒΑΣΙΛΗΣ ΠΑΠΑΚΩΝΣΤΑΝΤΙΝΟΥ</t>
  </si>
  <si>
    <t xml:space="preserve">ΘΑΝΑΣΗΣ ΠΑΠΑΚΩΝΣΤΑΝΤΙΝΟΥ</t>
  </si>
  <si>
    <t xml:space="preserve">ΕΛΕΥΘΕΡΙΑ ΑΡΒΑΝΙΤΑΚΗ</t>
  </si>
  <si>
    <t xml:space="preserve">ΕΛΕ</t>
  </si>
  <si>
    <t xml:space="preserve">ΘΕΜΗΣ ΑΔΑΜΑΝΤΙΔΗΣ</t>
  </si>
  <si>
    <t xml:space="preserve">ΣΩΚΡΑΤΗΣ ΜΑΛΑΜΑΣ</t>
  </si>
  <si>
    <t xml:space="preserve">ΒΙΚΥ ΜΟΣΧΟΛΙΟΥ</t>
  </si>
  <si>
    <t xml:space="preserve">ΔΗΜΗΤΡΗΣ ΜΠΑΣΗΣ</t>
  </si>
  <si>
    <t xml:space="preserve">ΧΡΗΣΤΟΣ ΘΗΒΑΙΟΣ</t>
  </si>
  <si>
    <t xml:space="preserve">Οι ψυχές και οι αγάπες</t>
  </si>
  <si>
    <t xml:space="preserve">Όταν χαράζει</t>
  </si>
  <si>
    <t xml:space="preserve">Θέλω να σε δω</t>
  </si>
  <si>
    <t xml:space="preserve">Και να μουνα</t>
  </si>
  <si>
    <t xml:space="preserve">Στα είπα όλα</t>
  </si>
  <si>
    <t xml:space="preserve">Ψίθυροι καρδιάς</t>
  </si>
  <si>
    <t xml:space="preserve">Ημερολόγιο</t>
  </si>
  <si>
    <t xml:space="preserve">Σ αγαπώ να προσέχεις</t>
  </si>
  <si>
    <t xml:space="preserve">Στις χαραυγές ξεχνιέμαι</t>
  </si>
  <si>
    <t xml:space="preserve">Δε μιλώ για μια νύχτα εγώ</t>
  </si>
  <si>
    <t xml:space="preserve">Σαν σημαδέψεις αετό</t>
  </si>
  <si>
    <t xml:space="preserve">Πριγκηπέσσα</t>
  </si>
  <si>
    <t xml:space="preserve">Δεν κλαίω για τώρα</t>
  </si>
  <si>
    <r>
      <rPr>
        <sz val="10"/>
        <rFont val="Arial"/>
        <family val="0"/>
        <charset val="161"/>
      </rPr>
      <t xml:space="preserve">Ότι αγαπώ πεθαίνει </t>
    </r>
    <r>
      <rPr>
        <sz val="8"/>
        <rFont val="Arial"/>
        <family val="2"/>
        <charset val="161"/>
      </rPr>
      <t xml:space="preserve">(συμμ. Π. Τερζής)</t>
    </r>
  </si>
  <si>
    <t xml:space="preserve">Ο Άμλετ της σελήνης</t>
  </si>
  <si>
    <t xml:space="preserve">Πριν το τέλος</t>
  </si>
  <si>
    <t xml:space="preserve">Πεχλιβάνης</t>
  </si>
  <si>
    <t xml:space="preserve">Θέλω κοντά σου να μείνω</t>
  </si>
  <si>
    <t xml:space="preserve">Μα που να παώ</t>
  </si>
  <si>
    <t xml:space="preserve">Δεν ξέρω πόσο σ αγαπώ</t>
  </si>
  <si>
    <t xml:space="preserve">Δεν είμαι άλλος</t>
  </si>
  <si>
    <t xml:space="preserve">Να κοιμηθούμε αγκαλιά</t>
  </si>
  <si>
    <t xml:space="preserve">Αερικό</t>
  </si>
  <si>
    <t xml:space="preserve">Το παράπονο</t>
  </si>
  <si>
    <r>
      <rPr>
        <sz val="10"/>
        <rFont val="Arial"/>
        <family val="0"/>
        <charset val="161"/>
      </rPr>
      <t xml:space="preserve">Ερωτικό</t>
    </r>
    <r>
      <rPr>
        <sz val="8"/>
        <rFont val="Arial"/>
        <family val="2"/>
        <charset val="161"/>
      </rPr>
      <t xml:space="preserve"> (συμμ. Δ. Μητροπάνος, Δ. Μπάσης)</t>
    </r>
  </si>
  <si>
    <r>
      <rPr>
        <sz val="10"/>
        <rFont val="Arial"/>
        <family val="0"/>
        <charset val="161"/>
      </rPr>
      <t xml:space="preserve">Παράκληση</t>
    </r>
    <r>
      <rPr>
        <sz val="8"/>
        <rFont val="Arial"/>
        <family val="2"/>
        <charset val="161"/>
      </rPr>
      <t xml:space="preserve"> (συμμ. Α.Ιωαννίδης, Χ. Αλεξίου)</t>
    </r>
  </si>
  <si>
    <r>
      <rPr>
        <sz val="10"/>
        <rFont val="Arial"/>
        <family val="0"/>
        <charset val="161"/>
      </rPr>
      <t xml:space="preserve">Ερωτικό</t>
    </r>
    <r>
      <rPr>
        <sz val="8"/>
        <rFont val="Arial"/>
        <family val="2"/>
        <charset val="161"/>
      </rPr>
      <t xml:space="preserve"> (συμμ. Δ. Μητροπάνος, Θ. Αδαμαντίδης)</t>
    </r>
  </si>
  <si>
    <t xml:space="preserve">Πόσο πολύ σ αγάπησα</t>
  </si>
  <si>
    <t xml:space="preserve">Πόσο μου λείπεις (συμμ. Τ. Κικίδη)</t>
  </si>
  <si>
    <t xml:space="preserve">Αποσπερίτης</t>
  </si>
  <si>
    <t xml:space="preserve">Ζωή κλεμμένη</t>
  </si>
  <si>
    <t xml:space="preserve">Δεν συμβιβάστηκες ποτέ</t>
  </si>
  <si>
    <t xml:space="preserve">Γιατί δεν έρχεσαι ποτέ όταν σε θέλω</t>
  </si>
  <si>
    <t xml:space="preserve">Τα δειλινά</t>
  </si>
  <si>
    <t xml:space="preserve">Ήλιε μου σε παρακαλώ</t>
  </si>
  <si>
    <t xml:space="preserve">Πως δε μ αγάπησες το ξέρω</t>
  </si>
  <si>
    <t xml:space="preserve">Ένα καράβι παλιό σαπιοκάραβο</t>
  </si>
  <si>
    <r>
      <rPr>
        <sz val="10"/>
        <rFont val="Arial"/>
        <family val="0"/>
        <charset val="161"/>
      </rPr>
      <t xml:space="preserve">Ανδρομέδα</t>
    </r>
    <r>
      <rPr>
        <sz val="8"/>
        <rFont val="Arial"/>
        <family val="2"/>
        <charset val="161"/>
      </rPr>
      <t xml:space="preserve"> (συμμ. Σ. Μάλαμας)</t>
    </r>
  </si>
  <si>
    <t xml:space="preserve">Χάρτινα όνειρα</t>
  </si>
  <si>
    <t xml:space="preserve">Νεράιδα</t>
  </si>
  <si>
    <t xml:space="preserve">Ναύτης βγήκε στη στεριά</t>
  </si>
  <si>
    <t xml:space="preserve">Κανείς εδώ δε τραγουδά (συμμ. Π. Τερζής)</t>
  </si>
  <si>
    <t xml:space="preserve">Θέλω την μέρα που θα φύγεις</t>
  </si>
  <si>
    <t xml:space="preserve">Όταν γυρίσω θα τους γαμήσω</t>
  </si>
  <si>
    <t xml:space="preserve">Διάφανος</t>
  </si>
  <si>
    <t xml:space="preserve">Τον έρωτα ρωτάω</t>
  </si>
  <si>
    <t xml:space="preserve">Που βρίσκεσαι</t>
  </si>
  <si>
    <t xml:space="preserve">Τσιγάρο ατελείωτο</t>
  </si>
  <si>
    <t xml:space="preserve">Ξενύχτησα στη πόρτα σου</t>
  </si>
  <si>
    <t xml:space="preserve">Τα χαμοπούλια</t>
  </si>
  <si>
    <t xml:space="preserve">Σ ακολουθώ</t>
  </si>
  <si>
    <t xml:space="preserve">Παλιά πληγή</t>
  </si>
  <si>
    <t xml:space="preserve">Μέτρησα</t>
  </si>
  <si>
    <t xml:space="preserve">Για σενα</t>
  </si>
  <si>
    <t xml:space="preserve">Τα ξωτικά</t>
  </si>
  <si>
    <t xml:space="preserve">Έτσι ειν η ζωή</t>
  </si>
  <si>
    <t xml:space="preserve">Γεια σου λοιπόν</t>
  </si>
  <si>
    <t xml:space="preserve">Ας χαθείς</t>
  </si>
  <si>
    <t xml:space="preserve">Βράδυ Σαββάτου</t>
  </si>
  <si>
    <t xml:space="preserve">Δυνατά</t>
  </si>
  <si>
    <t xml:space="preserve">Λίγο λίγο</t>
  </si>
  <si>
    <t xml:space="preserve">Χαμένο ρούχο</t>
  </si>
  <si>
    <t xml:space="preserve">Πήρα απ το χέρι σου νερό</t>
  </si>
  <si>
    <t xml:space="preserve">Σπασμένο καράβι</t>
  </si>
  <si>
    <r>
      <rPr>
        <sz val="10"/>
        <rFont val="Arial"/>
        <family val="0"/>
        <charset val="161"/>
      </rPr>
      <t xml:space="preserve">Ο παλιός στρατιώτης </t>
    </r>
    <r>
      <rPr>
        <sz val="8"/>
        <rFont val="Arial"/>
        <family val="2"/>
        <charset val="161"/>
      </rPr>
      <t xml:space="preserve">(συμμ. Λ. Μαχαιρίτσας)</t>
    </r>
  </si>
  <si>
    <t xml:space="preserve">Χαμένες αγάπες</t>
  </si>
  <si>
    <t xml:space="preserve">San Michele</t>
  </si>
  <si>
    <t xml:space="preserve">Πάρε με αγκαλιά και πάμε</t>
  </si>
  <si>
    <t xml:space="preserve">Δώδεκα φεγγάρια</t>
  </si>
  <si>
    <t xml:space="preserve">Στην Αμερική</t>
  </si>
  <si>
    <t xml:space="preserve">Μη τα φιλάς τα μάτια μου</t>
  </si>
  <si>
    <t xml:space="preserve">Αν ακούς</t>
  </si>
  <si>
    <t xml:space="preserve">Πες του να πάει</t>
  </si>
  <si>
    <t xml:space="preserve">Απόψε</t>
  </si>
  <si>
    <t xml:space="preserve">Το κορίτσι απόψε θέλει</t>
  </si>
  <si>
    <t xml:space="preserve">Κοίτα πως τα φέρνει</t>
  </si>
  <si>
    <r>
      <rPr>
        <sz val="10"/>
        <rFont val="Arial"/>
        <family val="0"/>
        <charset val="161"/>
      </rPr>
      <t xml:space="preserve">Ξημερώνει </t>
    </r>
    <r>
      <rPr>
        <sz val="8"/>
        <rFont val="Arial"/>
        <family val="2"/>
        <charset val="161"/>
      </rPr>
      <t xml:space="preserve">(συμμ. Χ. Αλεξίου)</t>
    </r>
  </si>
  <si>
    <t xml:space="preserve">Το δίχτυ</t>
  </si>
  <si>
    <t xml:space="preserve">Μια είναι η ουσία</t>
  </si>
  <si>
    <r>
      <rPr>
        <sz val="10"/>
        <rFont val="Arial"/>
        <family val="0"/>
        <charset val="161"/>
      </rPr>
      <t xml:space="preserve">Μικρή πατρίδα </t>
    </r>
    <r>
      <rPr>
        <sz val="8"/>
        <rFont val="Arial"/>
        <family val="2"/>
        <charset val="161"/>
      </rPr>
      <t xml:space="preserve">(συμμ. Μ. Φραγκούλης)</t>
    </r>
  </si>
  <si>
    <t xml:space="preserve">Το μαχαίρι</t>
  </si>
  <si>
    <t xml:space="preserve">Κάτω απ το μαξιλάρι</t>
  </si>
  <si>
    <t xml:space="preserve">Για των ματιών σου το χρώμα</t>
  </si>
  <si>
    <t xml:space="preserve">Σ αγαπώ και χάνομαι</t>
  </si>
  <si>
    <t xml:space="preserve">Γιατί πολύ σ αγάπησα</t>
  </si>
  <si>
    <r>
      <rPr>
        <sz val="10"/>
        <rFont val="Arial"/>
        <family val="0"/>
        <charset val="161"/>
      </rPr>
      <t xml:space="preserve">Τα τρένα που φύγαν </t>
    </r>
    <r>
      <rPr>
        <sz val="8"/>
        <rFont val="Arial"/>
        <family val="2"/>
        <charset val="161"/>
      </rPr>
      <t xml:space="preserve">(συμμ. Χ. Αλεξίου, Δ. Γαλάνη)</t>
    </r>
  </si>
  <si>
    <t xml:space="preserve">Βροχή μου</t>
  </si>
  <si>
    <r>
      <rPr>
        <sz val="10"/>
        <rFont val="Arial"/>
        <family val="0"/>
        <charset val="161"/>
      </rPr>
      <t xml:space="preserve">Να δεις τι σου χω για μετά </t>
    </r>
    <r>
      <rPr>
        <sz val="8"/>
        <rFont val="Arial"/>
        <family val="2"/>
        <charset val="161"/>
      </rPr>
      <t xml:space="preserve">(συμμ. Λ. Μαχαιρίτσας)</t>
    </r>
  </si>
  <si>
    <t xml:space="preserve">Η τράτα</t>
  </si>
  <si>
    <t xml:space="preserve">Του πόθου τ αγρίμι</t>
  </si>
  <si>
    <t xml:space="preserve">Το κόκκινο ζειμπέκικο</t>
  </si>
  <si>
    <t xml:space="preserve">Το χρόνο να λαβώσω</t>
  </si>
  <si>
    <t xml:space="preserve">Μιλώ για τα παιδιά μου</t>
  </si>
  <si>
    <t xml:space="preserve">Μελαγχολικά μου μάτια</t>
  </si>
  <si>
    <t xml:space="preserve">Σφεντόνα</t>
  </si>
  <si>
    <t xml:space="preserve">Ο Στυλίτης</t>
  </si>
  <si>
    <t xml:space="preserve">Το κόκκινο φουστάνι</t>
  </si>
  <si>
    <t xml:space="preserve">Εγώ είμαι αγέρας</t>
  </si>
  <si>
    <r>
      <rPr>
        <sz val="10"/>
        <rFont val="Arial"/>
        <family val="0"/>
        <charset val="161"/>
      </rPr>
      <t xml:space="preserve">Άσε τα ψέματα </t>
    </r>
    <r>
      <rPr>
        <sz val="8"/>
        <rFont val="Arial"/>
        <family val="2"/>
        <charset val="161"/>
      </rPr>
      <t xml:space="preserve">(συμμ. Α. Ιωαννίδης)</t>
    </r>
  </si>
  <si>
    <t xml:space="preserve">Συ μου χάραξες πορεία</t>
  </si>
  <si>
    <t xml:space="preserve">Γυναίκα</t>
  </si>
  <si>
    <t xml:space="preserve">Μπαγάσας</t>
  </si>
  <si>
    <t xml:space="preserve">Σαν παιδί</t>
  </si>
  <si>
    <t xml:space="preserve">Πονάνε όσοι αγαπάνε</t>
  </si>
  <si>
    <t xml:space="preserve">Τίποτα δεν χάθηκε</t>
  </si>
  <si>
    <t xml:space="preserve">Κάτω απ την μαρκίζα</t>
  </si>
  <si>
    <t xml:space="preserve">Απόψε θέλω να πιω</t>
  </si>
  <si>
    <t xml:space="preserve">Ο γορίλας</t>
  </si>
  <si>
    <t xml:space="preserve">Έχω ανάγκη</t>
  </si>
  <si>
    <t xml:space="preserve">Αγρυπνία</t>
  </si>
  <si>
    <t xml:space="preserve">Χωρίς εσένα (συμμ. Σ. Σιόλας)</t>
  </si>
  <si>
    <t xml:space="preserve">Στην καρδιά</t>
  </si>
  <si>
    <r>
      <rPr>
        <sz val="10"/>
        <rFont val="Arial"/>
        <family val="0"/>
        <charset val="161"/>
      </rPr>
      <t xml:space="preserve">Όσα η αγάπη ονειρεύεται </t>
    </r>
    <r>
      <rPr>
        <sz val="8"/>
        <rFont val="Arial"/>
        <family val="2"/>
        <charset val="161"/>
      </rPr>
      <t xml:space="preserve">(συμμ. Α. Ιωαννίδης, Χ. Αλεξίου)</t>
    </r>
  </si>
  <si>
    <t xml:space="preserve">Ο χωρισμός</t>
  </si>
  <si>
    <t xml:space="preserve">Της αγάπης αίματα</t>
  </si>
  <si>
    <r>
      <rPr>
        <sz val="10"/>
        <rFont val="Arial"/>
        <family val="0"/>
        <charset val="161"/>
      </rPr>
      <t xml:space="preserve">Παραπονεμένα λόγια </t>
    </r>
    <r>
      <rPr>
        <sz val="8"/>
        <rFont val="Arial"/>
        <family val="2"/>
        <charset val="161"/>
      </rPr>
      <t xml:space="preserve">(συμμ. Μ. Φραγκούλης)</t>
    </r>
  </si>
  <si>
    <t xml:space="preserve">Χαιρετήσματα</t>
  </si>
  <si>
    <t xml:space="preserve">Σ αφήνω γειά</t>
  </si>
  <si>
    <t xml:space="preserve">Μένω εκτός</t>
  </si>
  <si>
    <t xml:space="preserve">Μη λυγίσεις</t>
  </si>
  <si>
    <r>
      <rPr>
        <sz val="9"/>
        <rFont val="Arial"/>
        <family val="2"/>
        <charset val="161"/>
      </rPr>
      <t xml:space="preserve">Δε θέλω να γλυτώσω από τα όμορφα</t>
    </r>
    <r>
      <rPr>
        <sz val="10"/>
        <rFont val="Arial"/>
        <family val="0"/>
        <charset val="161"/>
      </rPr>
      <t xml:space="preserve"> </t>
    </r>
    <r>
      <rPr>
        <sz val="8"/>
        <rFont val="Arial"/>
        <family val="2"/>
        <charset val="161"/>
      </rPr>
      <t xml:space="preserve">(συμμ. Active Member)</t>
    </r>
  </si>
  <si>
    <t xml:space="preserve">Ένα αστέρι πέφτει πέφτει</t>
  </si>
  <si>
    <t xml:space="preserve">Κλείνω κι έρχομαι (συμμ. Γ. Κότσιρας)</t>
  </si>
  <si>
    <t xml:space="preserve">Δεν λες κουβέντα (συμμ. Γ. Χαρούλης)</t>
  </si>
  <si>
    <t xml:space="preserve">Αντέχω</t>
  </si>
  <si>
    <t xml:space="preserve">Μου κλασες τα αρχίδια</t>
  </si>
  <si>
    <t xml:space="preserve">Είμαι ερωτευμένος με τα μάτια σου</t>
  </si>
  <si>
    <t xml:space="preserve">Δεν είμαι εγώ για έρωτες</t>
  </si>
  <si>
    <r>
      <rPr>
        <sz val="10"/>
        <rFont val="Arial"/>
        <family val="0"/>
        <charset val="161"/>
      </rPr>
      <t xml:space="preserve">Όλα ζουν αν τα θυμάσαι</t>
    </r>
    <r>
      <rPr>
        <sz val="8"/>
        <rFont val="Arial"/>
        <family val="2"/>
        <charset val="161"/>
      </rPr>
      <t xml:space="preserve"> (συμμ. Μ. Κανά)</t>
    </r>
  </si>
  <si>
    <r>
      <rPr>
        <sz val="10"/>
        <rFont val="Arial"/>
        <family val="0"/>
        <charset val="161"/>
      </rPr>
      <t xml:space="preserve">Τα δειλινά </t>
    </r>
    <r>
      <rPr>
        <sz val="8"/>
        <rFont val="Arial"/>
        <family val="2"/>
        <charset val="161"/>
      </rPr>
      <t xml:space="preserve">(συμμ. Γ. Ζαμπέτας)</t>
    </r>
  </si>
  <si>
    <t xml:space="preserve">Τώρα μένω μονος μου</t>
  </si>
  <si>
    <t xml:space="preserve">Πόση μοναξιά</t>
  </si>
  <si>
    <t xml:space="preserve">Φιλί αμέθυστο</t>
  </si>
  <si>
    <t xml:space="preserve">Έφυγες νωρίς</t>
  </si>
  <si>
    <t xml:space="preserve">Κρήτη Κέρκυρα και Νίο</t>
  </si>
  <si>
    <t xml:space="preserve">Στην κοιλάδα των τεμπών</t>
  </si>
  <si>
    <t xml:space="preserve">Γυμνό</t>
  </si>
  <si>
    <t xml:space="preserve">Κι έφυγα</t>
  </si>
  <si>
    <t xml:space="preserve">Φωτιά μου (συμμ. Μ. Πασχαλίδης)</t>
  </si>
  <si>
    <r>
      <rPr>
        <sz val="10"/>
        <rFont val="Arial"/>
        <family val="0"/>
        <charset val="161"/>
      </rPr>
      <t xml:space="preserve">Σαν ναυαγός </t>
    </r>
    <r>
      <rPr>
        <sz val="8"/>
        <rFont val="Arial"/>
        <family val="2"/>
        <charset val="161"/>
      </rPr>
      <t xml:space="preserve">(συμμ. Δ. Μητροπάνος)</t>
    </r>
  </si>
  <si>
    <t xml:space="preserve">Άγια νοσταλγια</t>
  </si>
  <si>
    <t xml:space="preserve">Μην ορκίζεσαι</t>
  </si>
  <si>
    <t xml:space="preserve">Μάτια μου γλυκά</t>
  </si>
  <si>
    <t xml:space="preserve">Της σιωπής</t>
  </si>
  <si>
    <t xml:space="preserve">Ταμπακιέρα</t>
  </si>
  <si>
    <t xml:space="preserve">Ουρανέ</t>
  </si>
  <si>
    <t xml:space="preserve">Η εποχή των ανεμών</t>
  </si>
  <si>
    <t xml:space="preserve">ANTIQUE</t>
  </si>
  <si>
    <t xml:space="preserve">ΜΕΛΙΣΣΕΣ</t>
  </si>
  <si>
    <t xml:space="preserve">ΑΜΑΡΥΛΛΙΣ</t>
  </si>
  <si>
    <t xml:space="preserve">ΑΝΤΥΠΑΣ</t>
  </si>
  <si>
    <t xml:space="preserve">ΔΗΜΟΣ ΑΝΑΣΤΑΣΙΑΔΗΣ</t>
  </si>
  <si>
    <t xml:space="preserve">ΕΛΕΝΗ ΧΑΤΖΙΔΟΥ</t>
  </si>
  <si>
    <t xml:space="preserve">ΚΥΡΙΑΚΟΣ ΚΥΑΝΟΣ</t>
  </si>
  <si>
    <t xml:space="preserve">ΔΗΜΗΤΡΗΣ ΓΙΩΤΗΣ</t>
  </si>
  <si>
    <t xml:space="preserve">Opa opa</t>
  </si>
  <si>
    <t xml:space="preserve">Έλεγες</t>
  </si>
  <si>
    <t xml:space="preserve">Διαταγές</t>
  </si>
  <si>
    <t xml:space="preserve">Άραγε (Δε κοιμάμαι)</t>
  </si>
  <si>
    <r>
      <rPr>
        <sz val="10"/>
        <rFont val="Arial"/>
        <family val="0"/>
        <charset val="161"/>
      </rPr>
      <t xml:space="preserve">Βουτιά στο κενό </t>
    </r>
    <r>
      <rPr>
        <sz val="8"/>
        <rFont val="Arial"/>
        <family val="2"/>
        <charset val="161"/>
      </rPr>
      <t xml:space="preserve">(συμμ. Σταβέντο)</t>
    </r>
  </si>
  <si>
    <t xml:space="preserve">Χειρότερα</t>
  </si>
  <si>
    <r>
      <rPr>
        <sz val="10"/>
        <rFont val="Arial"/>
        <family val="0"/>
        <charset val="161"/>
      </rPr>
      <t xml:space="preserve">Όλοι τα χέρια πάνω </t>
    </r>
    <r>
      <rPr>
        <sz val="8"/>
        <rFont val="Arial"/>
        <family val="2"/>
        <charset val="161"/>
      </rPr>
      <t xml:space="preserve">(συμμ. Bo)</t>
    </r>
  </si>
  <si>
    <t xml:space="preserve">Ε ναι το έχω</t>
  </si>
  <si>
    <t xml:space="preserve">Δυνατά δυνατά</t>
  </si>
  <si>
    <t xml:space="preserve">Ώρες ώρες</t>
  </si>
  <si>
    <t xml:space="preserve">Τα καγκέλια</t>
  </si>
  <si>
    <t xml:space="preserve">Φύγε ξεκόλλα</t>
  </si>
  <si>
    <t xml:space="preserve">Μωρό μου</t>
  </si>
  <si>
    <t xml:space="preserve">Η μόνη επιλογή</t>
  </si>
  <si>
    <t xml:space="preserve">Είμαστε ένα</t>
  </si>
  <si>
    <t xml:space="preserve">Έκει που είσαι ήμουν</t>
  </si>
  <si>
    <t xml:space="preserve">Πάντα και παντού μαζί σου</t>
  </si>
  <si>
    <t xml:space="preserve">Κεφάλι αγύριστο</t>
  </si>
  <si>
    <t xml:space="preserve">Πόσο σε θέλω</t>
  </si>
  <si>
    <r>
      <rPr>
        <sz val="10"/>
        <rFont val="Arial"/>
        <family val="0"/>
        <charset val="161"/>
      </rPr>
      <t xml:space="preserve">Ε ναι το έχω </t>
    </r>
    <r>
      <rPr>
        <sz val="8"/>
        <rFont val="Arial"/>
        <family val="2"/>
        <charset val="161"/>
      </rPr>
      <t xml:space="preserve">(συμμ. Master Tempo)</t>
    </r>
  </si>
  <si>
    <t xml:space="preserve">Καινούργια αγάπη</t>
  </si>
  <si>
    <t xml:space="preserve">Τι τραβάω εγώ με σένα</t>
  </si>
  <si>
    <t xml:space="preserve">Για τα λεφτά</t>
  </si>
  <si>
    <t xml:space="preserve">Χτίσε μια γέφυρα</t>
  </si>
  <si>
    <t xml:space="preserve">Αποψή μου</t>
  </si>
  <si>
    <r>
      <rPr>
        <sz val="10"/>
        <rFont val="Arial"/>
        <family val="0"/>
        <charset val="161"/>
      </rPr>
      <t xml:space="preserve">Φίλε </t>
    </r>
    <r>
      <rPr>
        <sz val="8"/>
        <rFont val="Arial"/>
        <family val="2"/>
        <charset val="161"/>
      </rPr>
      <t xml:space="preserve">(συμμ. Σ. Αρσενίου)</t>
    </r>
  </si>
  <si>
    <t xml:space="preserve">Cabriole (συμμ. Tus)</t>
  </si>
  <si>
    <t xml:space="preserve">Καλημέρα</t>
  </si>
  <si>
    <t xml:space="preserve">Πίκι πίκι</t>
  </si>
  <si>
    <t xml:space="preserve">Γιατί δεν παντρευόμαστε</t>
  </si>
  <si>
    <t xml:space="preserve">Είμαι ανεβασμένος</t>
  </si>
  <si>
    <t xml:space="preserve">Αντίθετη τροχιά</t>
  </si>
  <si>
    <t xml:space="preserve">Δε θα σε περιμένω</t>
  </si>
  <si>
    <t xml:space="preserve">Στην υγειά σου αστέρι μου</t>
  </si>
  <si>
    <r>
      <rPr>
        <sz val="10"/>
        <rFont val="Arial"/>
        <family val="0"/>
        <charset val="161"/>
      </rPr>
      <t xml:space="preserve">Αν βρεθούμε σ ένα παραμύθι</t>
    </r>
    <r>
      <rPr>
        <sz val="8"/>
        <rFont val="Arial"/>
        <family val="2"/>
        <charset val="161"/>
      </rPr>
      <t xml:space="preserve"> (συμμ. Stan)</t>
    </r>
  </si>
  <si>
    <t xml:space="preserve">Αυτό είναι ο έρωτας</t>
  </si>
  <si>
    <t xml:space="preserve">Για να μην τρελαθώ</t>
  </si>
  <si>
    <r>
      <rPr>
        <sz val="10"/>
        <rFont val="Arial"/>
        <family val="0"/>
        <charset val="161"/>
      </rPr>
      <t xml:space="preserve">Με σενα πλάι μου</t>
    </r>
    <r>
      <rPr>
        <sz val="8"/>
        <rFont val="Arial"/>
        <family val="2"/>
        <charset val="161"/>
      </rPr>
      <t xml:space="preserve"> (συμμ. Σ. Ρόκκος)</t>
    </r>
  </si>
  <si>
    <t xml:space="preserve">Πάρε το ρίσκο κι έλα</t>
  </si>
  <si>
    <t xml:space="preserve">Αν μ αγαπήσεις</t>
  </si>
  <si>
    <t xml:space="preserve">Follow me</t>
  </si>
  <si>
    <t xml:space="preserve">Ένα</t>
  </si>
  <si>
    <t xml:space="preserve">Σε χρειάζομαι</t>
  </si>
  <si>
    <t xml:space="preserve">Καλησπέρα μωρό μου (Ζηλεύω πολύ)</t>
  </si>
  <si>
    <t xml:space="preserve">Κόβω φλέβες</t>
  </si>
  <si>
    <t xml:space="preserve">Ονειρεύομαι</t>
  </si>
  <si>
    <t xml:space="preserve">Die for you</t>
  </si>
  <si>
    <r>
      <rPr>
        <sz val="10"/>
        <rFont val="Arial"/>
        <family val="0"/>
        <charset val="161"/>
      </rPr>
      <t xml:space="preserve">Σε θυμάμαι </t>
    </r>
    <r>
      <rPr>
        <sz val="8"/>
        <rFont val="Arial"/>
        <family val="2"/>
        <charset val="161"/>
      </rPr>
      <t xml:space="preserve">(συμμ. Duomo)</t>
    </r>
  </si>
  <si>
    <t xml:space="preserve">Διαταγές (συμμ. Bo)</t>
  </si>
  <si>
    <t xml:space="preserve">Δεν έχω παλάτια και λεφτά</t>
  </si>
  <si>
    <t xml:space="preserve">Ένα τσιγγανάκι είπε</t>
  </si>
  <si>
    <r>
      <rPr>
        <sz val="10"/>
        <rFont val="Arial"/>
        <family val="0"/>
        <charset val="161"/>
      </rPr>
      <t xml:space="preserve">Στου παιδιού μου τη χαρά </t>
    </r>
    <r>
      <rPr>
        <sz val="8"/>
        <rFont val="Arial"/>
        <family val="2"/>
        <charset val="161"/>
      </rPr>
      <t xml:space="preserve">(συμμ. Knock Out)</t>
    </r>
  </si>
  <si>
    <t xml:space="preserve">Το φεγγάρι του κόσμου</t>
  </si>
  <si>
    <t xml:space="preserve">Με λόγια ελληνικά</t>
  </si>
  <si>
    <r>
      <rPr>
        <sz val="10"/>
        <rFont val="Arial"/>
        <family val="0"/>
        <charset val="161"/>
      </rPr>
      <t xml:space="preserve">Κράτα με </t>
    </r>
    <r>
      <rPr>
        <sz val="8"/>
        <rFont val="Arial"/>
        <family val="2"/>
        <charset val="161"/>
      </rPr>
      <t xml:space="preserve">(συμμ. Πάολα)</t>
    </r>
  </si>
  <si>
    <t xml:space="preserve">Δεν υπάρχεις για μένα</t>
  </si>
  <si>
    <t xml:space="preserve">Καταιγίδα</t>
  </si>
  <si>
    <t xml:space="preserve">Όχι δεν τρελάθηκα</t>
  </si>
  <si>
    <t xml:space="preserve">Άλλη μια φορά</t>
  </si>
  <si>
    <r>
      <rPr>
        <sz val="10"/>
        <rFont val="Arial"/>
        <family val="0"/>
        <charset val="161"/>
      </rPr>
      <t xml:space="preserve">Αυτό το καλοκαίρι </t>
    </r>
    <r>
      <rPr>
        <sz val="8"/>
        <rFont val="Arial"/>
        <family val="2"/>
        <charset val="161"/>
      </rPr>
      <t xml:space="preserve">(συμμ. Vegas)</t>
    </r>
  </si>
  <si>
    <t xml:space="preserve">Πόσο να πέσω πιο χαμηλά</t>
  </si>
  <si>
    <t xml:space="preserve">Πωλείται το σπίτι μου</t>
  </si>
  <si>
    <t xml:space="preserve">Μείνε δίπλα μου</t>
  </si>
  <si>
    <t xml:space="preserve">Δικό σου</t>
  </si>
  <si>
    <t xml:space="preserve">Όμορφα λόγια</t>
  </si>
  <si>
    <t xml:space="preserve">Μέρα με την μέρα</t>
  </si>
  <si>
    <r>
      <rPr>
        <sz val="10"/>
        <rFont val="Arial"/>
        <family val="0"/>
        <charset val="161"/>
      </rPr>
      <t xml:space="preserve">Καίγομαι και σιγολιώνω</t>
    </r>
    <r>
      <rPr>
        <sz val="8"/>
        <rFont val="Arial"/>
        <family val="2"/>
        <charset val="161"/>
      </rPr>
      <t xml:space="preserve"> (συμμ. Θ. Βασιλόπουλος)</t>
    </r>
  </si>
  <si>
    <t xml:space="preserve">Όσο υπάρχεις εσύ</t>
  </si>
  <si>
    <t xml:space="preserve">Της πουτάνας γίνεται</t>
  </si>
  <si>
    <t xml:space="preserve">Σ έχω ανάγκη</t>
  </si>
  <si>
    <t xml:space="preserve">Χίλιες νύχτες</t>
  </si>
  <si>
    <t xml:space="preserve">Εδώ γελάμε</t>
  </si>
  <si>
    <t xml:space="preserve">Why</t>
  </si>
  <si>
    <t xml:space="preserve">Please forgive me</t>
  </si>
  <si>
    <t xml:space="preserve">Άγιε Βασίλη μου εσύ</t>
  </si>
  <si>
    <t xml:space="preserve">Απαγορεύεται να σ αγαπώ</t>
  </si>
  <si>
    <t xml:space="preserve">Διεύθυνση (συμμ. Π. Ζήνα)</t>
  </si>
  <si>
    <t xml:space="preserve">Γύρισε κοντά μου</t>
  </si>
  <si>
    <t xml:space="preserve">Αντε γειά</t>
  </si>
  <si>
    <t xml:space="preserve">Επικύνδινα φιλιά</t>
  </si>
  <si>
    <t xml:space="preserve">Άστο τελείωσε</t>
  </si>
  <si>
    <t xml:space="preserve">Ορκίζομαι</t>
  </si>
  <si>
    <t xml:space="preserve">Τάσεις καταστροφής</t>
  </si>
  <si>
    <t xml:space="preserve">Γεια σας</t>
  </si>
  <si>
    <t xml:space="preserve">Θεά μου</t>
  </si>
  <si>
    <t xml:space="preserve">Τώρα τώρα</t>
  </si>
  <si>
    <t xml:space="preserve">Lonely heart</t>
  </si>
  <si>
    <t xml:space="preserve">Φωτιά</t>
  </si>
  <si>
    <t xml:space="preserve">Πόσο μοιάζουμε κι οι δυο</t>
  </si>
  <si>
    <t xml:space="preserve">Τι σου έκανα τι</t>
  </si>
  <si>
    <t xml:space="preserve">Ευτυχώς που ξέχασα να μεγαλώσω</t>
  </si>
  <si>
    <t xml:space="preserve">Η ζωή είναι τώρα</t>
  </si>
  <si>
    <t xml:space="preserve">Κινέζος</t>
  </si>
  <si>
    <t xml:space="preserve">Ουσία καμία</t>
  </si>
  <si>
    <t xml:space="preserve">Αγαπάω σαν παιδί</t>
  </si>
  <si>
    <t xml:space="preserve">Κούλα μπεε (συμμ. Σ. Κραουνάκης)</t>
  </si>
  <si>
    <t xml:space="preserve">Το τελευταίο μήνυμα</t>
  </si>
  <si>
    <t xml:space="preserve">Καρδιά μου</t>
  </si>
  <si>
    <t xml:space="preserve">Πώς να σ αφήσω</t>
  </si>
  <si>
    <t xml:space="preserve">Σήμερα έκλαψα πολύ</t>
  </si>
  <si>
    <t xml:space="preserve">Ένα τέλος βιαστικό</t>
  </si>
  <si>
    <t xml:space="preserve">Ξαναγεννήθηκα</t>
  </si>
  <si>
    <r>
      <rPr>
        <sz val="10"/>
        <rFont val="Arial"/>
        <family val="0"/>
        <charset val="161"/>
      </rPr>
      <t xml:space="preserve">Κράτα τα μάτια σου κλειστά</t>
    </r>
    <r>
      <rPr>
        <sz val="8"/>
        <rFont val="Arial"/>
        <family val="2"/>
        <charset val="161"/>
      </rPr>
      <t xml:space="preserve"> (συμμ. Η. Αδάμου)</t>
    </r>
  </si>
  <si>
    <t xml:space="preserve">Γάματα με κεφαλαία γράμματα</t>
  </si>
  <si>
    <t xml:space="preserve">Στα αστέρια κάπου εκεί θα ζείς</t>
  </si>
  <si>
    <t xml:space="preserve">Χτυπάνε τηλέφωνα</t>
  </si>
  <si>
    <t xml:space="preserve">Δεν μ αγαπάς</t>
  </si>
  <si>
    <t xml:space="preserve">Τι να πώ</t>
  </si>
  <si>
    <t xml:space="preserve">Σε ξέχασα αλλά</t>
  </si>
  <si>
    <t xml:space="preserve">Όλα είναι όνειρα</t>
  </si>
  <si>
    <t xml:space="preserve">Κάνε στην άκρη</t>
  </si>
  <si>
    <t xml:space="preserve">Βήμα βήμα</t>
  </si>
  <si>
    <t xml:space="preserve">Όλα μοιάζουν καλοκαίρι</t>
  </si>
  <si>
    <t xml:space="preserve">Τζέντλεμαν</t>
  </si>
  <si>
    <t xml:space="preserve">Όπαλα όπαλα</t>
  </si>
  <si>
    <t xml:space="preserve">Φίλα με κράτα με εσύ</t>
  </si>
  <si>
    <t xml:space="preserve">Πάρε τον έρωτα σου και φύγε</t>
  </si>
  <si>
    <t xml:space="preserve">Η αγάπη είναι ζάλη</t>
  </si>
  <si>
    <t xml:space="preserve">Όσα μου χεις χαρίσει</t>
  </si>
  <si>
    <t xml:space="preserve">Ινδία</t>
  </si>
  <si>
    <t xml:space="preserve">Υποκρίνομαι σε όλες</t>
  </si>
  <si>
    <t xml:space="preserve">Μια προσευχή για να ρθεις</t>
  </si>
  <si>
    <t xml:space="preserve">Αν θα φύγεις</t>
  </si>
  <si>
    <t xml:space="preserve">ΧΡΗΣΤΟΣ ΜΕΝΙΔΙΑΤΗΣ</t>
  </si>
  <si>
    <t xml:space="preserve">ΚΑΤΕΡΙΝΑ ΣΤΑΝΙΣΗ</t>
  </si>
  <si>
    <t xml:space="preserve">ΣΤΕΛΙΟΣ ΡΟΚΚΟΣ</t>
  </si>
  <si>
    <t xml:space="preserve">ΚΩΣΤΑΣ ΜΑΡΤΑΚΗΣ</t>
  </si>
  <si>
    <t xml:space="preserve">ΚΩΣΤΑΣ ΚΑΡΑΦΩΤΗΣ</t>
  </si>
  <si>
    <t xml:space="preserve">ΓΙΩΡΓΟΣ ΔΗΜΗΤΡΙΑΔΗΣ</t>
  </si>
  <si>
    <t xml:space="preserve">NIGMA</t>
  </si>
  <si>
    <t xml:space="preserve">ΦΙΛΙΠΠΟΣ ΠΛΙΑΤΣΙΚΑΣ</t>
  </si>
  <si>
    <t xml:space="preserve">Απόψε λείπεις</t>
  </si>
  <si>
    <t xml:space="preserve">Μυστικέ μου έρωτα</t>
  </si>
  <si>
    <t xml:space="preserve">Έμεινα εδώ</t>
  </si>
  <si>
    <t xml:space="preserve">Ήρθες εσυ</t>
  </si>
  <si>
    <t xml:space="preserve">Σαν να μη πέρασε μια μέρα</t>
  </si>
  <si>
    <t xml:space="preserve">Αφορμές</t>
  </si>
  <si>
    <r>
      <rPr>
        <sz val="10"/>
        <rFont val="Arial"/>
        <family val="0"/>
        <charset val="161"/>
      </rPr>
      <t xml:space="preserve">Εσύ με ξέρεις πιο πολύ </t>
    </r>
    <r>
      <rPr>
        <sz val="8"/>
        <rFont val="Arial"/>
        <family val="2"/>
        <charset val="161"/>
      </rPr>
      <t xml:space="preserve">(συμμ. X. Αλεξίου)</t>
    </r>
  </si>
  <si>
    <t xml:space="preserve">Μέχρι το πρωί</t>
  </si>
  <si>
    <t xml:space="preserve">Τότε</t>
  </si>
  <si>
    <t xml:space="preserve">Είμαι δικός σου</t>
  </si>
  <si>
    <t xml:space="preserve">Πιο κοντά</t>
  </si>
  <si>
    <t xml:space="preserve">Πάμε καλοκαίρι</t>
  </si>
  <si>
    <t xml:space="preserve">Ποιος έχει λόγο στην αγάπη</t>
  </si>
  <si>
    <t xml:space="preserve">Τις Κυριακές</t>
  </si>
  <si>
    <t xml:space="preserve">Σ έχω κάνει Θεό</t>
  </si>
  <si>
    <t xml:space="preserve">Θυμάμαι</t>
  </si>
  <si>
    <t xml:space="preserve">Τα καλοκαιρινά τα σ αγαπώ</t>
  </si>
  <si>
    <t xml:space="preserve">Πως μου το κανες αυτό</t>
  </si>
  <si>
    <t xml:space="preserve">Ξύπνα φτάσαμε</t>
  </si>
  <si>
    <t xml:space="preserve">Τσέκε</t>
  </si>
  <si>
    <r>
      <rPr>
        <sz val="10"/>
        <rFont val="Arial"/>
        <family val="0"/>
        <charset val="161"/>
      </rPr>
      <t xml:space="preserve">Θέλω ακόμα μια βόλτα </t>
    </r>
    <r>
      <rPr>
        <sz val="8"/>
        <rFont val="Arial"/>
        <family val="2"/>
        <charset val="161"/>
      </rPr>
      <t xml:space="preserve">(συμμ. Ε. Ζουγανέλη)</t>
    </r>
  </si>
  <si>
    <r>
      <rPr>
        <sz val="10"/>
        <rFont val="Arial"/>
        <family val="0"/>
        <charset val="161"/>
      </rPr>
      <t xml:space="preserve">Χαμός θα γίνει </t>
    </r>
    <r>
      <rPr>
        <sz val="8"/>
        <rFont val="Arial"/>
        <family val="2"/>
        <charset val="161"/>
      </rPr>
      <t xml:space="preserve">(συμμ. Master Tempo)</t>
    </r>
  </si>
  <si>
    <t xml:space="preserve">Συγνώμη κύριε ποιος είστε</t>
  </si>
  <si>
    <t xml:space="preserve">Πόσο ακόμα</t>
  </si>
  <si>
    <t xml:space="preserve">Ως τα Χριστούγεννα</t>
  </si>
  <si>
    <t xml:space="preserve">Απεργώ</t>
  </si>
  <si>
    <t xml:space="preserve">Κάνε κάτι</t>
  </si>
  <si>
    <r>
      <rPr>
        <sz val="10"/>
        <rFont val="Arial"/>
        <family val="0"/>
        <charset val="161"/>
      </rPr>
      <t xml:space="preserve">Αν ήσουν άγγελος </t>
    </r>
    <r>
      <rPr>
        <sz val="8"/>
        <rFont val="Arial"/>
        <family val="2"/>
        <charset val="161"/>
      </rPr>
      <t xml:space="preserve">(συμμ. Β. Καζούλης)</t>
    </r>
  </si>
  <si>
    <t xml:space="preserve">Πηγαίνω μόνος</t>
  </si>
  <si>
    <t xml:space="preserve">Συγνώμη για τα λάθη μου</t>
  </si>
  <si>
    <t xml:space="preserve">Να σου κάνω μια ερώτηση</t>
  </si>
  <si>
    <t xml:space="preserve">Σμαράγδια και ρουμπίνια</t>
  </si>
  <si>
    <t xml:space="preserve">Η αγκαλιά μου</t>
  </si>
  <si>
    <t xml:space="preserve">Όλα θα πάνε καλά</t>
  </si>
  <si>
    <t xml:space="preserve">Πέντε λεπτά ακόμη</t>
  </si>
  <si>
    <t xml:space="preserve">Στο τέρμα του δρόμου</t>
  </si>
  <si>
    <t xml:space="preserve">Αν θα μπορόυσα τον κόσμο θα άλλαζα</t>
  </si>
  <si>
    <t xml:space="preserve">Στα αστέρια κάνω μια ευχή</t>
  </si>
  <si>
    <t xml:space="preserve">Είσαι αρρώστια</t>
  </si>
  <si>
    <t xml:space="preserve">Αν αγαπάς αληθινά</t>
  </si>
  <si>
    <t xml:space="preserve">Αγάπη μου (συμμ. Desislava)</t>
  </si>
  <si>
    <t xml:space="preserve">Δήλωση καρδιάς</t>
  </si>
  <si>
    <t xml:space="preserve">Όσα είν αληθινά</t>
  </si>
  <si>
    <t xml:space="preserve">Σπάστο</t>
  </si>
  <si>
    <t xml:space="preserve">Πές κάτι</t>
  </si>
  <si>
    <t xml:space="preserve">Ε και τι έγινε</t>
  </si>
  <si>
    <t xml:space="preserve">Από πού και ως που</t>
  </si>
  <si>
    <t xml:space="preserve">Μια φωτιά στην άμμο</t>
  </si>
  <si>
    <t xml:space="preserve">Mamacita Buena (συμμ. Claydee)</t>
  </si>
  <si>
    <t xml:space="preserve">Δεν σου αξίζει</t>
  </si>
  <si>
    <t xml:space="preserve">Σάββατο</t>
  </si>
  <si>
    <r>
      <rPr>
        <sz val="10"/>
        <rFont val="Arial"/>
        <family val="0"/>
        <charset val="161"/>
      </rPr>
      <t xml:space="preserve">Μωρό μου εσύ</t>
    </r>
    <r>
      <rPr>
        <sz val="8"/>
        <rFont val="Arial"/>
        <family val="2"/>
        <charset val="161"/>
      </rPr>
      <t xml:space="preserve"> (συμμ. Nicole)</t>
    </r>
  </si>
  <si>
    <t xml:space="preserve">Αν σ ονειρευτώ</t>
  </si>
  <si>
    <t xml:space="preserve">Κάνε δουλειά σου</t>
  </si>
  <si>
    <t xml:space="preserve">Το κουτούκι του Γιαβρή</t>
  </si>
  <si>
    <t xml:space="preserve">Όσο έχω εσένα (συμμ. Σ. Ρουβάς)</t>
  </si>
  <si>
    <t xml:space="preserve">Παράδεισε (συμμ. Dj Kas)</t>
  </si>
  <si>
    <t xml:space="preserve">Δεν θα μείνω</t>
  </si>
  <si>
    <t xml:space="preserve">Τι να σκεφτώ</t>
  </si>
  <si>
    <r>
      <rPr>
        <sz val="10"/>
        <rFont val="Arial"/>
        <family val="0"/>
        <charset val="161"/>
      </rPr>
      <t xml:space="preserve">Να μου γελάς </t>
    </r>
    <r>
      <rPr>
        <sz val="8"/>
        <rFont val="Arial"/>
        <family val="2"/>
        <charset val="161"/>
      </rPr>
      <t xml:space="preserve">(συμμ. Σ. Κωνσταντίνου)</t>
    </r>
  </si>
  <si>
    <t xml:space="preserve">Που να πάμε</t>
  </si>
  <si>
    <t xml:space="preserve">Μέσα στα μάτια σου ο κόσμος όλος</t>
  </si>
  <si>
    <t xml:space="preserve">Σε σφάλμα έπεσες καρδιά μου</t>
  </si>
  <si>
    <t xml:space="preserve">Η καρδιά μου θα σπάσει</t>
  </si>
  <si>
    <t xml:space="preserve">Always and forever</t>
  </si>
  <si>
    <t xml:space="preserve">Υποκλίνομαι</t>
  </si>
  <si>
    <t xml:space="preserve">Αν θυμηθείς τ ονειρό μου</t>
  </si>
  <si>
    <t xml:space="preserve">Παίξε μαζί μου</t>
  </si>
  <si>
    <t xml:space="preserve">Τι δεν έμαθε ο Θεός</t>
  </si>
  <si>
    <t xml:space="preserve">Μόνο τα μάτια σου</t>
  </si>
  <si>
    <t xml:space="preserve">Δεν είσαι εσύ (συμμ. Σ. Καζαντζίδης)</t>
  </si>
  <si>
    <t xml:space="preserve">Ανατροπή</t>
  </si>
  <si>
    <r>
      <rPr>
        <sz val="10"/>
        <rFont val="Arial"/>
        <family val="0"/>
        <charset val="161"/>
      </rPr>
      <t xml:space="preserve">Τα μονοπάτια </t>
    </r>
    <r>
      <rPr>
        <sz val="8"/>
        <rFont val="Arial"/>
        <family val="2"/>
        <charset val="161"/>
      </rPr>
      <t xml:space="preserve">(συμμ. Π. Ζήνα)</t>
    </r>
  </si>
  <si>
    <t xml:space="preserve">Όλα αλλάζουν</t>
  </si>
  <si>
    <r>
      <rPr>
        <sz val="10"/>
        <rFont val="Arial"/>
        <family val="0"/>
        <charset val="161"/>
      </rPr>
      <t xml:space="preserve">Φανή </t>
    </r>
    <r>
      <rPr>
        <sz val="8"/>
        <rFont val="Arial"/>
        <family val="2"/>
        <charset val="161"/>
      </rPr>
      <t xml:space="preserve">(συμμ. Β. Καζούλης)</t>
    </r>
  </si>
  <si>
    <r>
      <rPr>
        <sz val="10"/>
        <rFont val="Arial"/>
        <family val="0"/>
        <charset val="161"/>
      </rPr>
      <t xml:space="preserve">Έχω ξεχάσει το όνομα μου </t>
    </r>
    <r>
      <rPr>
        <sz val="8"/>
        <rFont val="Arial"/>
        <family val="2"/>
        <charset val="161"/>
      </rPr>
      <t xml:space="preserve">(συμμ. Ε. Αρβανιτάκη)</t>
    </r>
  </si>
  <si>
    <t xml:space="preserve">Εγώ δεν βάζω μυαλό</t>
  </si>
  <si>
    <t xml:space="preserve">Δημόσια το δηλώνω</t>
  </si>
  <si>
    <t xml:space="preserve">Ξέρεις τι είναι να μην σ έχω</t>
  </si>
  <si>
    <t xml:space="preserve">Summer wine (συμμ. Μ. Λύτρα)</t>
  </si>
  <si>
    <t xml:space="preserve">Κομμάτια η ζωή μου</t>
  </si>
  <si>
    <t xml:space="preserve">Της καρδιάς σου ο βασιλιάς</t>
  </si>
  <si>
    <t xml:space="preserve">Ήρθε η σειρά μας</t>
  </si>
  <si>
    <t xml:space="preserve">Πόλη χιόνι</t>
  </si>
  <si>
    <t xml:space="preserve">Δεν πιστεύω</t>
  </si>
  <si>
    <t xml:space="preserve">Και αν πονάς καρδιά μου</t>
  </si>
  <si>
    <t xml:space="preserve">Πόσες φορές</t>
  </si>
  <si>
    <t xml:space="preserve">Κανένας δε με σταματά</t>
  </si>
  <si>
    <t xml:space="preserve">Άγγελοι</t>
  </si>
  <si>
    <t xml:space="preserve">Σον Θεον Εφταγω Ταμαν</t>
  </si>
  <si>
    <t xml:space="preserve">Όνειρα γλυκά</t>
  </si>
  <si>
    <t xml:space="preserve">Θάλασσα</t>
  </si>
  <si>
    <t xml:space="preserve">Αμαρτωλά μου μάτια</t>
  </si>
  <si>
    <t xml:space="preserve">Αλλιώτικη περίπτωση</t>
  </si>
  <si>
    <t xml:space="preserve">Είμαι από εκείνα τα παιδιά</t>
  </si>
  <si>
    <t xml:space="preserve">Μου πήρες κάτι</t>
  </si>
  <si>
    <r>
      <rPr>
        <sz val="10"/>
        <rFont val="Arial"/>
        <family val="0"/>
        <charset val="161"/>
      </rPr>
      <t xml:space="preserve">Μίλα μου</t>
    </r>
    <r>
      <rPr>
        <sz val="8"/>
        <rFont val="Arial"/>
        <family val="2"/>
        <charset val="161"/>
      </rPr>
      <t xml:space="preserve"> (συμμ. Μ. Λύτρα)</t>
    </r>
  </si>
  <si>
    <t xml:space="preserve">Σήμερα γιορτάζω</t>
  </si>
  <si>
    <r>
      <rPr>
        <sz val="10"/>
        <rFont val="Arial"/>
        <family val="0"/>
        <charset val="161"/>
      </rPr>
      <t xml:space="preserve">Οι θάλασσες μας ένα κύμα</t>
    </r>
    <r>
      <rPr>
        <sz val="8"/>
        <rFont val="Arial"/>
        <family val="2"/>
        <charset val="161"/>
      </rPr>
      <t xml:space="preserve"> (συμμ. Ν. Ζωιδάκης)</t>
    </r>
  </si>
  <si>
    <t xml:space="preserve">Ακόμα δεν σε ξέρω</t>
  </si>
  <si>
    <t xml:space="preserve">Πάνω απ όλα</t>
  </si>
  <si>
    <t xml:space="preserve">Ένα δάκρυ</t>
  </si>
  <si>
    <t xml:space="preserve">Και συνεχίζω να σ αγαπώ</t>
  </si>
  <si>
    <t xml:space="preserve">Φίλα με</t>
  </si>
  <si>
    <t xml:space="preserve">Μακρυά σου</t>
  </si>
  <si>
    <t xml:space="preserve">Ένα βράδυ λιγότερο</t>
  </si>
  <si>
    <t xml:space="preserve">Vamos για χορό</t>
  </si>
  <si>
    <r>
      <rPr>
        <sz val="10"/>
        <rFont val="Arial"/>
        <family val="0"/>
        <charset val="161"/>
      </rPr>
      <t xml:space="preserve">Ένα αμάξι με φτερά </t>
    </r>
    <r>
      <rPr>
        <sz val="8"/>
        <rFont val="Arial"/>
        <family val="2"/>
        <charset val="161"/>
      </rPr>
      <t xml:space="preserve">(συμμ. Δ. Μητροπάνος)</t>
    </r>
  </si>
  <si>
    <t xml:space="preserve">Η καλυτερή μου φίλη</t>
  </si>
  <si>
    <t xml:space="preserve">Τα άστρα και τα ζώδια</t>
  </si>
  <si>
    <t xml:space="preserve">Παραμύθι</t>
  </si>
  <si>
    <t xml:space="preserve">Αν κάπου κάποτε</t>
  </si>
  <si>
    <t xml:space="preserve">Μην σταματάς</t>
  </si>
  <si>
    <t xml:space="preserve">Ο εφτωχον ανθρωπον</t>
  </si>
  <si>
    <t xml:space="preserve">Θα σε ψάχνω παντού</t>
  </si>
  <si>
    <t xml:space="preserve">Να καούνε τα κρεβάτια</t>
  </si>
  <si>
    <r>
      <rPr>
        <sz val="10"/>
        <rFont val="Arial"/>
        <family val="0"/>
        <charset val="161"/>
      </rPr>
      <t xml:space="preserve">Με σενα πλάι μου</t>
    </r>
    <r>
      <rPr>
        <sz val="8"/>
        <rFont val="Arial"/>
        <family val="2"/>
        <charset val="161"/>
      </rPr>
      <t xml:space="preserve"> (συμμ.Δ. Αναστασιάδης)</t>
    </r>
  </si>
  <si>
    <t xml:space="preserve">The one summer (συμμ. Otherview)</t>
  </si>
  <si>
    <t xml:space="preserve">Ξαφνικά</t>
  </si>
  <si>
    <t xml:space="preserve">Τα αερακι του Μαη</t>
  </si>
  <si>
    <t xml:space="preserve">Ενοικιάζεται</t>
  </si>
  <si>
    <t xml:space="preserve">Την φωνή της καρδιάς μου θ ακούσω</t>
  </si>
  <si>
    <t xml:space="preserve">Ξέρω ένα παιδί</t>
  </si>
  <si>
    <t xml:space="preserve">Άγριες Διαθέσεις</t>
  </si>
  <si>
    <t xml:space="preserve">Λυπάμαι</t>
  </si>
  <si>
    <t xml:space="preserve">Φυγαν οι ρεμπέτες</t>
  </si>
  <si>
    <t xml:space="preserve">Φταίνε τα γλυκά σου μάτια</t>
  </si>
  <si>
    <t xml:space="preserve">Τρέχεις σαν το τρένο</t>
  </si>
  <si>
    <t xml:space="preserve">Αχ και να ταν</t>
  </si>
  <si>
    <t xml:space="preserve">Ναι</t>
  </si>
  <si>
    <t xml:space="preserve">Έκελισα θέση</t>
  </si>
  <si>
    <t xml:space="preserve">Χωρις πτυχιο</t>
  </si>
  <si>
    <t xml:space="preserve">Που να σου εξηγώ</t>
  </si>
  <si>
    <t xml:space="preserve">Για χάρη σου</t>
  </si>
  <si>
    <t xml:space="preserve">Είσαι ολόκληρη η ζωή μου</t>
  </si>
  <si>
    <t xml:space="preserve">Φίλοι (συμμ. Π. Τερζής)</t>
  </si>
  <si>
    <t xml:space="preserve">Sex Indigo (συμμ. Diana Diez)</t>
  </si>
  <si>
    <t xml:space="preserve">Χωρίζουμε απόψε</t>
  </si>
  <si>
    <t xml:space="preserve">Οδός Ιταλίας</t>
  </si>
  <si>
    <r>
      <rPr>
        <sz val="10"/>
        <rFont val="Arial"/>
        <family val="0"/>
        <charset val="161"/>
      </rPr>
      <t xml:space="preserve">Μόνο για εκείνη μη μου λες </t>
    </r>
    <r>
      <rPr>
        <sz val="8"/>
        <rFont val="Arial"/>
        <family val="2"/>
        <charset val="161"/>
      </rPr>
      <t xml:space="preserve">(συμμ. Ευσταθεία)</t>
    </r>
  </si>
  <si>
    <t xml:space="preserve">Τώρα σε ψάχνω παντού</t>
  </si>
  <si>
    <t xml:space="preserve">Μ ένα κόκκινο καράβι</t>
  </si>
  <si>
    <t xml:space="preserve">Πονάει η αγάπη</t>
  </si>
  <si>
    <t xml:space="preserve">Τατουάζ</t>
  </si>
  <si>
    <r>
      <rPr>
        <sz val="10"/>
        <rFont val="Arial"/>
        <family val="0"/>
        <charset val="161"/>
      </rPr>
      <t xml:space="preserve">Θέλω να σου πω </t>
    </r>
    <r>
      <rPr>
        <sz val="8"/>
        <rFont val="Arial"/>
        <family val="2"/>
        <charset val="161"/>
      </rPr>
      <t xml:space="preserve">(συμμ. Μ. Λύτρα)</t>
    </r>
  </si>
  <si>
    <t xml:space="preserve">Νομίζεις</t>
  </si>
  <si>
    <r>
      <rPr>
        <sz val="10"/>
        <rFont val="Arial"/>
        <family val="0"/>
        <charset val="161"/>
      </rPr>
      <t xml:space="preserve">Είναι η αγάπη πόλεμος </t>
    </r>
    <r>
      <rPr>
        <sz val="8"/>
        <rFont val="Arial"/>
        <family val="2"/>
        <charset val="161"/>
      </rPr>
      <t xml:space="preserve">(συμμ. Μ. Στόκας)</t>
    </r>
  </si>
  <si>
    <t xml:space="preserve">ΓΙΩΡΓΟΣ ΣΑΜΠΑΝΗΣ</t>
  </si>
  <si>
    <t xml:space="preserve">ΕΛΕΝΗ ΤΣΑΛΙΓΟΠΟΥΛΟΥ</t>
  </si>
  <si>
    <t xml:space="preserve">ΑΛΚΙΝΟΟΣ ΙΩΑΝΝΙΔΗΣ</t>
  </si>
  <si>
    <t xml:space="preserve">ΧΡΗΣΤΟΣ ΧΟΛΙΔΗΣ</t>
  </si>
  <si>
    <t xml:space="preserve">ΓΙΑΝΝΗΣ ΚΟΤΣΙΡΑΣ</t>
  </si>
  <si>
    <t xml:space="preserve">ΛΑΚΗΣ ΠΑΠΑΔΟΠΟΥΛΟΣ</t>
  </si>
  <si>
    <t xml:space="preserve">ΗΛΙΑΣ ΒΡΕΤΤΟΣ</t>
  </si>
  <si>
    <t xml:space="preserve">ΣΠΥΡΟΣ ΖΑΓΟΡΑΙΟΣ</t>
  </si>
  <si>
    <t xml:space="preserve">Μόνο αν θες εμένα</t>
  </si>
  <si>
    <t xml:space="preserve">Χίλιες σιωπές</t>
  </si>
  <si>
    <t xml:space="preserve">Θα μαι κοντά σου όταν με θες</t>
  </si>
  <si>
    <t xml:space="preserve">Κακομαθημένο</t>
  </si>
  <si>
    <t xml:space="preserve">Να μ αγκαλιάζεις για να σ αισθάνομαι</t>
  </si>
  <si>
    <r>
      <rPr>
        <sz val="10"/>
        <rFont val="Arial"/>
        <family val="0"/>
        <charset val="161"/>
      </rPr>
      <t xml:space="preserve">Για να σε εκδικηθώ </t>
    </r>
    <r>
      <rPr>
        <sz val="8"/>
        <rFont val="Arial"/>
        <family val="2"/>
        <charset val="161"/>
      </rPr>
      <t xml:space="preserve">(συμμ. Δ. Μητροπάνος)</t>
    </r>
  </si>
  <si>
    <t xml:space="preserve">Τι δεν καταλαβαίνεις</t>
  </si>
  <si>
    <t xml:space="preserve">Έντε λα μαγκέτε Βοτανίκ</t>
  </si>
  <si>
    <t xml:space="preserve">Σαν το φύλλο στον αέρα</t>
  </si>
  <si>
    <t xml:space="preserve">Εγώ σ αγάπησα εδώ</t>
  </si>
  <si>
    <t xml:space="preserve">Μάτια μου ατελείωτα</t>
  </si>
  <si>
    <t xml:space="preserve">Φύλακας άγγελος</t>
  </si>
  <si>
    <t xml:space="preserve">Γυριστρούλα</t>
  </si>
  <si>
    <t xml:space="preserve">Να μείνεις για πάντα</t>
  </si>
  <si>
    <t xml:space="preserve">Το πιτσιρικάκι</t>
  </si>
  <si>
    <t xml:space="preserve">Μη μιλάς</t>
  </si>
  <si>
    <r>
      <rPr>
        <sz val="10"/>
        <rFont val="Arial"/>
        <family val="0"/>
        <charset val="161"/>
      </rPr>
      <t xml:space="preserve">Να με προσέχεις </t>
    </r>
    <r>
      <rPr>
        <sz val="8"/>
        <rFont val="Arial"/>
        <family val="2"/>
        <charset val="161"/>
      </rPr>
      <t xml:space="preserve">(συμμ. Ν. Πορτοκάλογλου)</t>
    </r>
  </si>
  <si>
    <t xml:space="preserve">Όσα η αγάπη ονειρεύεται</t>
  </si>
  <si>
    <t xml:space="preserve">Κι ας μην έχω που να πάω</t>
  </si>
  <si>
    <t xml:space="preserve">Αναθεμά σε</t>
  </si>
  <si>
    <r>
      <rPr>
        <sz val="10"/>
        <rFont val="Arial"/>
        <family val="0"/>
        <charset val="161"/>
      </rPr>
      <t xml:space="preserve">Είμαι </t>
    </r>
    <r>
      <rPr>
        <sz val="8"/>
        <rFont val="Arial"/>
        <family val="2"/>
        <charset val="161"/>
      </rPr>
      <t xml:space="preserve">(συμμ. Σταβέντο)</t>
    </r>
  </si>
  <si>
    <t xml:space="preserve">Κάνει μοναξιά</t>
  </si>
  <si>
    <t xml:space="preserve">Ώρα μηδέν</t>
  </si>
  <si>
    <r>
      <rPr>
        <sz val="10"/>
        <rFont val="Arial"/>
        <family val="0"/>
        <charset val="161"/>
      </rPr>
      <t xml:space="preserve">Παράκληση</t>
    </r>
    <r>
      <rPr>
        <sz val="8"/>
        <rFont val="Arial"/>
        <family val="2"/>
        <charset val="161"/>
      </rPr>
      <t xml:space="preserve"> (συμμ. Χ. Αλεξίου, Σ.Μάλαμας)</t>
    </r>
  </si>
  <si>
    <t xml:space="preserve">Πείτε της</t>
  </si>
  <si>
    <t xml:space="preserve">Το τραγούδι της ερήμου</t>
  </si>
  <si>
    <r>
      <rPr>
        <sz val="10"/>
        <rFont val="Arial"/>
        <family val="0"/>
        <charset val="161"/>
      </rPr>
      <t xml:space="preserve">Της νύχτας τα ηχεία </t>
    </r>
    <r>
      <rPr>
        <sz val="8"/>
        <rFont val="Arial"/>
        <family val="2"/>
        <charset val="161"/>
      </rPr>
      <t xml:space="preserve">(συμμ. Δ. Μητροπάνος)</t>
    </r>
  </si>
  <si>
    <t xml:space="preserve">Αχ καρδιά μου</t>
  </si>
  <si>
    <t xml:space="preserve">Με λεν μπερμπάτη και μπεκρή</t>
  </si>
  <si>
    <r>
      <rPr>
        <sz val="10"/>
        <rFont val="Arial"/>
        <family val="0"/>
        <charset val="161"/>
      </rPr>
      <t xml:space="preserve">Τι να μας κάνει η νύχτα </t>
    </r>
    <r>
      <rPr>
        <sz val="8"/>
        <rFont val="Arial"/>
        <family val="2"/>
        <charset val="161"/>
      </rPr>
      <t xml:space="preserve">(στμμ. Stereo Mike)</t>
    </r>
  </si>
  <si>
    <t xml:space="preserve">Ο προσκηνιτής</t>
  </si>
  <si>
    <t xml:space="preserve">Άκου τον φίλο σου</t>
  </si>
  <si>
    <t xml:space="preserve">Έτσι κι αλλιώς</t>
  </si>
  <si>
    <t xml:space="preserve">Σε ζητάω</t>
  </si>
  <si>
    <t xml:space="preserve">Κορώνα γράμματα</t>
  </si>
  <si>
    <t xml:space="preserve">Άναψε το τσιγάρο</t>
  </si>
  <si>
    <r>
      <rPr>
        <sz val="10"/>
        <rFont val="Arial"/>
        <family val="0"/>
        <charset val="161"/>
      </rPr>
      <t xml:space="preserve">Το καλοκαίρι αυτό </t>
    </r>
    <r>
      <rPr>
        <sz val="8"/>
        <rFont val="Arial"/>
        <family val="2"/>
        <charset val="161"/>
      </rPr>
      <t xml:space="preserve">(συμμ. Pro Sinnerz)</t>
    </r>
  </si>
  <si>
    <t xml:space="preserve">Έλα πάρε μου τη λύπη</t>
  </si>
  <si>
    <t xml:space="preserve">Να με θυμάσαι</t>
  </si>
  <si>
    <t xml:space="preserve">Το τσιγάρο που κρατώ</t>
  </si>
  <si>
    <t xml:space="preserve">Βρώμικα φιλιά</t>
  </si>
  <si>
    <t xml:space="preserve">Δεν σου αξίζω</t>
  </si>
  <si>
    <t xml:space="preserve">Ο διαβολάκος</t>
  </si>
  <si>
    <t xml:space="preserve">Μακριά για όσο ζώ</t>
  </si>
  <si>
    <t xml:space="preserve">Λόγια της σιωπής</t>
  </si>
  <si>
    <t xml:space="preserve">Καθρέφτης</t>
  </si>
  <si>
    <t xml:space="preserve">Όλα είσαι εσύ</t>
  </si>
  <si>
    <t xml:space="preserve">Τυφλές ελπίδες</t>
  </si>
  <si>
    <r>
      <rPr>
        <sz val="10"/>
        <rFont val="Arial"/>
        <family val="0"/>
        <charset val="161"/>
      </rPr>
      <t xml:space="preserve">Όλα είναι μες στο μυαλό </t>
    </r>
    <r>
      <rPr>
        <sz val="8"/>
        <rFont val="Arial"/>
        <family val="2"/>
        <charset val="161"/>
      </rPr>
      <t xml:space="preserve">(συμμ. Ν. Καρβέλας)</t>
    </r>
  </si>
  <si>
    <t xml:space="preserve">Δεν υπάρχει</t>
  </si>
  <si>
    <t xml:space="preserve">Όταν ήμουν παιδί</t>
  </si>
  <si>
    <t xml:space="preserve">Ότι και αν είμαι</t>
  </si>
  <si>
    <t xml:space="preserve">Είναι εντάξει μαζί μου</t>
  </si>
  <si>
    <t xml:space="preserve">Στην αγορά του Αλ Χαλιλι</t>
  </si>
  <si>
    <t xml:space="preserve">Ναι, ναι, ναι,</t>
  </si>
  <si>
    <t xml:space="preserve">Το σεντόνι</t>
  </si>
  <si>
    <t xml:space="preserve">Δικαίωμα στο όνειρο</t>
  </si>
  <si>
    <t xml:space="preserve">Μαζί σου παντού</t>
  </si>
  <si>
    <t xml:space="preserve">Ο παππούς</t>
  </si>
  <si>
    <t xml:space="preserve">Μεταξύ μας</t>
  </si>
  <si>
    <t xml:space="preserve">Τα παιδιά της γειτονιάς σου με πειράζουνε</t>
  </si>
  <si>
    <t xml:space="preserve">Δεν μπορώ</t>
  </si>
  <si>
    <t xml:space="preserve">Η αγάπη αυτή</t>
  </si>
  <si>
    <t xml:space="preserve">Σε θυμάμαι</t>
  </si>
  <si>
    <t xml:space="preserve">Έφυγε η γυναίκα μου απ το σπίτι</t>
  </si>
  <si>
    <t xml:space="preserve">Μόνο μαζί σου</t>
  </si>
  <si>
    <t xml:space="preserve">Που ήσουν μάγκα τον χειμώνα</t>
  </si>
  <si>
    <t xml:space="preserve">Χαράματα</t>
  </si>
  <si>
    <r>
      <rPr>
        <sz val="8"/>
        <rFont val="Arial"/>
        <family val="2"/>
        <charset val="161"/>
      </rPr>
      <t xml:space="preserve">Στων αγγέλων τα μπουζούκια</t>
    </r>
    <r>
      <rPr>
        <sz val="10"/>
        <rFont val="Arial"/>
        <family val="0"/>
        <charset val="161"/>
      </rPr>
      <t xml:space="preserve"> </t>
    </r>
    <r>
      <rPr>
        <sz val="8"/>
        <rFont val="Arial"/>
        <family val="2"/>
        <charset val="161"/>
      </rPr>
      <t xml:space="preserve">(συμμ. Μ. Δημητριάδης)</t>
    </r>
  </si>
  <si>
    <t xml:space="preserve">Ο κόσμος που αλλάζει</t>
  </si>
  <si>
    <t xml:space="preserve">Αν είχε τηλέφωνο ο θεός</t>
  </si>
  <si>
    <t xml:space="preserve">Η πρώτη μας φορά</t>
  </si>
  <si>
    <t xml:space="preserve">Έλα γοριλάκι</t>
  </si>
  <si>
    <t xml:space="preserve">Να ξερες</t>
  </si>
  <si>
    <t xml:space="preserve">Όλες είσαστε ίδιες</t>
  </si>
  <si>
    <t xml:space="preserve">Σαν τον κλέφτη</t>
  </si>
  <si>
    <t xml:space="preserve">Το πρόβλημα μου είσαι εσύ</t>
  </si>
  <si>
    <t xml:space="preserve">Του έρωτα σου σημάδι</t>
  </si>
  <si>
    <t xml:space="preserve">Καταδικασμένος</t>
  </si>
  <si>
    <t xml:space="preserve">Κάπου θα βρεθούμε</t>
  </si>
  <si>
    <r>
      <rPr>
        <sz val="10"/>
        <rFont val="Arial"/>
        <family val="0"/>
        <charset val="161"/>
      </rPr>
      <t xml:space="preserve">Αχ καρδιά μου </t>
    </r>
    <r>
      <rPr>
        <sz val="8"/>
        <rFont val="Arial"/>
        <family val="2"/>
        <charset val="161"/>
      </rPr>
      <t xml:space="preserve">(συμμ. Master Tempo)</t>
    </r>
  </si>
  <si>
    <t xml:space="preserve">Αντιλλαλούν οι φυλακές</t>
  </si>
  <si>
    <t xml:space="preserve">Ευτυχώς που υπάρχεις</t>
  </si>
  <si>
    <t xml:space="preserve">Πάρε με στ όνειρο (συμμ. Α. Ιωαννίδης)</t>
  </si>
  <si>
    <t xml:space="preserve">Βόσπορος</t>
  </si>
  <si>
    <r>
      <rPr>
        <sz val="10"/>
        <rFont val="Arial"/>
        <family val="0"/>
        <charset val="161"/>
      </rPr>
      <t xml:space="preserve">Κακομαθημένο </t>
    </r>
    <r>
      <rPr>
        <sz val="8"/>
        <rFont val="Arial"/>
        <family val="2"/>
        <charset val="161"/>
      </rPr>
      <t xml:space="preserve">(συμμ.Master Tempo)</t>
    </r>
  </si>
  <si>
    <t xml:space="preserve">Πως μπορώ</t>
  </si>
  <si>
    <t xml:space="preserve">Μενεξεδένια</t>
  </si>
  <si>
    <t xml:space="preserve">Άλλος άνθρωπος</t>
  </si>
  <si>
    <t xml:space="preserve">Ποιος είσαι κι από πού κρατάς</t>
  </si>
  <si>
    <t xml:space="preserve">Αυτά που χεις τάξει</t>
  </si>
  <si>
    <t xml:space="preserve">Μην περιμένεις πια</t>
  </si>
  <si>
    <r>
      <rPr>
        <sz val="10"/>
        <rFont val="Arial"/>
        <family val="0"/>
        <charset val="161"/>
      </rPr>
      <t xml:space="preserve">Εγώ κι εσύ μαζί </t>
    </r>
    <r>
      <rPr>
        <sz val="8"/>
        <rFont val="Arial"/>
        <family val="2"/>
        <charset val="161"/>
      </rPr>
      <t xml:space="preserve">(συμμ. Τζ. Πανούσης)</t>
    </r>
  </si>
  <si>
    <t xml:space="preserve">Μη θυμώνεις</t>
  </si>
  <si>
    <t xml:space="preserve">Τα μικρόβια</t>
  </si>
  <si>
    <t xml:space="preserve">Κάτι γλυκό</t>
  </si>
  <si>
    <t xml:space="preserve">Μέτρα τα αστέρια</t>
  </si>
  <si>
    <t xml:space="preserve">Ζήτω η αλητεία</t>
  </si>
  <si>
    <t xml:space="preserve">Μέρες που δεν σου πα σ αγαπώ (συμμ. Ρ. Χρηστίδου)</t>
  </si>
  <si>
    <t xml:space="preserve">Για βαθιά ερωτευμένους</t>
  </si>
  <si>
    <r>
      <rPr>
        <sz val="10"/>
        <rFont val="Arial"/>
        <family val="0"/>
        <charset val="161"/>
      </rPr>
      <t xml:space="preserve">Άσε τα ψέματα </t>
    </r>
    <r>
      <rPr>
        <sz val="8"/>
        <rFont val="Arial"/>
        <family val="2"/>
        <charset val="161"/>
      </rPr>
      <t xml:space="preserve">(συμμ. Σ. Μάλαμας)</t>
    </r>
  </si>
  <si>
    <t xml:space="preserve">Όπου πας θα σε κοιτάζω</t>
  </si>
  <si>
    <t xml:space="preserve">Εσυ με φτιάχνεις</t>
  </si>
  <si>
    <t xml:space="preserve">Κίνδυνος θάνατος</t>
  </si>
  <si>
    <t xml:space="preserve">Στης Λαρίσης το ποτάμι</t>
  </si>
  <si>
    <t xml:space="preserve">Στων ματιών σου το γκρίζο</t>
  </si>
  <si>
    <t xml:space="preserve">Πιάσε με</t>
  </si>
  <si>
    <t xml:space="preserve">Βυθός</t>
  </si>
  <si>
    <t xml:space="preserve">Μ αγαπάς; (ή τσαμπα πίνω)</t>
  </si>
  <si>
    <t xml:space="preserve">Σε ερωτεύομαι</t>
  </si>
  <si>
    <t xml:space="preserve">Τα μπλε παπούτσια</t>
  </si>
  <si>
    <t xml:space="preserve">Τα πάντα όλα</t>
  </si>
  <si>
    <t xml:space="preserve">Η κούκλα</t>
  </si>
  <si>
    <t xml:space="preserve">Σαν κι εσένα</t>
  </si>
  <si>
    <t xml:space="preserve">Θεέ μου μεγαλοδυναμέ</t>
  </si>
  <si>
    <t xml:space="preserve">Πράγματα που δεν έκανες</t>
  </si>
  <si>
    <t xml:space="preserve">Αποφασισμένος</t>
  </si>
  <si>
    <t xml:space="preserve">Τον χάρο τον αντάμωσαν</t>
  </si>
  <si>
    <t xml:space="preserve">Εγώ που σ αγαπάω</t>
  </si>
  <si>
    <t xml:space="preserve">Μακάρι να ξερα</t>
  </si>
  <si>
    <t xml:space="preserve">Τι να θυμηθώ</t>
  </si>
  <si>
    <t xml:space="preserve">Κάνω πρεμιέρα απόψε</t>
  </si>
  <si>
    <r>
      <rPr>
        <sz val="10"/>
        <rFont val="Arial"/>
        <family val="0"/>
        <charset val="161"/>
      </rPr>
      <t xml:space="preserve">Βιαστικό πουλί του νότου </t>
    </r>
    <r>
      <rPr>
        <sz val="8"/>
        <rFont val="Arial"/>
        <family val="2"/>
        <charset val="161"/>
      </rPr>
      <t xml:space="preserve">(συμμ. Σ. Δρογώσης)</t>
    </r>
  </si>
  <si>
    <r>
      <rPr>
        <sz val="10"/>
        <rFont val="Arial"/>
        <family val="0"/>
        <charset val="161"/>
      </rPr>
      <t xml:space="preserve">Ποτέ δεν θα μάθεις </t>
    </r>
    <r>
      <rPr>
        <sz val="8"/>
        <rFont val="Arial"/>
        <family val="2"/>
        <charset val="161"/>
      </rPr>
      <t xml:space="preserve">(συμμ. Σταβέντο)</t>
    </r>
  </si>
  <si>
    <t xml:space="preserve">Περασμένη ώρα (συμμ. Master Tempo)</t>
  </si>
  <si>
    <t xml:space="preserve">Εκεί που μένουν οι νεκροί</t>
  </si>
  <si>
    <t xml:space="preserve">Δεν είμαι ήρωας</t>
  </si>
  <si>
    <t xml:space="preserve">Δεν μας συγχωρώ</t>
  </si>
  <si>
    <t xml:space="preserve">Κεμάλ</t>
  </si>
  <si>
    <t xml:space="preserve">Έπαθα και έμαθα</t>
  </si>
  <si>
    <t xml:space="preserve">Κάνε τον χειμώνα καλοκαίρι</t>
  </si>
  <si>
    <r>
      <rPr>
        <sz val="10"/>
        <rFont val="Arial"/>
        <family val="0"/>
        <charset val="161"/>
      </rPr>
      <t xml:space="preserve">Ο Κουρσάρος</t>
    </r>
    <r>
      <rPr>
        <sz val="8"/>
        <rFont val="Arial"/>
        <family val="2"/>
        <charset val="161"/>
      </rPr>
      <t xml:space="preserve"> (συμμ. Β. Παπακωνσταντίνου)</t>
    </r>
  </si>
  <si>
    <t xml:space="preserve">Είναι ν απορείς</t>
  </si>
  <si>
    <t xml:space="preserve">Ντόλτσε βίτα</t>
  </si>
  <si>
    <t xml:space="preserve">Ακίνδυνη αγκαλιά</t>
  </si>
  <si>
    <t xml:space="preserve">Του έρωτα σημάδι</t>
  </si>
  <si>
    <t xml:space="preserve">Όσα η αγάπη ονειρεύεται (συμμ.Σ. Μάλαμας, Χ. Αλεξίου)</t>
  </si>
  <si>
    <t xml:space="preserve">Κατάσταση επανάσταση</t>
  </si>
  <si>
    <t xml:space="preserve">Να με νοιάζεσαι</t>
  </si>
  <si>
    <t xml:space="preserve">Το τρυφερό σου ροζ</t>
  </si>
  <si>
    <t xml:space="preserve">Ένας άντρας που αγαπά</t>
  </si>
  <si>
    <t xml:space="preserve">Έγιναν γκρίζα τα μαλλιά του</t>
  </si>
  <si>
    <r>
      <rPr>
        <sz val="10"/>
        <rFont val="Arial"/>
        <family val="0"/>
        <charset val="161"/>
      </rPr>
      <t xml:space="preserve">Θάλασσα</t>
    </r>
    <r>
      <rPr>
        <sz val="8"/>
        <rFont val="Arial"/>
        <family val="2"/>
        <charset val="161"/>
      </rPr>
      <t xml:space="preserve"> (συμμ. Ε. Παπαρίζου)</t>
    </r>
  </si>
  <si>
    <t xml:space="preserve">Οι μεγάλες οι αγάπες</t>
  </si>
  <si>
    <t xml:space="preserve">Πέρασα χθες</t>
  </si>
  <si>
    <t xml:space="preserve">Όσα μου λεγες θυμάμαι</t>
  </si>
  <si>
    <r>
      <rPr>
        <sz val="10"/>
        <rFont val="Arial"/>
        <family val="0"/>
        <charset val="161"/>
      </rPr>
      <t xml:space="preserve">Εφάπαξ </t>
    </r>
    <r>
      <rPr>
        <sz val="8"/>
        <rFont val="Arial"/>
        <family val="2"/>
        <charset val="161"/>
      </rPr>
      <t xml:space="preserve">(συμμ. Λ. Μαχαιρίτσας)</t>
    </r>
  </si>
  <si>
    <t xml:space="preserve">Τσίχλα δίχως ζάχαρη</t>
  </si>
  <si>
    <t xml:space="preserve">Δεν υποφέρεσαι</t>
  </si>
  <si>
    <t xml:space="preserve">Πάτα πάτα</t>
  </si>
  <si>
    <t xml:space="preserve">ΣΤΑΒΕΝΤΟ</t>
  </si>
  <si>
    <t xml:space="preserve">ONIRAMA</t>
  </si>
  <si>
    <t xml:space="preserve">LOCOMONDO</t>
  </si>
  <si>
    <t xml:space="preserve">ΗΜΙΣΚΟΥΜΠΡΙΑ</t>
  </si>
  <si>
    <t xml:space="preserve">ΠΑΝΟΣ ΚΑΛΛΙΔΗΣ</t>
  </si>
  <si>
    <t xml:space="preserve">ΣΤΕΛΛΑ ΚΑΛΛΗ</t>
  </si>
  <si>
    <t xml:space="preserve">ΓΙΩΡΓΟΣ ΓΙΑΝΝΙΑΣ</t>
  </si>
  <si>
    <t xml:space="preserve">ΝΙΚΟΣ ΑΠΕΡΓΗΣ</t>
  </si>
  <si>
    <r>
      <rPr>
        <sz val="10"/>
        <rFont val="Arial"/>
        <family val="0"/>
        <charset val="161"/>
      </rPr>
      <t xml:space="preserve">Πηδάω τα κύμματα</t>
    </r>
    <r>
      <rPr>
        <sz val="8"/>
        <rFont val="Arial"/>
        <family val="2"/>
        <charset val="161"/>
      </rPr>
      <t xml:space="preserve"> (συμμ. Πάολα)</t>
    </r>
  </si>
  <si>
    <r>
      <rPr>
        <sz val="10"/>
        <rFont val="Arial"/>
        <family val="0"/>
        <charset val="161"/>
      </rPr>
      <t xml:space="preserve">Να την προσέχεις </t>
    </r>
    <r>
      <rPr>
        <sz val="8"/>
        <rFont val="Arial"/>
        <family val="2"/>
        <charset val="161"/>
      </rPr>
      <t xml:space="preserve">(συμμ. Sanjuro)</t>
    </r>
  </si>
  <si>
    <t xml:space="preserve">Δεν κάνει κρύο στην Ελλάδα</t>
  </si>
  <si>
    <t xml:space="preserve">Πάμε όλοι μαζί σε μια παραλία</t>
  </si>
  <si>
    <t xml:space="preserve">Τρελή ιδέα</t>
  </si>
  <si>
    <t xml:space="preserve">Αρνούμαι</t>
  </si>
  <si>
    <t xml:space="preserve">Γι αυτό σ αγαπώ</t>
  </si>
  <si>
    <r>
      <rPr>
        <sz val="10"/>
        <rFont val="Arial"/>
        <family val="0"/>
        <charset val="161"/>
      </rPr>
      <t xml:space="preserve">Απόψε χωρίζω </t>
    </r>
    <r>
      <rPr>
        <sz val="8"/>
        <rFont val="Arial"/>
        <family val="2"/>
        <charset val="161"/>
      </rPr>
      <t xml:space="preserve">(συμμ. Master Tempo)</t>
    </r>
  </si>
  <si>
    <t xml:space="preserve">Πηδάω τα κύμματα </t>
  </si>
  <si>
    <r>
      <rPr>
        <sz val="10"/>
        <rFont val="Arial"/>
        <family val="0"/>
        <charset val="161"/>
      </rPr>
      <t xml:space="preserve">Φυσικά μαζί </t>
    </r>
    <r>
      <rPr>
        <sz val="8"/>
        <rFont val="Arial"/>
        <family val="2"/>
        <charset val="161"/>
      </rPr>
      <t xml:space="preserve">(συμμ. Ε. Παπαρίζου, Playmen)</t>
    </r>
  </si>
  <si>
    <t xml:space="preserve">Μαγικό χαλί</t>
  </si>
  <si>
    <t xml:space="preserve">Τα Χριστούγεννα σημαίνουν</t>
  </si>
  <si>
    <t xml:space="preserve">Γεία σου</t>
  </si>
  <si>
    <t xml:space="preserve">Σου ρίχνω άκυρο</t>
  </si>
  <si>
    <t xml:space="preserve">Πόσο (τα σπάει)</t>
  </si>
  <si>
    <t xml:space="preserve">Μαγνήτης</t>
  </si>
  <si>
    <t xml:space="preserve">Μέσα σου</t>
  </si>
  <si>
    <t xml:space="preserve">Ο φτωχός</t>
  </si>
  <si>
    <t xml:space="preserve">Τα αγοράκια ξένυχτανε με Pro</t>
  </si>
  <si>
    <t xml:space="preserve">Ο Κύρης του σπιτιού</t>
  </si>
  <si>
    <t xml:space="preserve">Μη μου το χαλάς</t>
  </si>
  <si>
    <t xml:space="preserve">Για πόσο ακόμη</t>
  </si>
  <si>
    <t xml:space="preserve">Θα μου περάσει</t>
  </si>
  <si>
    <r>
      <rPr>
        <sz val="10"/>
        <rFont val="Arial"/>
        <family val="0"/>
        <charset val="161"/>
      </rPr>
      <t xml:space="preserve">Βουτιά στο κενό </t>
    </r>
    <r>
      <rPr>
        <sz val="8"/>
        <rFont val="Arial"/>
        <family val="2"/>
        <charset val="161"/>
      </rPr>
      <t xml:space="preserve">(συμμ. Δ. Αναστασιάδης)</t>
    </r>
  </si>
  <si>
    <t xml:space="preserve">Αυτός</t>
  </si>
  <si>
    <t xml:space="preserve">Goal</t>
  </si>
  <si>
    <t xml:space="preserve">Θέλω να το κάνω με τη μαμά σου</t>
  </si>
  <si>
    <t xml:space="preserve">Παραγνωριστήκαμε</t>
  </si>
  <si>
    <t xml:space="preserve">Έτσι κάνω εγώ</t>
  </si>
  <si>
    <t xml:space="preserve">Δε θέλω να σε χάσω</t>
  </si>
  <si>
    <t xml:space="preserve">Κάνεις το δικό σου</t>
  </si>
  <si>
    <r>
      <rPr>
        <sz val="10"/>
        <rFont val="Arial"/>
        <family val="0"/>
        <charset val="161"/>
      </rPr>
      <t xml:space="preserve">Σαν έρθει η μέρα </t>
    </r>
    <r>
      <rPr>
        <sz val="8"/>
        <rFont val="Arial"/>
        <family val="2"/>
        <charset val="161"/>
      </rPr>
      <t xml:space="preserve">(συμμ. Η. Αδάμου)</t>
    </r>
  </si>
  <si>
    <t xml:space="preserve">Οι φόβοι του πρίγκιπα (Ένα εμείς)</t>
  </si>
  <si>
    <t xml:space="preserve">Δεν προλαβαίνω</t>
  </si>
  <si>
    <r>
      <rPr>
        <sz val="10"/>
        <rFont val="Arial"/>
        <family val="0"/>
        <charset val="161"/>
      </rPr>
      <t xml:space="preserve">Αν ήσουν άλλος </t>
    </r>
    <r>
      <rPr>
        <sz val="8"/>
        <rFont val="Arial"/>
        <family val="2"/>
        <charset val="161"/>
      </rPr>
      <t xml:space="preserve">(συμμ. Ευριδίκη)</t>
    </r>
  </si>
  <si>
    <t xml:space="preserve">Τι γίνεται</t>
  </si>
  <si>
    <t xml:space="preserve">Υπεύθυνοι είμαστε</t>
  </si>
  <si>
    <t xml:space="preserve">Άντε μην αργείς</t>
  </si>
  <si>
    <t xml:space="preserve">Ένα κι ένα</t>
  </si>
  <si>
    <r>
      <rPr>
        <sz val="10"/>
        <rFont val="Arial"/>
        <family val="0"/>
        <charset val="161"/>
      </rPr>
      <t xml:space="preserve">Να σου τραγουδώ (</t>
    </r>
    <r>
      <rPr>
        <sz val="8"/>
        <rFont val="Arial"/>
        <family val="2"/>
        <charset val="161"/>
      </rPr>
      <t xml:space="preserve">συμμ. Η. Αδάβου)</t>
    </r>
  </si>
  <si>
    <t xml:space="preserve">Κλείσε τα μάτια (Ο χορός)</t>
  </si>
  <si>
    <t xml:space="preserve">Πίνω μπάφους και παίζω Pro</t>
  </si>
  <si>
    <t xml:space="preserve">Στη ντισκοτέκ</t>
  </si>
  <si>
    <t xml:space="preserve">Ότι θέλω</t>
  </si>
  <si>
    <t xml:space="preserve">Ο κόσμος να χαλάσει</t>
  </si>
  <si>
    <t xml:space="preserve">Ετοιμάζω ταξίδι</t>
  </si>
  <si>
    <t xml:space="preserve">Σ ερωτεύομαι</t>
  </si>
  <si>
    <t xml:space="preserve">Αμα σ είχα κοντά μου</t>
  </si>
  <si>
    <t xml:space="preserve">Δεν υπάρχεις</t>
  </si>
  <si>
    <t xml:space="preserve">Γελάς πιο δυνατά</t>
  </si>
  <si>
    <t xml:space="preserve">Δεν θέλω μεροκάματο</t>
  </si>
  <si>
    <t xml:space="preserve">Άσε με μόνο μου</t>
  </si>
  <si>
    <t xml:space="preserve">Κρύψε με</t>
  </si>
  <si>
    <t xml:space="preserve">Στα μάτια κοιταξέ με</t>
  </si>
  <si>
    <t xml:space="preserve">Μάτια μου όμορφα</t>
  </si>
  <si>
    <t xml:space="preserve">Το ξέρω θα ρθεις</t>
  </si>
  <si>
    <t xml:space="preserve">We wanna dance</t>
  </si>
  <si>
    <t xml:space="preserve">Μαγική τσατσάρα</t>
  </si>
  <si>
    <t xml:space="preserve">Αχ μοναξιά μου</t>
  </si>
  <si>
    <t xml:space="preserve">Τέλος</t>
  </si>
  <si>
    <t xml:space="preserve">Καλώς σε βρήκα</t>
  </si>
  <si>
    <t xml:space="preserve">Κλεψύδρα</t>
  </si>
  <si>
    <t xml:space="preserve">Ο γλάρος</t>
  </si>
  <si>
    <r>
      <rPr>
        <sz val="10"/>
        <rFont val="Arial"/>
        <family val="0"/>
        <charset val="161"/>
      </rPr>
      <t xml:space="preserve">Νωρίς </t>
    </r>
    <r>
      <rPr>
        <sz val="8"/>
        <rFont val="Arial"/>
        <family val="2"/>
        <charset val="161"/>
      </rPr>
      <t xml:space="preserve">(συμμ. Λ. Κηλαηδόνης)</t>
    </r>
  </si>
  <si>
    <t xml:space="preserve">Τα κατάφερα</t>
  </si>
  <si>
    <t xml:space="preserve">Πάλι ξημέρωσε</t>
  </si>
  <si>
    <t xml:space="preserve">Ότι δεν έχεις</t>
  </si>
  <si>
    <t xml:space="preserve">Γαμήλιο πάρτυ</t>
  </si>
  <si>
    <r>
      <rPr>
        <sz val="10"/>
        <rFont val="Arial"/>
        <family val="0"/>
        <charset val="161"/>
      </rPr>
      <t xml:space="preserve">Η Πτώση</t>
    </r>
    <r>
      <rPr>
        <sz val="8"/>
        <rFont val="Arial"/>
        <family val="2"/>
        <charset val="161"/>
      </rPr>
      <t xml:space="preserve"> (συμμ. Goin Through, TXC)</t>
    </r>
  </si>
  <si>
    <t xml:space="preserve">Έχω γιορτή</t>
  </si>
  <si>
    <t xml:space="preserve">Άστραψα και βρόντηξα</t>
  </si>
  <si>
    <t xml:space="preserve">Εκεί για σένα εγώ</t>
  </si>
  <si>
    <t xml:space="preserve">Καλοκαίρι</t>
  </si>
  <si>
    <t xml:space="preserve">Ο διάβολος κατέβηκε στον Χολαργό</t>
  </si>
  <si>
    <t xml:space="preserve">Είσαι η αιτία</t>
  </si>
  <si>
    <t xml:space="preserve">Τι δεν έκανα για σένα</t>
  </si>
  <si>
    <t xml:space="preserve">Είναι αργά</t>
  </si>
  <si>
    <t xml:space="preserve">Γρίφος</t>
  </si>
  <si>
    <t xml:space="preserve">Χαμένος θησαυρός</t>
  </si>
  <si>
    <t xml:space="preserve">Οδύσσεια</t>
  </si>
  <si>
    <t xml:space="preserve">Το βουκολικό</t>
  </si>
  <si>
    <t xml:space="preserve">Κάποιος να την βρει</t>
  </si>
  <si>
    <t xml:space="preserve">Σπάστε τα όλα</t>
  </si>
  <si>
    <t xml:space="preserve">Μ ένα τσιγάρο</t>
  </si>
  <si>
    <r>
      <rPr>
        <sz val="10"/>
        <rFont val="Arial"/>
        <family val="0"/>
        <charset val="161"/>
      </rPr>
      <t xml:space="preserve">Μέσα σου</t>
    </r>
    <r>
      <rPr>
        <sz val="8"/>
        <rFont val="Arial"/>
        <family val="2"/>
        <charset val="161"/>
      </rPr>
      <t xml:space="preserve"> (συμμ. Ε. Παπαρίζου)</t>
    </r>
  </si>
  <si>
    <t xml:space="preserve">Δύσκολος καιρός για πρίγκηπες</t>
  </si>
  <si>
    <t xml:space="preserve">Liubi Liubi I Love you</t>
  </si>
  <si>
    <t xml:space="preserve">Απολύομαι (συμμ. Etsi de)</t>
  </si>
  <si>
    <t xml:space="preserve">Τα καλυτερά μας χρόνια</t>
  </si>
  <si>
    <t xml:space="preserve">Φεγγαρόσκονη</t>
  </si>
  <si>
    <t xml:space="preserve">Ύποπτα</t>
  </si>
  <si>
    <t xml:space="preserve">Πριν σε γνωρίσω</t>
  </si>
  <si>
    <t xml:space="preserve">Ε και</t>
  </si>
  <si>
    <t xml:space="preserve">Τρέντυ Λίτσα</t>
  </si>
  <si>
    <t xml:space="preserve">Greek Lover</t>
  </si>
  <si>
    <t xml:space="preserve">Τι δεν θα δινα</t>
  </si>
  <si>
    <t xml:space="preserve">Αγαπησέ με</t>
  </si>
  <si>
    <t xml:space="preserve">Καλη τύχη</t>
  </si>
  <si>
    <t xml:space="preserve">Το πιο γλυκό μεθύσι</t>
  </si>
  <si>
    <t xml:space="preserve">Η μπαλάντα του τρελού</t>
  </si>
  <si>
    <t xml:space="preserve">Πώς να σου το πω</t>
  </si>
  <si>
    <t xml:space="preserve">Je Suis (συμμ. Φ. Δεληβοριάς)</t>
  </si>
  <si>
    <t xml:space="preserve">Μια ακόμα μαχαιριά</t>
  </si>
  <si>
    <t xml:space="preserve">Ερωτευμένος</t>
  </si>
  <si>
    <t xml:space="preserve">Τα θελα και τα παθα</t>
  </si>
  <si>
    <t xml:space="preserve">Hey Hop</t>
  </si>
  <si>
    <t xml:space="preserve">Όμορφη μέρα</t>
  </si>
  <si>
    <t xml:space="preserve">Φραγκοσιριανή</t>
  </si>
  <si>
    <t xml:space="preserve">Brazil</t>
  </si>
  <si>
    <t xml:space="preserve">Μόνο έσυ</t>
  </si>
  <si>
    <t xml:space="preserve">Ότι θέλεις</t>
  </si>
  <si>
    <t xml:space="preserve">Εδώ τελειώνω</t>
  </si>
  <si>
    <r>
      <rPr>
        <sz val="10"/>
        <rFont val="Arial"/>
        <family val="0"/>
        <charset val="161"/>
      </rPr>
      <t xml:space="preserve">Νεράιδες </t>
    </r>
    <r>
      <rPr>
        <sz val="8"/>
        <rFont val="Arial"/>
        <family val="2"/>
        <charset val="161"/>
      </rPr>
      <t xml:space="preserve">(συμμ. Κ. Τουρνάς)</t>
    </r>
  </si>
  <si>
    <t xml:space="preserve">Ευτυχώς τρελάθηκα</t>
  </si>
  <si>
    <t xml:space="preserve">Καραπιπερίμ</t>
  </si>
  <si>
    <t xml:space="preserve">Αντρικιές γουρουνιές</t>
  </si>
  <si>
    <t xml:space="preserve">Χαλάλι</t>
  </si>
  <si>
    <t xml:space="preserve">Για τα φιλιά σου</t>
  </si>
  <si>
    <t xml:space="preserve">Άγγελε μου</t>
  </si>
  <si>
    <t xml:space="preserve">Μια γυναίκα όλα τα μπορεί</t>
  </si>
  <si>
    <r>
      <rPr>
        <sz val="10"/>
        <rFont val="Arial"/>
        <family val="0"/>
        <charset val="161"/>
      </rPr>
      <t xml:space="preserve">Ονειροπαγίδα</t>
    </r>
    <r>
      <rPr>
        <sz val="8"/>
        <rFont val="Arial"/>
        <family val="2"/>
        <charset val="161"/>
      </rPr>
      <t xml:space="preserve"> (συμμ. Μ. Στρατής)</t>
    </r>
  </si>
  <si>
    <t xml:space="preserve">Σε είδα</t>
  </si>
  <si>
    <t xml:space="preserve">Δημόσιο forever</t>
  </si>
  <si>
    <r>
      <rPr>
        <sz val="10"/>
        <rFont val="Arial"/>
        <family val="0"/>
        <charset val="161"/>
      </rPr>
      <t xml:space="preserve">Γίνεται της πουτάνας</t>
    </r>
    <r>
      <rPr>
        <sz val="8"/>
        <rFont val="Arial"/>
        <family val="2"/>
        <charset val="161"/>
      </rPr>
      <t xml:space="preserve"> (συμμ. Π.Παντελίδης, Πάολα)</t>
    </r>
  </si>
  <si>
    <t xml:space="preserve">Μόνο εσένα σκέφτομαι</t>
  </si>
  <si>
    <t xml:space="preserve">Τα καλά παιδιά</t>
  </si>
  <si>
    <t xml:space="preserve">Όμορφη</t>
  </si>
  <si>
    <t xml:space="preserve">Ικαριώτικος</t>
  </si>
  <si>
    <t xml:space="preserve">Το σεξ</t>
  </si>
  <si>
    <t xml:space="preserve">Σε ποιο σπίτι να γυρίσω</t>
  </si>
  <si>
    <t xml:space="preserve">Αυτό είναι έρωτας</t>
  </si>
  <si>
    <t xml:space="preserve">Το παλτό</t>
  </si>
  <si>
    <t xml:space="preserve">Βρίσκεσαι παντού</t>
  </si>
  <si>
    <t xml:space="preserve">Ο ύμνος των μαύρων σκυλιών</t>
  </si>
  <si>
    <t xml:space="preserve">Χέρια σαν αυτά</t>
  </si>
  <si>
    <t xml:space="preserve">ΜΕΘ στο βολάν</t>
  </si>
  <si>
    <t xml:space="preserve">Για μια βραδιά μαζί</t>
  </si>
  <si>
    <t xml:space="preserve">Πέντε λεπτά</t>
  </si>
  <si>
    <t xml:space="preserve">Ένα απόγευμα θλιμμένο</t>
  </si>
  <si>
    <t xml:space="preserve">ΚΩΣΤΑΣ ΜΠΙΓΑΛΗΣ</t>
  </si>
  <si>
    <t xml:space="preserve">ΝΙΚΟΣ ΑΣΙΜΟΣ</t>
  </si>
  <si>
    <t xml:space="preserve">BO</t>
  </si>
  <si>
    <t xml:space="preserve">ΝΙΚΟΣ ΞΥΛΟΥΡΗΣ</t>
  </si>
  <si>
    <t xml:space="preserve">ΓΙΑΝΝΗΣ ΧΑΡΟΥΛΗΣ</t>
  </si>
  <si>
    <t xml:space="preserve">ΜΑΚΗΣ ΧΡΙΣΤΟΔΟΥΛΟΠΟΥΛΟΣ</t>
  </si>
  <si>
    <t xml:space="preserve">ΝΙΚΟΣ ΠΑΠΑΖΟΓΛΟΥ</t>
  </si>
  <si>
    <t xml:space="preserve">ΓΙΩΡΓΟΣ ΜΑΡΓΑΡΙΤΗΣ</t>
  </si>
  <si>
    <t xml:space="preserve">Κατερίνα</t>
  </si>
  <si>
    <r>
      <rPr>
        <sz val="10"/>
        <rFont val="Arial"/>
        <family val="0"/>
        <charset val="161"/>
      </rPr>
      <t xml:space="preserve">Είσαι αστέρι </t>
    </r>
    <r>
      <rPr>
        <sz val="8"/>
        <rFont val="Arial"/>
        <family val="2"/>
        <charset val="161"/>
      </rPr>
      <t xml:space="preserve">(συμμ. Χρύσπα)</t>
    </r>
  </si>
  <si>
    <r>
      <rPr>
        <sz val="10"/>
        <rFont val="Arial"/>
        <family val="0"/>
        <charset val="161"/>
      </rPr>
      <t xml:space="preserve">Κοίτα εγώ </t>
    </r>
    <r>
      <rPr>
        <sz val="8"/>
        <rFont val="Arial"/>
        <family val="2"/>
        <charset val="161"/>
      </rPr>
      <t xml:space="preserve">(συμμ. Ν. Μποφιλίου)</t>
    </r>
  </si>
  <si>
    <t xml:space="preserve">Όσοι είναι αισθηματίες</t>
  </si>
  <si>
    <t xml:space="preserve">Στο κελί 33</t>
  </si>
  <si>
    <t xml:space="preserve">Σημαδάκι μελανό</t>
  </si>
  <si>
    <t xml:space="preserve">Το παπάκι</t>
  </si>
  <si>
    <r>
      <rPr>
        <sz val="10"/>
        <rFont val="Arial"/>
        <family val="0"/>
        <charset val="161"/>
      </rPr>
      <t xml:space="preserve">Όλοι τα χέρια πάνω </t>
    </r>
    <r>
      <rPr>
        <sz val="8"/>
        <rFont val="Arial"/>
        <family val="2"/>
        <charset val="161"/>
      </rPr>
      <t xml:space="preserve">(συμμ. Κ. Κυανός)</t>
    </r>
  </si>
  <si>
    <t xml:space="preserve">Ήτανε μια φορά</t>
  </si>
  <si>
    <t xml:space="preserve">Χειμώνανθος</t>
  </si>
  <si>
    <t xml:space="preserve">Δεν κοιμάμαι τώρα πια τα βράδια</t>
  </si>
  <si>
    <t xml:space="preserve">Εγώ δεν είμαι ποιητής</t>
  </si>
  <si>
    <t xml:space="preserve">Δυο χιλιάρικα στην τσέπη</t>
  </si>
  <si>
    <t xml:space="preserve">Γειτόνισα</t>
  </si>
  <si>
    <t xml:space="preserve">Εγώ με τις ιδέες μου</t>
  </si>
  <si>
    <r>
      <rPr>
        <sz val="10"/>
        <rFont val="Arial"/>
        <family val="0"/>
        <charset val="161"/>
      </rPr>
      <t xml:space="preserve">20 Χρονών</t>
    </r>
    <r>
      <rPr>
        <sz val="8"/>
        <rFont val="Arial"/>
        <family val="2"/>
        <charset val="161"/>
      </rPr>
      <t xml:space="preserve"> (συμμ. Ι. Καλλημάνη)</t>
    </r>
  </si>
  <si>
    <t xml:space="preserve">Ντιρλανταντά</t>
  </si>
  <si>
    <t xml:space="preserve">Της λήθης το πηγάδι</t>
  </si>
  <si>
    <t xml:space="preserve">Το προσκλητήριο</t>
  </si>
  <si>
    <t xml:space="preserve">Κανείς εδώ δεν τραγουδά</t>
  </si>
  <si>
    <t xml:space="preserve">Αντιλαλλούν οι φυλακές</t>
  </si>
  <si>
    <t xml:space="preserve">Μ αρέσει</t>
  </si>
  <si>
    <t xml:space="preserve">Δεν θέλω καρδιά μου να κλαις</t>
  </si>
  <si>
    <r>
      <rPr>
        <sz val="10"/>
        <rFont val="Arial"/>
        <family val="0"/>
        <charset val="161"/>
      </rPr>
      <t xml:space="preserve">Κάνε με να τρελαθώ</t>
    </r>
    <r>
      <rPr>
        <sz val="8"/>
        <rFont val="Arial"/>
        <family val="2"/>
        <charset val="161"/>
      </rPr>
      <t xml:space="preserve"> (συμμ. Kristina S.)</t>
    </r>
  </si>
  <si>
    <t xml:space="preserve">Μπήκαν στην πόλη οι οχτροί</t>
  </si>
  <si>
    <t xml:space="preserve">Έλα πάρε με</t>
  </si>
  <si>
    <t xml:space="preserve">Χαμένο κορμί</t>
  </si>
  <si>
    <t xml:space="preserve">Πότε Βούδας πότε Κούδας</t>
  </si>
  <si>
    <t xml:space="preserve">Δεν κόβω εγώ τις τρέλες μου</t>
  </si>
  <si>
    <t xml:space="preserve">Πρώτη ματιά</t>
  </si>
  <si>
    <t xml:space="preserve">Καταρρέω</t>
  </si>
  <si>
    <r>
      <rPr>
        <sz val="10"/>
        <rFont val="Arial"/>
        <family val="0"/>
        <charset val="161"/>
      </rPr>
      <t xml:space="preserve">Θα θελα </t>
    </r>
    <r>
      <rPr>
        <sz val="8"/>
        <rFont val="Arial"/>
        <family val="2"/>
        <charset val="161"/>
      </rPr>
      <t xml:space="preserve">(συμμ. Stan)</t>
    </r>
  </si>
  <si>
    <t xml:space="preserve">Πότε θα κάνει ξαστεριά</t>
  </si>
  <si>
    <r>
      <rPr>
        <sz val="10"/>
        <rFont val="Arial"/>
        <family val="0"/>
        <charset val="161"/>
      </rPr>
      <t xml:space="preserve">Απορώ</t>
    </r>
    <r>
      <rPr>
        <sz val="8"/>
        <rFont val="Arial"/>
        <family val="2"/>
        <charset val="161"/>
      </rPr>
      <t xml:space="preserve"> (συμμ. Ζ. Μελάς)</t>
    </r>
  </si>
  <si>
    <t xml:space="preserve">Στιγμές</t>
  </si>
  <si>
    <t xml:space="preserve">Στου παράδεισου την πόρτα</t>
  </si>
  <si>
    <t xml:space="preserve">Μικρή μου μέλισσα</t>
  </si>
  <si>
    <r>
      <rPr>
        <sz val="10"/>
        <rFont val="Arial"/>
        <family val="0"/>
        <charset val="161"/>
      </rPr>
      <t xml:space="preserve">Πιο κοντά </t>
    </r>
    <r>
      <rPr>
        <sz val="8"/>
        <rFont val="Arial"/>
        <family val="2"/>
        <charset val="161"/>
      </rPr>
      <t xml:space="preserve">(συμμ. Kristina S.)</t>
    </r>
  </si>
  <si>
    <t xml:space="preserve">Ερωτόκριτος</t>
  </si>
  <si>
    <t xml:space="preserve">Τι λάθος κάνω</t>
  </si>
  <si>
    <r>
      <rPr>
        <sz val="10"/>
        <rFont val="Arial"/>
        <family val="0"/>
        <charset val="161"/>
      </rPr>
      <t xml:space="preserve">Εδώ υπάρχει ένας έρωτας</t>
    </r>
    <r>
      <rPr>
        <sz val="8"/>
        <rFont val="Arial"/>
        <family val="2"/>
        <charset val="161"/>
      </rPr>
      <t xml:space="preserve"> (συμμ. Λ. Διαμαντή)</t>
    </r>
  </si>
  <si>
    <t xml:space="preserve">Ραγίζει απόψε η καρδιά μου</t>
  </si>
  <si>
    <t xml:space="preserve">Τα δικαστήρια</t>
  </si>
  <si>
    <t xml:space="preserve">Venceremos</t>
  </si>
  <si>
    <r>
      <rPr>
        <sz val="10"/>
        <rFont val="Arial"/>
        <family val="0"/>
        <charset val="161"/>
      </rPr>
      <t xml:space="preserve">Δεν με ξέρεις καλά </t>
    </r>
    <r>
      <rPr>
        <sz val="8"/>
        <rFont val="Arial"/>
        <family val="2"/>
        <charset val="161"/>
      </rPr>
      <t xml:space="preserve">(συμμ. Ν. Μακρόπουλος)</t>
    </r>
  </si>
  <si>
    <t xml:space="preserve">Γεννήθηκα</t>
  </si>
  <si>
    <t xml:space="preserve">Μαλαματένια λόγια</t>
  </si>
  <si>
    <t xml:space="preserve">Αμπάρες</t>
  </si>
  <si>
    <t xml:space="preserve">Τρελή κι αδέσποτη</t>
  </si>
  <si>
    <t xml:space="preserve">Δρόμοι του πουθενά (Δε με νοιάζει)</t>
  </si>
  <si>
    <t xml:space="preserve">Boing 747</t>
  </si>
  <si>
    <t xml:space="preserve">Γιουσουρούμ</t>
  </si>
  <si>
    <r>
      <rPr>
        <sz val="10"/>
        <rFont val="Arial"/>
        <family val="0"/>
        <charset val="161"/>
      </rPr>
      <t xml:space="preserve">Καλοκαιρινή καρδιά (</t>
    </r>
    <r>
      <rPr>
        <sz val="8"/>
        <rFont val="Arial"/>
        <family val="2"/>
        <charset val="161"/>
      </rPr>
      <t xml:space="preserve">συμμ. Shaya)</t>
    </r>
  </si>
  <si>
    <t xml:space="preserve">Έβαλε ο Θεός σημάδι</t>
  </si>
  <si>
    <t xml:space="preserve">Σύννεφα του γυαλού</t>
  </si>
  <si>
    <t xml:space="preserve">Βρε μελαχρινάκι</t>
  </si>
  <si>
    <t xml:space="preserve">Απόψε σιωπηλοί</t>
  </si>
  <si>
    <t xml:space="preserve">Βέλος η ματιά σου</t>
  </si>
  <si>
    <r>
      <rPr>
        <sz val="10"/>
        <rFont val="Arial"/>
        <family val="0"/>
        <charset val="161"/>
      </rPr>
      <t xml:space="preserve">Come along now </t>
    </r>
    <r>
      <rPr>
        <sz val="8"/>
        <rFont val="Arial"/>
        <family val="2"/>
        <charset val="161"/>
      </rPr>
      <t xml:space="preserve">(συμμ. Δ. Βανδή)</t>
    </r>
  </si>
  <si>
    <t xml:space="preserve">Αυτόν τον κόσμο τον καλό</t>
  </si>
  <si>
    <t xml:space="preserve">Ερωτόκριτος (τα θλιβερά μαντάτα)</t>
  </si>
  <si>
    <t xml:space="preserve">Αδειανό το προσκεφάλι</t>
  </si>
  <si>
    <t xml:space="preserve">Αχ Ελλάδα σ αγαπώ</t>
  </si>
  <si>
    <t xml:space="preserve">Μα τι λέω</t>
  </si>
  <si>
    <t xml:space="preserve">Με την πρώτη ματιά</t>
  </si>
  <si>
    <t xml:space="preserve">Δεν παν να μας χτυπαν</t>
  </si>
  <si>
    <t xml:space="preserve">Μοιάζουμε</t>
  </si>
  <si>
    <t xml:space="preserve">Πώς να σωπάσω</t>
  </si>
  <si>
    <t xml:space="preserve">Ακροβάτης</t>
  </si>
  <si>
    <t xml:space="preserve">Παντρεμένοι κι οι δυο</t>
  </si>
  <si>
    <t xml:space="preserve">Οι μάγκες δεν υπάρχουν πια</t>
  </si>
  <si>
    <t xml:space="preserve">Μη μου μιλας με χειλη που καινε</t>
  </si>
  <si>
    <t xml:space="preserve">Ρίξε τα μαλλιά σου</t>
  </si>
  <si>
    <t xml:space="preserve">Μπαταρία</t>
  </si>
  <si>
    <r>
      <rPr>
        <sz val="10"/>
        <rFont val="Arial"/>
        <family val="0"/>
        <charset val="161"/>
      </rPr>
      <t xml:space="preserve">Di di</t>
    </r>
    <r>
      <rPr>
        <sz val="8"/>
        <rFont val="Arial"/>
        <family val="2"/>
        <charset val="161"/>
      </rPr>
      <t xml:space="preserve"> (συμμ. Dawn Richard)</t>
    </r>
  </si>
  <si>
    <t xml:space="preserve">Ο Θούρειος</t>
  </si>
  <si>
    <t xml:space="preserve">Μαύρη πεταλούδα</t>
  </si>
  <si>
    <t xml:space="preserve">Εσυ ότι πεις</t>
  </si>
  <si>
    <t xml:space="preserve">Το όνειρο</t>
  </si>
  <si>
    <t xml:space="preserve">Το καλύτερο μπεγλέρι</t>
  </si>
  <si>
    <t xml:space="preserve">Του Αιγαίου τα μπλουζ</t>
  </si>
  <si>
    <t xml:space="preserve">Παράτα τα</t>
  </si>
  <si>
    <r>
      <rPr>
        <sz val="10"/>
        <rFont val="Arial"/>
        <family val="0"/>
        <charset val="161"/>
      </rPr>
      <t xml:space="preserve">Χαμένα όνειρα (</t>
    </r>
    <r>
      <rPr>
        <sz val="8"/>
        <rFont val="Arial"/>
        <family val="2"/>
        <charset val="161"/>
      </rPr>
      <t xml:space="preserve">συμμ. Φωτεινή)</t>
    </r>
  </si>
  <si>
    <t xml:space="preserve">Αγρίμια κι αγριμάκια μου</t>
  </si>
  <si>
    <t xml:space="preserve">Βοσκαρουδάκι αμούστακο</t>
  </si>
  <si>
    <t xml:space="preserve">Τα στέφανα</t>
  </si>
  <si>
    <t xml:space="preserve">Πριν σε χορτάσουνε τα μάτια μου</t>
  </si>
  <si>
    <t xml:space="preserve">Εσύ μου μιλας στην καρδιά μου</t>
  </si>
  <si>
    <t xml:space="preserve">Το καπελάκι</t>
  </si>
  <si>
    <t xml:space="preserve">Δωμάτιο στο Άμστερνταμ</t>
  </si>
  <si>
    <r>
      <rPr>
        <sz val="10"/>
        <rFont val="Arial"/>
        <family val="0"/>
        <charset val="161"/>
      </rPr>
      <t xml:space="preserve">Διαταγές </t>
    </r>
    <r>
      <rPr>
        <sz val="8"/>
        <rFont val="Arial"/>
        <family val="2"/>
        <charset val="161"/>
      </rPr>
      <t xml:space="preserve">(συμμ. Αμαρυλλίς)</t>
    </r>
  </si>
  <si>
    <t xml:space="preserve">Χρώματα κι αρώματα</t>
  </si>
  <si>
    <t xml:space="preserve">Πάντα θλιμένη χαραυγή</t>
  </si>
  <si>
    <t xml:space="preserve">Φτιάξε μου ένα καφέ</t>
  </si>
  <si>
    <t xml:space="preserve">Φύσηξε ο Βαρδάρης</t>
  </si>
  <si>
    <t xml:space="preserve">Ανέβα στο τραπέζι μου</t>
  </si>
  <si>
    <t xml:space="preserve">Ο Μύθος</t>
  </si>
  <si>
    <t xml:space="preserve">Αγαπάω κι αδιαφορώ</t>
  </si>
  <si>
    <r>
      <rPr>
        <sz val="10"/>
        <rFont val="Arial"/>
        <family val="0"/>
        <charset val="161"/>
      </rPr>
      <t xml:space="preserve">Πως το λένε</t>
    </r>
    <r>
      <rPr>
        <sz val="8"/>
        <rFont val="Arial"/>
        <family val="2"/>
        <charset val="161"/>
      </rPr>
      <t xml:space="preserve"> (συμμ. The Mode)</t>
    </r>
  </si>
  <si>
    <t xml:space="preserve">Χίλια μύρια κύμματα μακριά του Αη Βαλί</t>
  </si>
  <si>
    <t xml:space="preserve">Τότε κι εγώ</t>
  </si>
  <si>
    <t xml:space="preserve">Τι να την κάνω την καρδιά μου</t>
  </si>
  <si>
    <t xml:space="preserve">Για το χαμογελό σου</t>
  </si>
  <si>
    <t xml:space="preserve">Η λιτανεία του μάγκα</t>
  </si>
  <si>
    <t xml:space="preserve">Στης Μονεμβασιάς τα κάστρα</t>
  </si>
  <si>
    <t xml:space="preserve">Είμαστε τρομοκράτες</t>
  </si>
  <si>
    <r>
      <rPr>
        <sz val="10"/>
        <rFont val="Arial"/>
        <family val="0"/>
        <charset val="161"/>
      </rPr>
      <t xml:space="preserve">Το πιο μεγάλο σ αγαπώ</t>
    </r>
    <r>
      <rPr>
        <sz val="8"/>
        <rFont val="Arial"/>
        <family val="2"/>
        <charset val="161"/>
      </rPr>
      <t xml:space="preserve"> (συμμ. Georgia)</t>
    </r>
  </si>
  <si>
    <t xml:space="preserve">Ζάβαρακατρανέμια</t>
  </si>
  <si>
    <t xml:space="preserve">Το όνειρο του πολεμιστή</t>
  </si>
  <si>
    <t xml:space="preserve">Φτάνει να γυρίσεις</t>
  </si>
  <si>
    <t xml:space="preserve">Αθερίνα (διαφίμηση Jumbo)</t>
  </si>
  <si>
    <t xml:space="preserve">Σα θα με καλέσει η πατρίδα</t>
  </si>
  <si>
    <r>
      <rPr>
        <sz val="10"/>
        <rFont val="Arial"/>
        <family val="0"/>
        <charset val="161"/>
      </rPr>
      <t xml:space="preserve">Turn it up </t>
    </r>
    <r>
      <rPr>
        <sz val="8"/>
        <rFont val="Arial"/>
        <family val="2"/>
        <charset val="161"/>
      </rPr>
      <t xml:space="preserve">(συμμ. Shaya)</t>
    </r>
  </si>
  <si>
    <r>
      <rPr>
        <sz val="10"/>
        <rFont val="Arial"/>
        <family val="0"/>
        <charset val="161"/>
      </rPr>
      <t xml:space="preserve">Η ζωή εν τάφω </t>
    </r>
    <r>
      <rPr>
        <sz val="8"/>
        <rFont val="Arial"/>
        <family val="2"/>
        <charset val="161"/>
      </rPr>
      <t xml:space="preserve">(συμμ. Μ. Μητσιάς)</t>
    </r>
  </si>
  <si>
    <t xml:space="preserve">Η ουρά του αλόγου</t>
  </si>
  <si>
    <t xml:space="preserve">Καίγομαι (συμμ. Κωνσταντίνα)</t>
  </si>
  <si>
    <t xml:space="preserve">Εδώ στην ρωγμή του χρόνου</t>
  </si>
  <si>
    <t xml:space="preserve">Πεθαίνω για σένα</t>
  </si>
  <si>
    <t xml:space="preserve">Η κόρη του περιπτερά</t>
  </si>
  <si>
    <t xml:space="preserve">Λίνα</t>
  </si>
  <si>
    <r>
      <rPr>
        <sz val="10"/>
        <rFont val="Arial"/>
        <family val="0"/>
        <charset val="161"/>
      </rPr>
      <t xml:space="preserve">Έτσι μεγάλωσα </t>
    </r>
    <r>
      <rPr>
        <sz val="8"/>
        <rFont val="Arial"/>
        <family val="2"/>
        <charset val="161"/>
      </rPr>
      <t xml:space="preserve">(συμμ. Γ. Αλκαίος)</t>
    </r>
  </si>
  <si>
    <t xml:space="preserve">Τα λόγια και τα χρόνια τα χαμένα</t>
  </si>
  <si>
    <t xml:space="preserve">Ήθελα να μουν άρωμα</t>
  </si>
  <si>
    <t xml:space="preserve">Μοναξιά μου όλα (συμ. Πυξ Λαξ)</t>
  </si>
  <si>
    <t xml:space="preserve">Ο μοναχός ο άνθρωπος</t>
  </si>
  <si>
    <t xml:space="preserve">Το βοτάνι του διαβόλου</t>
  </si>
  <si>
    <t xml:space="preserve">Πόσο μου λείπεις</t>
  </si>
  <si>
    <t xml:space="preserve">Στο φαλιμέντο του κόσμου</t>
  </si>
  <si>
    <r>
      <rPr>
        <sz val="10"/>
        <rFont val="Arial"/>
        <family val="0"/>
        <charset val="161"/>
      </rPr>
      <t xml:space="preserve">Το τέλειο πρόβλημα </t>
    </r>
    <r>
      <rPr>
        <sz val="8"/>
        <rFont val="Arial"/>
        <family val="2"/>
        <charset val="161"/>
      </rPr>
      <t xml:space="preserve">(συμμ. Α. Ρίγος)</t>
    </r>
  </si>
  <si>
    <t xml:space="preserve">Γεια σου χαρά σου Βενετία</t>
  </si>
  <si>
    <t xml:space="preserve">Εκατόφυλλα</t>
  </si>
  <si>
    <t xml:space="preserve">Να ξαναρθεις</t>
  </si>
  <si>
    <t xml:space="preserve">Ότι με πλήγωσε</t>
  </si>
  <si>
    <t xml:space="preserve">Δεν βρήκα μια γυναίκα να με καταλαβαίνει</t>
  </si>
  <si>
    <t xml:space="preserve">Άννα</t>
  </si>
  <si>
    <t xml:space="preserve">Όλα τα χαμε (κι αρχίδια είχαμε)</t>
  </si>
  <si>
    <r>
      <rPr>
        <sz val="10"/>
        <rFont val="Arial"/>
        <family val="0"/>
        <charset val="161"/>
      </rPr>
      <t xml:space="preserve">Δευτέρα βράδυ </t>
    </r>
    <r>
      <rPr>
        <sz val="8"/>
        <rFont val="Arial"/>
        <family val="2"/>
        <charset val="161"/>
      </rPr>
      <t xml:space="preserve">(συμμ. Δ. Μακρής)</t>
    </r>
  </si>
  <si>
    <t xml:space="preserve">Ο Διγενής ψυχομανεί</t>
  </si>
  <si>
    <r>
      <rPr>
        <sz val="10"/>
        <rFont val="Arial"/>
        <family val="0"/>
        <charset val="161"/>
      </rPr>
      <t xml:space="preserve">Αυτή η νύχτα</t>
    </r>
    <r>
      <rPr>
        <sz val="8"/>
        <rFont val="Arial"/>
        <family val="2"/>
        <charset val="161"/>
      </rPr>
      <t xml:space="preserve"> (συμμ. Ν. Ξυδούς)</t>
    </r>
  </si>
  <si>
    <t xml:space="preserve">Να ζήσουν οι κομμώτριες</t>
  </si>
  <si>
    <t xml:space="preserve">Ο άσωτος</t>
  </si>
  <si>
    <t xml:space="preserve">Της καρδιάς εγκαύματα</t>
  </si>
  <si>
    <t xml:space="preserve">Πουτσόμουνο</t>
  </si>
  <si>
    <r>
      <rPr>
        <sz val="10"/>
        <rFont val="Arial"/>
        <family val="0"/>
        <charset val="161"/>
      </rPr>
      <t xml:space="preserve">Σε θέλω </t>
    </r>
    <r>
      <rPr>
        <sz val="8"/>
        <rFont val="Arial"/>
        <family val="2"/>
        <charset val="161"/>
      </rPr>
      <t xml:space="preserve">(συμμ. Σ. Γονίδης)</t>
    </r>
  </si>
  <si>
    <t xml:space="preserve">Ο πραματευτής</t>
  </si>
  <si>
    <t xml:space="preserve">Πάρε το πουκαμισό μου</t>
  </si>
  <si>
    <t xml:space="preserve">Φέρτε μια κούπα με κρασί</t>
  </si>
  <si>
    <t xml:space="preserve">IMAM BAILDI</t>
  </si>
  <si>
    <t xml:space="preserve">OTHERVIEW</t>
  </si>
  <si>
    <t xml:space="preserve">ΛΕΥΤΕΡΗΣ ΠΑΝΤΑΖΗΣ</t>
  </si>
  <si>
    <t xml:space="preserve">ΤΑΜΤΑ</t>
  </si>
  <si>
    <t xml:space="preserve">ΠΑΝΑΓΙΩΤΗΣ ΨΑΛΤΗΣ</t>
  </si>
  <si>
    <t xml:space="preserve">ΜΑΤΘΑΙΟΣ ΓΙΑΝΝΟΥΛΗΣ / ΛΕΥΤΕΡΗΣ ΒΑΖΑΙΟΣ</t>
  </si>
  <si>
    <t xml:space="preserve">ΓΩΓΩ ΤΣΑΜΠΑ</t>
  </si>
  <si>
    <t xml:space="preserve">ΓΙΩΡΓΟΣ ΜΑΗΣ</t>
  </si>
  <si>
    <t xml:space="preserve">Ο πασατέμπος</t>
  </si>
  <si>
    <r>
      <rPr>
        <sz val="10"/>
        <rFont val="Arial"/>
        <family val="0"/>
        <charset val="161"/>
      </rPr>
      <t xml:space="preserve">I m the One </t>
    </r>
    <r>
      <rPr>
        <sz val="8"/>
        <rFont val="Arial"/>
        <family val="2"/>
        <charset val="161"/>
      </rPr>
      <t xml:space="preserve">(συμμ. M. Angelo)</t>
    </r>
  </si>
  <si>
    <t xml:space="preserve">Άπιστος</t>
  </si>
  <si>
    <r>
      <rPr>
        <sz val="10"/>
        <rFont val="Arial"/>
        <family val="0"/>
        <charset val="161"/>
      </rPr>
      <t xml:space="preserve">Σ αγαπάω </t>
    </r>
    <r>
      <rPr>
        <sz val="8"/>
        <rFont val="Arial"/>
        <family val="2"/>
        <charset val="161"/>
      </rPr>
      <t xml:space="preserve">(συμμ. Μηδενιστής)</t>
    </r>
  </si>
  <si>
    <t xml:space="preserve">Αγγελέ μου</t>
  </si>
  <si>
    <t xml:space="preserve">Αγαπώ μια πιτσιρίκα</t>
  </si>
  <si>
    <t xml:space="preserve">Δεν σου κάνω τον άγιο</t>
  </si>
  <si>
    <t xml:space="preserve">Και στα δικά μας</t>
  </si>
  <si>
    <t xml:space="preserve">Δεν θέλω πια να ξαναρθείς</t>
  </si>
  <si>
    <t xml:space="preserve">Μη χαθείς</t>
  </si>
  <si>
    <t xml:space="preserve">Μαγικά χαλιά</t>
  </si>
  <si>
    <t xml:space="preserve">Νιώσε την καρδιά</t>
  </si>
  <si>
    <t xml:space="preserve">Άντε γεια και στην μαμά σου</t>
  </si>
  <si>
    <t xml:space="preserve">Εσένα και το Marlboro</t>
  </si>
  <si>
    <t xml:space="preserve">Έχω τρελαθεί μαζί σου</t>
  </si>
  <si>
    <r>
      <rPr>
        <sz val="10"/>
        <rFont val="Arial"/>
        <family val="0"/>
        <charset val="161"/>
      </rPr>
      <t xml:space="preserve">Τρεις το πρωί </t>
    </r>
    <r>
      <rPr>
        <sz val="8"/>
        <rFont val="Arial"/>
        <family val="2"/>
        <charset val="161"/>
      </rPr>
      <t xml:space="preserve">(συμμ. Γ. Μαζωνάκης)</t>
    </r>
  </si>
  <si>
    <r>
      <rPr>
        <sz val="10"/>
        <rFont val="Arial"/>
        <family val="0"/>
        <charset val="161"/>
      </rPr>
      <t xml:space="preserve">Είσαι εδώ </t>
    </r>
    <r>
      <rPr>
        <sz val="8"/>
        <rFont val="Arial"/>
        <family val="2"/>
        <charset val="161"/>
      </rPr>
      <t xml:space="preserve">(συμμ. Μ. Χατζηγιάννης)</t>
    </r>
  </si>
  <si>
    <t xml:space="preserve">Έβδομο ουρανό</t>
  </si>
  <si>
    <r>
      <rPr>
        <sz val="10"/>
        <rFont val="Arial"/>
        <family val="0"/>
        <charset val="161"/>
      </rPr>
      <t xml:space="preserve">Tonight</t>
    </r>
    <r>
      <rPr>
        <sz val="8"/>
        <rFont val="Arial"/>
        <family val="2"/>
        <charset val="161"/>
      </rPr>
      <t xml:space="preserve"> (συμμ. Claydee, Playmen)</t>
    </r>
  </si>
  <si>
    <t xml:space="preserve">Πες του να πάει να</t>
  </si>
  <si>
    <t xml:space="preserve">Δώσε</t>
  </si>
  <si>
    <t xml:space="preserve">Ένας αλήτης είμαι</t>
  </si>
  <si>
    <r>
      <rPr>
        <sz val="10"/>
        <rFont val="Arial"/>
        <family val="0"/>
        <charset val="161"/>
      </rPr>
      <t xml:space="preserve">Πόσο λυπάμαι </t>
    </r>
    <r>
      <rPr>
        <sz val="8"/>
        <rFont val="Arial"/>
        <family val="2"/>
        <charset val="161"/>
      </rPr>
      <t xml:space="preserve">(συμμ. Σ. Βέμπο)</t>
    </r>
  </si>
  <si>
    <t xml:space="preserve">Κάνε με</t>
  </si>
  <si>
    <t xml:space="preserve">Σκοπιά</t>
  </si>
  <si>
    <t xml:space="preserve">Μια στιγμή εσύ κι εγώ (διαφίμηση Lacta)</t>
  </si>
  <si>
    <t xml:space="preserve">Η μικρούλα</t>
  </si>
  <si>
    <t xml:space="preserve">Άντε γεια</t>
  </si>
  <si>
    <t xml:space="preserve">Από μια μεγάλη αγάπη</t>
  </si>
  <si>
    <t xml:space="preserve">Απαράδεκτη</t>
  </si>
  <si>
    <r>
      <rPr>
        <sz val="10"/>
        <rFont val="Arial"/>
        <family val="0"/>
        <charset val="161"/>
      </rPr>
      <t xml:space="preserve">Ακρογιαλιές δειλινά</t>
    </r>
    <r>
      <rPr>
        <sz val="8"/>
        <rFont val="Arial"/>
        <family val="2"/>
        <charset val="161"/>
      </rPr>
      <t xml:space="preserve"> (συμμ. Ε. Ζουγανέλη)</t>
    </r>
  </si>
  <si>
    <t xml:space="preserve">Run Away</t>
  </si>
  <si>
    <t xml:space="preserve">Θέλεις να πεθάνω</t>
  </si>
  <si>
    <t xml:space="preserve">Κοντά σου</t>
  </si>
  <si>
    <t xml:space="preserve">Έξοδος κινδύνου</t>
  </si>
  <si>
    <t xml:space="preserve">Ο άντρας κάνει δυο δουλειές</t>
  </si>
  <si>
    <t xml:space="preserve">Μαλεσίνα (συμμ. Γ. Καψάλης)</t>
  </si>
  <si>
    <t xml:space="preserve">Βαρέσαμε διάλυση</t>
  </si>
  <si>
    <r>
      <rPr>
        <sz val="10"/>
        <rFont val="Arial"/>
        <family val="0"/>
        <charset val="161"/>
      </rPr>
      <t xml:space="preserve">Δεν θέλω πια να ξαναρθείς </t>
    </r>
    <r>
      <rPr>
        <sz val="8"/>
        <rFont val="Arial"/>
        <family val="2"/>
        <charset val="161"/>
      </rPr>
      <t xml:space="preserve">(συμμ. Εισβολέας)</t>
    </r>
  </si>
  <si>
    <t xml:space="preserve">See you again</t>
  </si>
  <si>
    <t xml:space="preserve">Μ αγαπάς σ αγαπώ πολύ</t>
  </si>
  <si>
    <r>
      <rPr>
        <sz val="10"/>
        <rFont val="Arial"/>
        <family val="0"/>
        <charset val="161"/>
      </rPr>
      <t xml:space="preserve">Σ όποιον αρέσει </t>
    </r>
    <r>
      <rPr>
        <sz val="8"/>
        <rFont val="Arial"/>
        <family val="2"/>
        <charset val="161"/>
      </rPr>
      <t xml:space="preserve">(συμμ. Stereo Mike)</t>
    </r>
  </si>
  <si>
    <t xml:space="preserve">Αναγκάζομαι</t>
  </si>
  <si>
    <t xml:space="preserve">Είπα φεύγω</t>
  </si>
  <si>
    <t xml:space="preserve">Να χαμογελάς</t>
  </si>
  <si>
    <t xml:space="preserve">Busca Ritmo</t>
  </si>
  <si>
    <t xml:space="preserve">So long</t>
  </si>
  <si>
    <t xml:space="preserve">Είσαι το μωρό μου</t>
  </si>
  <si>
    <t xml:space="preserve">Ότι είχα ονειρευτεί</t>
  </si>
  <si>
    <t xml:space="preserve">Φονιάς θα γίνω</t>
  </si>
  <si>
    <t xml:space="preserve">Θέλεις να τα φτιάξουμε</t>
  </si>
  <si>
    <t xml:space="preserve">Φαντάζεσαι την άνοιξη</t>
  </si>
  <si>
    <t xml:space="preserve">Κατανοησή</t>
  </si>
  <si>
    <t xml:space="preserve">Ντυμένη σαν αρχόντισσα</t>
  </si>
  <si>
    <t xml:space="preserve">What do you want</t>
  </si>
  <si>
    <t xml:space="preserve">Όλα τα λεφτά λουλούδια</t>
  </si>
  <si>
    <r>
      <rPr>
        <sz val="10"/>
        <rFont val="Arial"/>
        <family val="0"/>
        <charset val="161"/>
      </rPr>
      <t xml:space="preserve">Θάρρος ή αλήθεια </t>
    </r>
    <r>
      <rPr>
        <sz val="8"/>
        <rFont val="Arial"/>
        <family val="2"/>
        <charset val="161"/>
      </rPr>
      <t xml:space="preserve">(συμμ. Σ. Ρουβάς)</t>
    </r>
  </si>
  <si>
    <t xml:space="preserve">Το φιλαράκι που αγαπάς</t>
  </si>
  <si>
    <t xml:space="preserve">Δεκαεξάχρονο</t>
  </si>
  <si>
    <t xml:space="preserve">Μια αγάπη απ τα παλιά</t>
  </si>
  <si>
    <t xml:space="preserve">Θα σου βάλω μυαλό</t>
  </si>
  <si>
    <t xml:space="preserve">Αργυλέ μου γιατί σβήνεις</t>
  </si>
  <si>
    <r>
      <rPr>
        <sz val="10"/>
        <rFont val="Arial"/>
        <family val="0"/>
        <charset val="161"/>
      </rPr>
      <t xml:space="preserve">People </t>
    </r>
    <r>
      <rPr>
        <sz val="8"/>
        <rFont val="Arial"/>
        <family val="2"/>
        <charset val="161"/>
      </rPr>
      <t xml:space="preserve">(συμμ. C. Willis)</t>
    </r>
  </si>
  <si>
    <t xml:space="preserve">Τζουτζούκα</t>
  </si>
  <si>
    <r>
      <rPr>
        <sz val="10"/>
        <rFont val="Arial"/>
        <family val="0"/>
        <charset val="161"/>
      </rPr>
      <t xml:space="preserve">Είσαι το άλλο μου μισό</t>
    </r>
    <r>
      <rPr>
        <sz val="8"/>
        <rFont val="Arial"/>
        <family val="2"/>
        <charset val="161"/>
      </rPr>
      <t xml:space="preserve"> (συμμ. Σ. Κωνσταντίνου)</t>
    </r>
  </si>
  <si>
    <t xml:space="preserve">Σε κατηγορώ</t>
  </si>
  <si>
    <t xml:space="preserve">Θα κάνω φασαρία</t>
  </si>
  <si>
    <t xml:space="preserve">Την Κυριακή χαράματα</t>
  </si>
  <si>
    <t xml:space="preserve">Η ζωή μας είναι λίγη</t>
  </si>
  <si>
    <t xml:space="preserve">Ο γύρος του κόσμου</t>
  </si>
  <si>
    <t xml:space="preserve">Breathless</t>
  </si>
  <si>
    <t xml:space="preserve">Μη μου λες σ αγαπώ</t>
  </si>
  <si>
    <t xml:space="preserve">Μη μου ζητάς</t>
  </si>
  <si>
    <t xml:space="preserve">Μόνος δεν τα καταφέρνω</t>
  </si>
  <si>
    <t xml:space="preserve">Samba Clarina</t>
  </si>
  <si>
    <t xml:space="preserve">Κράτα με σφηχτά</t>
  </si>
  <si>
    <t xml:space="preserve">Έχω τρελάνει τον Θεό</t>
  </si>
  <si>
    <t xml:space="preserve">Egoista (συμμ. Η. Ματιάμπα)</t>
  </si>
  <si>
    <t xml:space="preserve">Δυο μάτια δυο ματάκια</t>
  </si>
  <si>
    <t xml:space="preserve">Δεν παντρεύομαι</t>
  </si>
  <si>
    <t xml:space="preserve">Έπαθα ζημιά</t>
  </si>
  <si>
    <t xml:space="preserve">Επιστροφή στις ρίζες</t>
  </si>
  <si>
    <t xml:space="preserve">Τα ξένα χέρια</t>
  </si>
  <si>
    <r>
      <rPr>
        <sz val="10"/>
        <rFont val="Arial"/>
        <family val="0"/>
        <charset val="161"/>
      </rPr>
      <t xml:space="preserve">Last Kiss </t>
    </r>
    <r>
      <rPr>
        <sz val="8"/>
        <rFont val="Arial"/>
        <family val="2"/>
        <charset val="161"/>
      </rPr>
      <t xml:space="preserve">(συμμ. Η. Αδάμου)</t>
    </r>
  </si>
  <si>
    <t xml:space="preserve">Ζημιά</t>
  </si>
  <si>
    <t xml:space="preserve">Έλα στον ρυθμό</t>
  </si>
  <si>
    <t xml:space="preserve">Να φυλακίσεις αετό</t>
  </si>
  <si>
    <t xml:space="preserve">Όταν χαράζει στο Αιγαίο</t>
  </si>
  <si>
    <t xml:space="preserve">Έχω ένα καημό</t>
  </si>
  <si>
    <t xml:space="preserve">Το δικό σου το μαράζι</t>
  </si>
  <si>
    <r>
      <rPr>
        <sz val="10"/>
        <rFont val="Arial"/>
        <family val="0"/>
        <charset val="161"/>
      </rPr>
      <t xml:space="preserve">Deep dreams </t>
    </r>
    <r>
      <rPr>
        <sz val="8"/>
        <rFont val="Arial"/>
        <family val="2"/>
        <charset val="161"/>
      </rPr>
      <t xml:space="preserve">(συμμ. Athena)</t>
    </r>
  </si>
  <si>
    <t xml:space="preserve">Ο παπαγάλος</t>
  </si>
  <si>
    <t xml:space="preserve">Ζήσε το απίστευτο</t>
  </si>
  <si>
    <t xml:space="preserve">Αρρώστια</t>
  </si>
  <si>
    <t xml:space="preserve">Έχω χαρά και πάω</t>
  </si>
  <si>
    <t xml:space="preserve">Το ραβασάκι</t>
  </si>
  <si>
    <t xml:space="preserve">Δυο φυλακές τα μάτια σου</t>
  </si>
  <si>
    <r>
      <rPr>
        <sz val="10"/>
        <rFont val="Arial"/>
        <family val="0"/>
        <charset val="161"/>
      </rPr>
      <t xml:space="preserve">Λόγια ανταλλάξαμε βαριά </t>
    </r>
    <r>
      <rPr>
        <sz val="8"/>
        <rFont val="Arial"/>
        <family val="2"/>
        <charset val="161"/>
      </rPr>
      <t xml:space="preserve">(συμμ. Ε. Ζουγανέλη)</t>
    </r>
  </si>
  <si>
    <r>
      <rPr>
        <sz val="10"/>
        <rFont val="Arial"/>
        <family val="0"/>
        <charset val="161"/>
      </rPr>
      <t xml:space="preserve">Παίζω δυνατά </t>
    </r>
    <r>
      <rPr>
        <sz val="8"/>
        <rFont val="Arial"/>
        <family val="2"/>
        <charset val="161"/>
      </rPr>
      <t xml:space="preserve">(συμμ. Vegas)</t>
    </r>
  </si>
  <si>
    <t xml:space="preserve">Φιλάκια</t>
  </si>
  <si>
    <t xml:space="preserve">Κοίτα με</t>
  </si>
  <si>
    <t xml:space="preserve">Με μάγεψαν τα μάτια σου</t>
  </si>
  <si>
    <t xml:space="preserve">Περίστροφα</t>
  </si>
  <si>
    <t xml:space="preserve">Είσαι πειρασμός</t>
  </si>
  <si>
    <t xml:space="preserve">Πάνω στην άμμο</t>
  </si>
  <si>
    <r>
      <rPr>
        <sz val="10"/>
        <rFont val="Arial"/>
        <family val="0"/>
        <charset val="161"/>
      </rPr>
      <t xml:space="preserve">Δεν πέφτω </t>
    </r>
    <r>
      <rPr>
        <sz val="8"/>
        <rFont val="Arial"/>
        <family val="2"/>
        <charset val="161"/>
      </rPr>
      <t xml:space="preserve">(συμμ. Εισβολέας)</t>
    </r>
  </si>
  <si>
    <t xml:space="preserve">La Luna</t>
  </si>
  <si>
    <t xml:space="preserve">Ταραχή</t>
  </si>
  <si>
    <t xml:space="preserve">Ηφαίστειο είσαι ενεργό</t>
  </si>
  <si>
    <t xml:space="preserve">Κοριτσάρα μου για σένα</t>
  </si>
  <si>
    <t xml:space="preserve">Το μαντήλι</t>
  </si>
  <si>
    <t xml:space="preserve">Ε ναι λοιπόν</t>
  </si>
  <si>
    <r>
      <rPr>
        <sz val="10"/>
        <rFont val="Arial"/>
        <family val="0"/>
        <charset val="161"/>
      </rPr>
      <t xml:space="preserve">I m the one </t>
    </r>
    <r>
      <rPr>
        <sz val="8"/>
        <rFont val="Arial"/>
        <family val="2"/>
        <charset val="161"/>
      </rPr>
      <t xml:space="preserve">(συμμ. Κ. Μαρτάκης)</t>
    </r>
  </si>
  <si>
    <t xml:space="preserve">Από δω η γυναίκα μου</t>
  </si>
  <si>
    <t xml:space="preserve">Αγαπώ</t>
  </si>
  <si>
    <t xml:space="preserve">Έχεις αλλάξει</t>
  </si>
  <si>
    <t xml:space="preserve">Το σαρανταπεντάρι</t>
  </si>
  <si>
    <t xml:space="preserve">Έχεις τρελάνει κόσμο</t>
  </si>
  <si>
    <t xml:space="preserve">Δεν αναπνέω</t>
  </si>
  <si>
    <t xml:space="preserve">Carantino Manouche</t>
  </si>
  <si>
    <t xml:space="preserve">Είσαι μακριά</t>
  </si>
  <si>
    <t xml:space="preserve">Θύμησε μου το όνομα σου</t>
  </si>
  <si>
    <t xml:space="preserve">With Love</t>
  </si>
  <si>
    <t xml:space="preserve">Αδυναμία μου</t>
  </si>
  <si>
    <t xml:space="preserve">Για μια γυναίκα έγινε</t>
  </si>
  <si>
    <t xml:space="preserve">Απαγορευέται καρδιά μου</t>
  </si>
  <si>
    <t xml:space="preserve">Εγώ άλλα για εμάς φαντάστηκα</t>
  </si>
  <si>
    <t xml:space="preserve">Τα παιδιά της γειτονιάς σου</t>
  </si>
  <si>
    <r>
      <rPr>
        <sz val="10"/>
        <rFont val="Arial"/>
        <family val="0"/>
        <charset val="161"/>
      </rPr>
      <t xml:space="preserve">Your eyes </t>
    </r>
    <r>
      <rPr>
        <sz val="8"/>
        <rFont val="Arial"/>
        <family val="2"/>
        <charset val="161"/>
      </rPr>
      <t xml:space="preserve">(συμμ. S. Owner)</t>
    </r>
  </si>
  <si>
    <t xml:space="preserve">Ξαναγύρισες ε;</t>
  </si>
  <si>
    <t xml:space="preserve">Πάρε με</t>
  </si>
  <si>
    <t xml:space="preserve">Περαστικά σου</t>
  </si>
  <si>
    <t xml:space="preserve">Τηλεφωνητής</t>
  </si>
  <si>
    <r>
      <rPr>
        <sz val="10"/>
        <rFont val="Arial"/>
        <family val="0"/>
        <charset val="161"/>
      </rPr>
      <t xml:space="preserve">Φωτιά στα χάρτινα </t>
    </r>
    <r>
      <rPr>
        <sz val="8"/>
        <rFont val="Arial"/>
        <family val="2"/>
        <charset val="161"/>
      </rPr>
      <t xml:space="preserve">(συμμ. Δ. Γαλάνη)</t>
    </r>
  </si>
  <si>
    <t xml:space="preserve">Hit the road Jack</t>
  </si>
  <si>
    <t xml:space="preserve">Το πιο όμορφο μωρό</t>
  </si>
  <si>
    <t xml:space="preserve">Δεν τελειώνει έτσι η αγάπη</t>
  </si>
  <si>
    <t xml:space="preserve">Κόψε κάτι</t>
  </si>
  <si>
    <t xml:space="preserve">Βέρες</t>
  </si>
  <si>
    <t xml:space="preserve">Να με χρειάζεσαι</t>
  </si>
  <si>
    <r>
      <rPr>
        <sz val="10"/>
        <rFont val="Arial"/>
        <family val="0"/>
        <charset val="161"/>
      </rPr>
      <t xml:space="preserve">Οπα λα λα </t>
    </r>
    <r>
      <rPr>
        <sz val="8"/>
        <rFont val="Arial"/>
        <family val="2"/>
        <charset val="161"/>
      </rPr>
      <t xml:space="preserve">(συμμ. Εισβολέας)</t>
    </r>
  </si>
  <si>
    <t xml:space="preserve">Led there be fantasy</t>
  </si>
  <si>
    <t xml:space="preserve">Τυχαίο δεν νομίζω</t>
  </si>
  <si>
    <t xml:space="preserve">Φταίς</t>
  </si>
  <si>
    <t xml:space="preserve">Ημερομηνία γάμου</t>
  </si>
  <si>
    <t xml:space="preserve">Ένα φορτηγό λουλούδια</t>
  </si>
  <si>
    <t xml:space="preserve">Παρ το απόφαση</t>
  </si>
  <si>
    <t xml:space="preserve">ΝΑΤΑΣΣΑ ΜΠΟΦΙΛΙΟΥ</t>
  </si>
  <si>
    <t xml:space="preserve">ΔΙΟΝΥΣΗΣ ΣΑΒΒΟΠΟΥΛΟΣ</t>
  </si>
  <si>
    <t xml:space="preserve">ΣΤΑΝ</t>
  </si>
  <si>
    <t xml:space="preserve">ΤΖΙΜΗΣ ΠΑΝΟΥΣΗΣ</t>
  </si>
  <si>
    <t xml:space="preserve">ΤΟΛΗΣ ΒΟΣΚΟΠΟΥΛΟΣ</t>
  </si>
  <si>
    <t xml:space="preserve">THE KINGS</t>
  </si>
  <si>
    <t xml:space="preserve">ΣΑΚΗΣ ΡΟΥΒΑΣ</t>
  </si>
  <si>
    <t xml:space="preserve">ΑΝΔΡΕΑΣ ΣΤΑΜΟΣ</t>
  </si>
  <si>
    <t xml:space="preserve">Σ έχω βρει και σε χάνω</t>
  </si>
  <si>
    <t xml:space="preserve">Σε θέλω εδώ</t>
  </si>
  <si>
    <t xml:space="preserve">Νεοέλληνας</t>
  </si>
  <si>
    <t xml:space="preserve">Πριν χαθεί το όνειρο μας</t>
  </si>
  <si>
    <t xml:space="preserve">Όπου με πας</t>
  </si>
  <si>
    <t xml:space="preserve">This is our night</t>
  </si>
  <si>
    <t xml:space="preserve">Μπράβο</t>
  </si>
  <si>
    <r>
      <rPr>
        <sz val="10"/>
        <rFont val="Arial"/>
        <family val="0"/>
        <charset val="161"/>
      </rPr>
      <t xml:space="preserve">Κοίτα εγώ </t>
    </r>
    <r>
      <rPr>
        <sz val="8"/>
        <rFont val="Arial"/>
        <family val="2"/>
        <charset val="161"/>
      </rPr>
      <t xml:space="preserve">(συμμ. Γ. Χαρούλης)</t>
    </r>
  </si>
  <si>
    <t xml:space="preserve">Και τι ζητάω (συμμ. Λ. Μαχαιρίτσας)</t>
  </si>
  <si>
    <t xml:space="preserve">Σουζάνα</t>
  </si>
  <si>
    <t xml:space="preserve">Το φεγγάρι πανωθε μου</t>
  </si>
  <si>
    <t xml:space="preserve">Στιγμές μαγικές</t>
  </si>
  <si>
    <t xml:space="preserve">Για μας</t>
  </si>
  <si>
    <t xml:space="preserve">Εν λευκώ</t>
  </si>
  <si>
    <t xml:space="preserve">Συννεφούλα</t>
  </si>
  <si>
    <t xml:space="preserve">Ένα βράδι</t>
  </si>
  <si>
    <t xml:space="preserve">Οι άντρες δεν μιλούν πολύ</t>
  </si>
  <si>
    <t xml:space="preserve">Λίγο ακόμα</t>
  </si>
  <si>
    <r>
      <rPr>
        <sz val="10"/>
        <rFont val="Arial"/>
        <family val="0"/>
        <charset val="161"/>
      </rPr>
      <t xml:space="preserve">Όσο έχω εσένα </t>
    </r>
    <r>
      <rPr>
        <sz val="8"/>
        <rFont val="Arial"/>
        <family val="2"/>
        <charset val="161"/>
      </rPr>
      <t xml:space="preserve">(συμμ. Σ. Ρόκος)</t>
    </r>
  </si>
  <si>
    <t xml:space="preserve">Είσαι στη ζωή μου ουρανός</t>
  </si>
  <si>
    <t xml:space="preserve">Το μέτρημα</t>
  </si>
  <si>
    <t xml:space="preserve">Σαν τον καραγκιόζη</t>
  </si>
  <si>
    <r>
      <rPr>
        <sz val="10"/>
        <rFont val="Arial"/>
        <family val="0"/>
        <charset val="161"/>
      </rPr>
      <t xml:space="preserve">Αν μου φτάναν τα λεφτά</t>
    </r>
    <r>
      <rPr>
        <sz val="8"/>
        <rFont val="Arial"/>
        <family val="2"/>
        <charset val="161"/>
      </rPr>
      <t xml:space="preserve"> (συμμ. Nivo)</t>
    </r>
  </si>
  <si>
    <r>
      <rPr>
        <sz val="10"/>
        <rFont val="Arial"/>
        <family val="0"/>
        <charset val="161"/>
      </rPr>
      <t xml:space="preserve">Εγώ κι εσύ μαζί </t>
    </r>
    <r>
      <rPr>
        <sz val="8"/>
        <rFont val="Arial"/>
        <family val="2"/>
        <charset val="161"/>
      </rPr>
      <t xml:space="preserve">(συμμ. Α. Ιωαννίδης)</t>
    </r>
  </si>
  <si>
    <t xml:space="preserve">Λάθος δρόμο πήραμε καρδιά</t>
  </si>
  <si>
    <t xml:space="preserve">Follow the night</t>
  </si>
  <si>
    <t xml:space="preserve">Μια ζωή μαζί</t>
  </si>
  <si>
    <t xml:space="preserve">Πόσο θα θελα</t>
  </si>
  <si>
    <t xml:space="preserve">Δυο μέρες μόνο</t>
  </si>
  <si>
    <t xml:space="preserve">Ας κρατήσουν οι χοροί</t>
  </si>
  <si>
    <r>
      <rPr>
        <sz val="10"/>
        <rFont val="Arial"/>
        <family val="0"/>
        <charset val="161"/>
      </rPr>
      <t xml:space="preserve">Σε θέλω εδώ </t>
    </r>
    <r>
      <rPr>
        <sz val="8"/>
        <rFont val="Arial"/>
        <family val="2"/>
        <charset val="161"/>
      </rPr>
      <t xml:space="preserve">(συμμ. Knock Out)</t>
    </r>
  </si>
  <si>
    <t xml:space="preserve">Αχ Ευρώπη</t>
  </si>
  <si>
    <r>
      <rPr>
        <sz val="10"/>
        <rFont val="Arial"/>
        <family val="0"/>
        <charset val="161"/>
      </rPr>
      <t xml:space="preserve">Φίλε </t>
    </r>
    <r>
      <rPr>
        <sz val="8"/>
        <rFont val="Arial"/>
        <family val="2"/>
        <charset val="161"/>
      </rPr>
      <t xml:space="preserve">(συμμ. Γ. Λεμπέσης)</t>
    </r>
  </si>
  <si>
    <t xml:space="preserve">Για μια φορά</t>
  </si>
  <si>
    <t xml:space="preserve">Shake it</t>
  </si>
  <si>
    <t xml:space="preserve">Έσενα έχω μόνο (Οξυγόνο)</t>
  </si>
  <si>
    <r>
      <rPr>
        <sz val="10"/>
        <rFont val="Arial"/>
        <family val="0"/>
        <charset val="161"/>
      </rPr>
      <t xml:space="preserve">Εγώ μιλάω για δύναμη</t>
    </r>
    <r>
      <rPr>
        <sz val="8"/>
        <rFont val="Arial"/>
        <family val="2"/>
        <charset val="161"/>
      </rPr>
      <t xml:space="preserve"> (συμμ. Ε. Ζουγανέλη)</t>
    </r>
  </si>
  <si>
    <t xml:space="preserve">Θαλασσογραφία</t>
  </si>
  <si>
    <t xml:space="preserve">Ότι πιο όμορφο έχω δει</t>
  </si>
  <si>
    <t xml:space="preserve">Κάγκελα παντού</t>
  </si>
  <si>
    <t xml:space="preserve">Δεν θέλει απόψε άνθρωπο να δει</t>
  </si>
  <si>
    <t xml:space="preserve">More than ever</t>
  </si>
  <si>
    <t xml:space="preserve">Μια χαρά να περνάς</t>
  </si>
  <si>
    <t xml:space="preserve">Καμιά γυναίκα</t>
  </si>
  <si>
    <t xml:space="preserve">Εκκρεμότητα</t>
  </si>
  <si>
    <t xml:space="preserve">Άδεια μου αγκαλιά</t>
  </si>
  <si>
    <t xml:space="preserve">Καλοκαιρινή δροσιά</t>
  </si>
  <si>
    <t xml:space="preserve">Γυφτάκι</t>
  </si>
  <si>
    <t xml:space="preserve">Μπορεί</t>
  </si>
  <si>
    <t xml:space="preserve">Mojito</t>
  </si>
  <si>
    <t xml:space="preserve">Και σε θέλω</t>
  </si>
  <si>
    <t xml:space="preserve">Δε ξέρεις τι περνάω</t>
  </si>
  <si>
    <t xml:space="preserve">Συνέχεια στα όρια</t>
  </si>
  <si>
    <t xml:space="preserve">Άγγελος εξάγγελος</t>
  </si>
  <si>
    <t xml:space="preserve">Παιχνίδια ερωτικά</t>
  </si>
  <si>
    <t xml:space="preserve">Εκλογές</t>
  </si>
  <si>
    <t xml:space="preserve">Γλυκά πονούσε το μαχαίρι</t>
  </si>
  <si>
    <t xml:space="preserve">Καθένας για την πάρτη του</t>
  </si>
  <si>
    <t xml:space="preserve">Η καρδιά πονάει όταν ψηλώνει</t>
  </si>
  <si>
    <t xml:space="preserve">Με αεροπλάνα και βαπόρια (συμμ. Σ. Μπέλλου)</t>
  </si>
  <si>
    <t xml:space="preserve">Όνειρο ζω/Δεν ταιριάζετε (συμμ. Π. Παντελίδης, Ε. Φουρέιρα)</t>
  </si>
  <si>
    <t xml:space="preserve">Το μουνί και το δελφίνι</t>
  </si>
  <si>
    <r>
      <rPr>
        <sz val="10"/>
        <rFont val="Arial"/>
        <family val="0"/>
        <charset val="161"/>
      </rPr>
      <t xml:space="preserve">Ατελειώτο ταξίδι </t>
    </r>
    <r>
      <rPr>
        <sz val="8"/>
        <rFont val="Arial"/>
        <family val="2"/>
        <charset val="161"/>
      </rPr>
      <t xml:space="preserve">(συμμ. Θ. Πολυκανδριώτης)</t>
    </r>
  </si>
  <si>
    <t xml:space="preserve">Σ έχω ερωτευθεί</t>
  </si>
  <si>
    <t xml:space="preserve">Δεν είσαι πια εδώ</t>
  </si>
  <si>
    <t xml:space="preserve">Κρύψου</t>
  </si>
  <si>
    <t xml:space="preserve">Δημοσθένους λέξις</t>
  </si>
  <si>
    <t xml:space="preserve">Φέτος τα Χριστούγεννα</t>
  </si>
  <si>
    <t xml:space="preserve">Μια γυναίκα</t>
  </si>
  <si>
    <t xml:space="preserve">Τώρα</t>
  </si>
  <si>
    <r>
      <rPr>
        <sz val="10"/>
        <rFont val="Arial"/>
        <family val="0"/>
        <charset val="161"/>
      </rPr>
      <t xml:space="preserve">Προκλητικά </t>
    </r>
    <r>
      <rPr>
        <sz val="8"/>
        <rFont val="Arial"/>
        <family val="2"/>
        <charset val="161"/>
      </rPr>
      <t xml:space="preserve">(συμμ. Master Tempo)</t>
    </r>
  </si>
  <si>
    <t xml:space="preserve">Παρέα</t>
  </si>
  <si>
    <t xml:space="preserve">Μη μιλάς άλλο για αγάπη</t>
  </si>
  <si>
    <r>
      <rPr>
        <sz val="10"/>
        <rFont val="Arial"/>
        <family val="0"/>
        <charset val="161"/>
      </rPr>
      <t xml:space="preserve">Θα θελα </t>
    </r>
    <r>
      <rPr>
        <sz val="8"/>
        <rFont val="Arial"/>
        <family val="2"/>
        <charset val="161"/>
      </rPr>
      <t xml:space="preserve">(συμμ. Βο)</t>
    </r>
  </si>
  <si>
    <t xml:space="preserve">Παραγγελία πίτσας στο μέλλον</t>
  </si>
  <si>
    <t xml:space="preserve">Όποια και να σαι</t>
  </si>
  <si>
    <t xml:space="preserve">Το χρόνο σταματάω</t>
  </si>
  <si>
    <t xml:space="preserve">Απόψε είσαι εδώ</t>
  </si>
  <si>
    <t xml:space="preserve">Ωδή στον Γ. Καραισκάκη</t>
  </si>
  <si>
    <r>
      <rPr>
        <sz val="10"/>
        <rFont val="Arial"/>
        <family val="0"/>
        <charset val="161"/>
      </rPr>
      <t xml:space="preserve">Θέλω να γυρίσω στα παλιά </t>
    </r>
    <r>
      <rPr>
        <sz val="8"/>
        <rFont val="Arial"/>
        <family val="2"/>
        <charset val="161"/>
      </rPr>
      <t xml:space="preserve">(συμμ. Goin Through)</t>
    </r>
  </si>
  <si>
    <t xml:space="preserve">Όχι άλλο Νταλάρα</t>
  </si>
  <si>
    <t xml:space="preserve">Ένα ρολόι σταματημένο</t>
  </si>
  <si>
    <t xml:space="preserve">Απότομα βραδιάζει</t>
  </si>
  <si>
    <t xml:space="preserve">Μέχρι το τέλος</t>
  </si>
  <si>
    <r>
      <rPr>
        <sz val="10"/>
        <rFont val="Arial"/>
        <family val="0"/>
        <charset val="161"/>
      </rPr>
      <t xml:space="preserve">Στο μυαλό μου </t>
    </r>
    <r>
      <rPr>
        <sz val="8"/>
        <rFont val="Arial"/>
        <family val="2"/>
        <charset val="161"/>
      </rPr>
      <t xml:space="preserve">(συμμ. Νέβμα)</t>
    </r>
  </si>
  <si>
    <t xml:space="preserve">Της πατρίδας μου η σημαία</t>
  </si>
  <si>
    <t xml:space="preserve">Ανεπανάληπτος</t>
  </si>
  <si>
    <t xml:space="preserve">Άντεξα</t>
  </si>
  <si>
    <t xml:space="preserve">Συγνώμη φίλε</t>
  </si>
  <si>
    <t xml:space="preserve">Εγώ μεγάλωσα για σένα</t>
  </si>
  <si>
    <r>
      <rPr>
        <sz val="10"/>
        <rFont val="Arial"/>
        <family val="0"/>
        <charset val="161"/>
      </rPr>
      <t xml:space="preserve">Αν βρεθούμε σ ένα παραμύθι</t>
    </r>
    <r>
      <rPr>
        <sz val="8"/>
        <rFont val="Arial"/>
        <family val="2"/>
        <charset val="161"/>
      </rPr>
      <t xml:space="preserve"> (συμμ. Μέλισσες)</t>
    </r>
  </si>
  <si>
    <t xml:space="preserve">Άντε γαμήσου εργατιά</t>
  </si>
  <si>
    <t xml:space="preserve">Οι αναμνήσεις</t>
  </si>
  <si>
    <r>
      <rPr>
        <sz val="10"/>
        <rFont val="Arial"/>
        <family val="0"/>
        <charset val="161"/>
      </rPr>
      <t xml:space="preserve">See </t>
    </r>
    <r>
      <rPr>
        <sz val="8"/>
        <rFont val="Arial"/>
        <family val="2"/>
        <charset val="161"/>
      </rPr>
      <t xml:space="preserve">(συμμ. Sirusho)</t>
    </r>
  </si>
  <si>
    <t xml:space="preserve">Θα μαστε μαζί (βραδιάζει)</t>
  </si>
  <si>
    <t xml:space="preserve">Ανέβηκα στη πιπεριά</t>
  </si>
  <si>
    <r>
      <rPr>
        <sz val="10"/>
        <rFont val="Arial"/>
        <family val="0"/>
        <charset val="161"/>
      </rPr>
      <t xml:space="preserve">Τα λόγια κομμάτια </t>
    </r>
    <r>
      <rPr>
        <sz val="8"/>
        <rFont val="Arial"/>
        <family val="2"/>
        <charset val="161"/>
      </rPr>
      <t xml:space="preserve">(συμμ. Playmen)</t>
    </r>
  </si>
  <si>
    <t xml:space="preserve">Ούζο Power</t>
  </si>
  <si>
    <r>
      <rPr>
        <sz val="10"/>
        <rFont val="Arial"/>
        <family val="0"/>
        <charset val="161"/>
      </rPr>
      <t xml:space="preserve">Εμείς</t>
    </r>
    <r>
      <rPr>
        <sz val="8"/>
        <rFont val="Arial"/>
        <family val="2"/>
        <charset val="161"/>
      </rPr>
      <t xml:space="preserve"> (συμμ. Κ. Γαρμπή)</t>
    </r>
  </si>
  <si>
    <t xml:space="preserve">Έλα μου</t>
  </si>
  <si>
    <t xml:space="preserve">Εφτά ψυχές</t>
  </si>
  <si>
    <t xml:space="preserve">Νάνι το μωρό μου</t>
  </si>
  <si>
    <t xml:space="preserve">Να με ερωτευθείς</t>
  </si>
  <si>
    <t xml:space="preserve">Ροζ τηλέφωνο</t>
  </si>
  <si>
    <t xml:space="preserve">Κυρα των αστεριών</t>
  </si>
  <si>
    <t xml:space="preserve">Όλα καλά</t>
  </si>
  <si>
    <t xml:space="preserve">Να βρω την αγάπη</t>
  </si>
  <si>
    <t xml:space="preserve">Ο κόκορας ξυπνάει</t>
  </si>
  <si>
    <r>
      <rPr>
        <sz val="10"/>
        <rFont val="Arial"/>
        <family val="0"/>
        <charset val="161"/>
      </rPr>
      <t xml:space="preserve">Διαλέγεις την σιωπή </t>
    </r>
    <r>
      <rPr>
        <sz val="8"/>
        <rFont val="Arial"/>
        <family val="2"/>
        <charset val="161"/>
      </rPr>
      <t xml:space="preserve">(συμμ. Νέβμα)</t>
    </r>
  </si>
  <si>
    <t xml:space="preserve">Γαμάτε γιατί χανόμαστε</t>
  </si>
  <si>
    <t xml:space="preserve">Δυο καρδιές</t>
  </si>
  <si>
    <t xml:space="preserve">Υπήρχες πάντα</t>
  </si>
  <si>
    <t xml:space="preserve">Τι ζητας</t>
  </si>
  <si>
    <t xml:space="preserve">Τράβα σκανδάλη</t>
  </si>
  <si>
    <t xml:space="preserve">Αν το θέλεις</t>
  </si>
  <si>
    <t xml:space="preserve">Ξανθή αγαπημένη παναγία</t>
  </si>
  <si>
    <t xml:space="preserve">Σπάσε τον χρόνο</t>
  </si>
  <si>
    <t xml:space="preserve">Χτύπα δυνατά</t>
  </si>
  <si>
    <r>
      <rPr>
        <sz val="10"/>
        <rFont val="Arial"/>
        <family val="0"/>
        <charset val="161"/>
      </rPr>
      <t xml:space="preserve">Μόνο μια φορά </t>
    </r>
    <r>
      <rPr>
        <sz val="8"/>
        <rFont val="Arial"/>
        <family val="2"/>
        <charset val="161"/>
      </rPr>
      <t xml:space="preserve">(συμμ. Σ. Κραουνάκης)</t>
    </r>
  </si>
  <si>
    <t xml:space="preserve">Σου μιλώ και κοκκινίζεις</t>
  </si>
  <si>
    <r>
      <rPr>
        <sz val="10"/>
        <rFont val="Arial"/>
        <family val="0"/>
        <charset val="161"/>
      </rPr>
      <t xml:space="preserve">Όπως εγώ</t>
    </r>
    <r>
      <rPr>
        <sz val="8"/>
        <rFont val="Arial"/>
        <family val="2"/>
        <charset val="161"/>
      </rPr>
      <t xml:space="preserve"> (συμμ. Goin Through)</t>
    </r>
  </si>
  <si>
    <t xml:space="preserve">Ο λάκος με τα αστέρια</t>
  </si>
  <si>
    <t xml:space="preserve">Γαλανομάτα μάγισσα</t>
  </si>
  <si>
    <r>
      <rPr>
        <sz val="10"/>
        <rFont val="Arial"/>
        <family val="0"/>
        <charset val="161"/>
      </rPr>
      <t xml:space="preserve">Θάρρος ή αλήθεια </t>
    </r>
    <r>
      <rPr>
        <sz val="8"/>
        <rFont val="Arial"/>
        <family val="2"/>
        <charset val="161"/>
      </rPr>
      <t xml:space="preserve">(συμμ.Τάμτα)</t>
    </r>
  </si>
  <si>
    <t xml:space="preserve">Αν ήξερες</t>
  </si>
  <si>
    <t xml:space="preserve">Πώς να κρυφτείς απ τα παιδιά</t>
  </si>
  <si>
    <r>
      <rPr>
        <sz val="10"/>
        <rFont val="Arial"/>
        <family val="0"/>
        <charset val="161"/>
      </rPr>
      <t xml:space="preserve">Μη ρωτάς </t>
    </r>
    <r>
      <rPr>
        <sz val="8"/>
        <rFont val="Arial"/>
        <family val="2"/>
        <charset val="161"/>
      </rPr>
      <t xml:space="preserve">(συμμ. Τάκι Τσαν)</t>
    </r>
  </si>
  <si>
    <r>
      <rPr>
        <sz val="10"/>
        <rFont val="Arial"/>
        <family val="0"/>
        <charset val="161"/>
      </rPr>
      <t xml:space="preserve">Θεε μου μεγαλοδυναμέ</t>
    </r>
    <r>
      <rPr>
        <sz val="8"/>
        <rFont val="Arial"/>
        <family val="2"/>
        <charset val="161"/>
      </rPr>
      <t xml:space="preserve"> (συμμ. Α. Ιωαννίδης)</t>
    </r>
  </si>
  <si>
    <t xml:space="preserve">Το πεπρωμένο</t>
  </si>
  <si>
    <t xml:space="preserve">Μην αντιστέκεσαι</t>
  </si>
  <si>
    <t xml:space="preserve">Κανένα πρόβλημα</t>
  </si>
  <si>
    <t xml:space="preserve">ΣΤΕΛΙΟΣ ΔΙΟΝΥΣΙΟΥ</t>
  </si>
  <si>
    <t xml:space="preserve">ΕΛΕΝΗ ΒΙΤΑΛΗ</t>
  </si>
  <si>
    <t xml:space="preserve">ΠΑΝΟΣ ΜΟΥΖΟΥΡΑΚΗΣ</t>
  </si>
  <si>
    <t xml:space="preserve">ΣΤΑΥΡΟΣ ΜΙΧΑΛΑΚΑΚΟΣ</t>
  </si>
  <si>
    <t xml:space="preserve">ΖΑΚ ΣΤΕΦΑΝΟΥ</t>
  </si>
  <si>
    <t xml:space="preserve">ΠΕΤΡΟΣ ΘΕΟΤΟΚΑΤΟΣ</t>
  </si>
  <si>
    <t xml:space="preserve">ΣΤΕΛΙΟΣ ΛΕΓΑΚΗΣ</t>
  </si>
  <si>
    <t xml:space="preserve">ΚΩΣΤΗΣ MARAVEYAS</t>
  </si>
  <si>
    <r>
      <rPr>
        <sz val="10"/>
        <rFont val="Arial"/>
        <family val="0"/>
        <charset val="161"/>
      </rPr>
      <t xml:space="preserve">Με λες αγάπη </t>
    </r>
    <r>
      <rPr>
        <sz val="8"/>
        <rFont val="Arial"/>
        <family val="2"/>
        <charset val="161"/>
      </rPr>
      <t xml:space="preserve">(συμμ. Ν Θεοδωρίδου)</t>
    </r>
  </si>
  <si>
    <t xml:space="preserve">Τώρα αυτό πώς να στο πω</t>
  </si>
  <si>
    <t xml:space="preserve">Να με καταστρέψεις γλυκα</t>
  </si>
  <si>
    <t xml:space="preserve">Δείξε μου τον τρόπο</t>
  </si>
  <si>
    <r>
      <rPr>
        <sz val="10"/>
        <rFont val="Arial"/>
        <family val="0"/>
        <charset val="161"/>
      </rPr>
      <t xml:space="preserve">Φίλα με ακόμα </t>
    </r>
    <r>
      <rPr>
        <sz val="8"/>
        <rFont val="Arial"/>
        <family val="2"/>
        <charset val="161"/>
      </rPr>
      <t xml:space="preserve">(συμμ. Π. Μουζουράκης)</t>
    </r>
  </si>
  <si>
    <t xml:space="preserve">Θα τη χωθώ σε κάποιο μπαρ</t>
  </si>
  <si>
    <r>
      <rPr>
        <sz val="10"/>
        <rFont val="Arial"/>
        <family val="0"/>
        <charset val="161"/>
      </rPr>
      <t xml:space="preserve">Φίλα με ακόμα </t>
    </r>
    <r>
      <rPr>
        <sz val="8"/>
        <rFont val="Arial"/>
        <family val="2"/>
        <charset val="161"/>
      </rPr>
      <t xml:space="preserve">(συμμ. Κ. Μαραβέγιας)</t>
    </r>
  </si>
  <si>
    <t xml:space="preserve">Μην χαθείς</t>
  </si>
  <si>
    <t xml:space="preserve">Φτάσε στον πάτο</t>
  </si>
  <si>
    <t xml:space="preserve">Δική μας η νύχτα</t>
  </si>
  <si>
    <t xml:space="preserve">Σαν μαχαίρι</t>
  </si>
  <si>
    <t xml:space="preserve">Που να βρω μια να σου μοιάζει</t>
  </si>
  <si>
    <t xml:space="preserve">Πες του μάγκα</t>
  </si>
  <si>
    <t xml:space="preserve">Εγώ τραγούδαγα</t>
  </si>
  <si>
    <t xml:space="preserve">Το σαλάμι</t>
  </si>
  <si>
    <t xml:space="preserve">Τελευταίο βαγόνι</t>
  </si>
  <si>
    <t xml:space="preserve">Μια κιθάρα ο ρυθμός μου</t>
  </si>
  <si>
    <t xml:space="preserve">Το πιστόλι στο πιάτο</t>
  </si>
  <si>
    <t xml:space="preserve">Όταν ο ήλιος θα πάψει να ανατέλει</t>
  </si>
  <si>
    <t xml:space="preserve">Δυο γυναίκες</t>
  </si>
  <si>
    <t xml:space="preserve">Βρέχει φωτιά στην στράτα μου</t>
  </si>
  <si>
    <t xml:space="preserve">Por que</t>
  </si>
  <si>
    <t xml:space="preserve">Κωλόπαιδα</t>
  </si>
  <si>
    <t xml:space="preserve">Πάντα δικός σου</t>
  </si>
  <si>
    <t xml:space="preserve">Ματωμένη μπανιερα</t>
  </si>
  <si>
    <t xml:space="preserve">Δεν ζητάω πολλά</t>
  </si>
  <si>
    <t xml:space="preserve">Λόλα</t>
  </si>
  <si>
    <t xml:space="preserve">Θυμάμαι έναν πατέρα</t>
  </si>
  <si>
    <t xml:space="preserve">Το πιο γλυκό κομμάτι (διαφίμηση Lacta)</t>
  </si>
  <si>
    <t xml:space="preserve">Βρες το νησί</t>
  </si>
  <si>
    <t xml:space="preserve">Μικρό μου πόνυ</t>
  </si>
  <si>
    <t xml:space="preserve">Θα περιμένω</t>
  </si>
  <si>
    <t xml:space="preserve">Άσε με να μπω</t>
  </si>
  <si>
    <t xml:space="preserve">Ψηλά τα χέρια</t>
  </si>
  <si>
    <r>
      <rPr>
        <sz val="10"/>
        <rFont val="Arial"/>
        <family val="0"/>
        <charset val="161"/>
      </rPr>
      <t xml:space="preserve">Άσε με να δώ</t>
    </r>
    <r>
      <rPr>
        <sz val="8"/>
        <rFont val="Arial"/>
        <family val="2"/>
        <charset val="161"/>
      </rPr>
      <t xml:space="preserve"> (συμμ. Ν. Πορτοκάλογλου)</t>
    </r>
  </si>
  <si>
    <t xml:space="preserve">Μετριότητα μισή ανικανότητα</t>
  </si>
  <si>
    <t xml:space="preserve">Το γλυκό της το παιδί</t>
  </si>
  <si>
    <t xml:space="preserve">Στην Αίγινα</t>
  </si>
  <si>
    <t xml:space="preserve">Καρδιές από αστέρια</t>
  </si>
  <si>
    <t xml:space="preserve">Δε ζητάω πολλά</t>
  </si>
  <si>
    <t xml:space="preserve">Δυο φορτηγά</t>
  </si>
  <si>
    <t xml:space="preserve">Τζιβαέρι</t>
  </si>
  <si>
    <r>
      <rPr>
        <sz val="10"/>
        <rFont val="Arial"/>
        <family val="0"/>
        <charset val="161"/>
      </rPr>
      <t xml:space="preserve">Έλα </t>
    </r>
    <r>
      <rPr>
        <sz val="8"/>
        <rFont val="Arial"/>
        <family val="2"/>
        <charset val="161"/>
      </rPr>
      <t xml:space="preserve">(συμμ. Ε. Ζουγανέλη)</t>
    </r>
  </si>
  <si>
    <t xml:space="preserve">Το σύμπαν του μυαλού σου</t>
  </si>
  <si>
    <t xml:space="preserve">Κλείσε τα μάτια</t>
  </si>
  <si>
    <r>
      <rPr>
        <sz val="10"/>
        <rFont val="Arial"/>
        <family val="0"/>
        <charset val="161"/>
      </rPr>
      <t xml:space="preserve">Αυτή η πόλη </t>
    </r>
    <r>
      <rPr>
        <sz val="8"/>
        <rFont val="Arial"/>
        <family val="2"/>
        <charset val="161"/>
      </rPr>
      <t xml:space="preserve">(συμμ. Bizzy Boo)</t>
    </r>
  </si>
  <si>
    <t xml:space="preserve">Το καλοκαίρι έφυγε</t>
  </si>
  <si>
    <r>
      <rPr>
        <sz val="10"/>
        <rFont val="Arial"/>
        <family val="0"/>
        <charset val="161"/>
      </rPr>
      <t xml:space="preserve">Ορεστιάδα </t>
    </r>
    <r>
      <rPr>
        <sz val="8"/>
        <rFont val="Arial"/>
        <family val="2"/>
        <charset val="161"/>
      </rPr>
      <t xml:space="preserve">(συμμ. Γ. Πλούταρχος)</t>
    </r>
  </si>
  <si>
    <t xml:space="preserve">Το τραγούδι των γύφτων</t>
  </si>
  <si>
    <t xml:space="preserve">Για τον πούτσο</t>
  </si>
  <si>
    <t xml:space="preserve">Η πόλη των χρωμάτων</t>
  </si>
  <si>
    <t xml:space="preserve">Αλλάζει το φως</t>
  </si>
  <si>
    <t xml:space="preserve">Αρκεί να σε προσέχει</t>
  </si>
  <si>
    <t xml:space="preserve">Πάρε χρώμα</t>
  </si>
  <si>
    <t xml:space="preserve">Δεν πα να βρέξει</t>
  </si>
  <si>
    <t xml:space="preserve">Κιβωτός</t>
  </si>
  <si>
    <t xml:space="preserve">Για δυο ματάκια</t>
  </si>
  <si>
    <t xml:space="preserve">Η ελευθεριά δεν νικιέται</t>
  </si>
  <si>
    <t xml:space="preserve">Τα λόγια κομμάτια</t>
  </si>
  <si>
    <t xml:space="preserve">Ότι αισθάνομαι</t>
  </si>
  <si>
    <t xml:space="preserve">Ταχεία</t>
  </si>
  <si>
    <r>
      <rPr>
        <sz val="10"/>
        <rFont val="Arial"/>
        <family val="0"/>
        <charset val="161"/>
      </rPr>
      <t xml:space="preserve">Ο μαύρος γάτος </t>
    </r>
    <r>
      <rPr>
        <sz val="8"/>
        <rFont val="Arial"/>
        <family val="2"/>
        <charset val="161"/>
      </rPr>
      <t xml:space="preserve">(συμμ. Β. Παπακωνσταντίνου)</t>
    </r>
  </si>
  <si>
    <t xml:space="preserve">Μάλλον</t>
  </si>
  <si>
    <t xml:space="preserve">Ένα τσιγγανάκι</t>
  </si>
  <si>
    <t xml:space="preserve">Welcome to Greece</t>
  </si>
  <si>
    <t xml:space="preserve">Επιβάλεται</t>
  </si>
  <si>
    <t xml:space="preserve">Ξαφνικός έρωτας</t>
  </si>
  <si>
    <r>
      <rPr>
        <sz val="10"/>
        <rFont val="Arial"/>
        <family val="0"/>
        <charset val="161"/>
      </rPr>
      <t xml:space="preserve">Φεύγω για μένα μια φορά </t>
    </r>
    <r>
      <rPr>
        <sz val="8"/>
        <rFont val="Arial"/>
        <family val="2"/>
        <charset val="161"/>
      </rPr>
      <t xml:space="preserve">(συμμ. Ε. Ζουγανέλη)</t>
    </r>
  </si>
  <si>
    <t xml:space="preserve">Χορεύεις στην γραμμή</t>
  </si>
  <si>
    <t xml:space="preserve">Δεν έχει που να πάει</t>
  </si>
  <si>
    <t xml:space="preserve">Δε σταματάω</t>
  </si>
  <si>
    <t xml:space="preserve">Υπάρχουν και γυναίκες αετοί</t>
  </si>
  <si>
    <t xml:space="preserve">Μια γυναίκα μπορεί</t>
  </si>
  <si>
    <r>
      <rPr>
        <sz val="10"/>
        <rFont val="Arial"/>
        <family val="0"/>
        <charset val="161"/>
      </rPr>
      <t xml:space="preserve">Madame (</t>
    </r>
    <r>
      <rPr>
        <sz val="8"/>
        <rFont val="Arial"/>
        <family val="2"/>
        <charset val="161"/>
      </rPr>
      <t xml:space="preserve">συμμ. Π. Αμπαζής)</t>
    </r>
  </si>
  <si>
    <t xml:space="preserve">Όμορφος κόσμος</t>
  </si>
  <si>
    <t xml:space="preserve">Μικρό λουλουδάκι</t>
  </si>
  <si>
    <t xml:space="preserve">Είσαι το τέλος</t>
  </si>
  <si>
    <t xml:space="preserve">Δεν με πείθεις</t>
  </si>
  <si>
    <t xml:space="preserve">Το 100</t>
  </si>
  <si>
    <t xml:space="preserve">Και τι δεν κάνω</t>
  </si>
  <si>
    <t xml:space="preserve">Μικρή μου μάγισσα</t>
  </si>
  <si>
    <t xml:space="preserve">Στο διάστημα δραπέτες</t>
  </si>
  <si>
    <t xml:space="preserve">Flyer</t>
  </si>
  <si>
    <t xml:space="preserve">Κι έμεινα εδώ</t>
  </si>
  <si>
    <r>
      <rPr>
        <sz val="10"/>
        <rFont val="Arial"/>
        <family val="0"/>
        <charset val="161"/>
      </rPr>
      <t xml:space="preserve">Φίλα φεύγω έλα </t>
    </r>
    <r>
      <rPr>
        <sz val="8"/>
        <rFont val="Arial"/>
        <family val="2"/>
        <charset val="161"/>
      </rPr>
      <t xml:space="preserve">(συμμ. Ε. Ζουγανέλη)</t>
    </r>
  </si>
  <si>
    <r>
      <rPr>
        <sz val="10"/>
        <rFont val="Arial"/>
        <family val="0"/>
        <charset val="161"/>
      </rPr>
      <t xml:space="preserve">Μη μου λες συγνώμη </t>
    </r>
    <r>
      <rPr>
        <sz val="8"/>
        <rFont val="Arial"/>
        <family val="2"/>
        <charset val="161"/>
      </rPr>
      <t xml:space="preserve">(συμμ. Α. Πρωτοψάλτη)</t>
    </r>
  </si>
  <si>
    <t xml:space="preserve">Ανοίχτε τα τρελάδικα</t>
  </si>
  <si>
    <t xml:space="preserve">Ο δρόμος</t>
  </si>
  <si>
    <r>
      <rPr>
        <sz val="10"/>
        <rFont val="Arial"/>
        <family val="0"/>
        <charset val="161"/>
      </rPr>
      <t xml:space="preserve">Το χρυσόψαραο </t>
    </r>
    <r>
      <rPr>
        <sz val="8"/>
        <rFont val="Arial"/>
        <family val="2"/>
        <charset val="161"/>
      </rPr>
      <t xml:space="preserve">(συμμ. Α. Μπάμπαλη)</t>
    </r>
  </si>
  <si>
    <t xml:space="preserve">Ξανά</t>
  </si>
  <si>
    <t xml:space="preserve">Τρελό από χαρά</t>
  </si>
  <si>
    <t xml:space="preserve">Στο παρα πέντε</t>
  </si>
  <si>
    <t xml:space="preserve">Το ξενάκι</t>
  </si>
  <si>
    <t xml:space="preserve">Πώς να την πεις την αγάπη</t>
  </si>
  <si>
    <t xml:space="preserve">Πες μου τελικά</t>
  </si>
  <si>
    <t xml:space="preserve">Ηλίθιο φεγγάρι</t>
  </si>
  <si>
    <t xml:space="preserve">Είμαι από φεγγάρι</t>
  </si>
  <si>
    <t xml:space="preserve">Εθισμός</t>
  </si>
  <si>
    <t xml:space="preserve">Κωλοτούμπα</t>
  </si>
  <si>
    <t xml:space="preserve">Χωρίς δεκάρα</t>
  </si>
  <si>
    <t xml:space="preserve">Δώσε σημασία</t>
  </si>
  <si>
    <r>
      <rPr>
        <sz val="10"/>
        <rFont val="Arial"/>
        <family val="0"/>
        <charset val="161"/>
      </rPr>
      <t xml:space="preserve">Φοβάμαι μόνο μη σε χάσω </t>
    </r>
    <r>
      <rPr>
        <sz val="8"/>
        <rFont val="Arial"/>
        <family val="2"/>
        <charset val="161"/>
      </rPr>
      <t xml:space="preserve">(συμμ. Γ. Perou)</t>
    </r>
  </si>
  <si>
    <t xml:space="preserve">Αρνήθηκαν να ζουν</t>
  </si>
  <si>
    <t xml:space="preserve">A song for you</t>
  </si>
  <si>
    <t xml:space="preserve">Rue Madame</t>
  </si>
  <si>
    <t xml:space="preserve">Αστέρι μου</t>
  </si>
  <si>
    <t xml:space="preserve">Μπαλαμό</t>
  </si>
  <si>
    <t xml:space="preserve">Η σκιά</t>
  </si>
  <si>
    <t xml:space="preserve">Να σαι ότι θες</t>
  </si>
  <si>
    <t xml:space="preserve">Ο τρομπονίστας πέθανε</t>
  </si>
  <si>
    <t xml:space="preserve">Που ναι η αγάπη</t>
  </si>
  <si>
    <t xml:space="preserve">Κυριακή εκδρομή</t>
  </si>
  <si>
    <t xml:space="preserve">Υποκρίνεσαι</t>
  </si>
  <si>
    <t xml:space="preserve">Ίσως φταίνε τα φεγγάρια</t>
  </si>
  <si>
    <t xml:space="preserve">Μωρό μου είσαι όργιο</t>
  </si>
  <si>
    <t xml:space="preserve">Ο βασιλιάς του LA</t>
  </si>
  <si>
    <t xml:space="preserve">Καραμέλα</t>
  </si>
  <si>
    <t xml:space="preserve">Αν μ αγαπας</t>
  </si>
  <si>
    <t xml:space="preserve">Στο καλό</t>
  </si>
  <si>
    <t xml:space="preserve">Τα πήρες όλα</t>
  </si>
  <si>
    <t xml:space="preserve">Πέντε Έλληνες στον Άδη</t>
  </si>
  <si>
    <t xml:space="preserve">Koalaboration</t>
  </si>
  <si>
    <t xml:space="preserve">Το φύλλο της λεύκας</t>
  </si>
  <si>
    <t xml:space="preserve">Στο δρόμο</t>
  </si>
  <si>
    <t xml:space="preserve">Εσένα αγάπησα</t>
  </si>
  <si>
    <t xml:space="preserve">Δρόμοι που αγάπησα</t>
  </si>
  <si>
    <t xml:space="preserve">Πολύ νωρίς</t>
  </si>
  <si>
    <r>
      <rPr>
        <sz val="10"/>
        <rFont val="Arial"/>
        <family val="0"/>
        <charset val="161"/>
      </rPr>
      <t xml:space="preserve">Περιμενέ με </t>
    </r>
    <r>
      <rPr>
        <sz val="8"/>
        <rFont val="Arial"/>
        <family val="2"/>
        <charset val="161"/>
      </rPr>
      <t xml:space="preserve">(συμμ. Σ. Δρογώσης)</t>
    </r>
  </si>
  <si>
    <t xml:space="preserve">Άγια μέρα</t>
  </si>
  <si>
    <t xml:space="preserve">Λόγια φιλικά</t>
  </si>
  <si>
    <t xml:space="preserve">Όργιο στο υπόγειο</t>
  </si>
  <si>
    <t xml:space="preserve">ΟΡΦΕΑΣ ΠΕΡΙΔΗΣ</t>
  </si>
  <si>
    <t xml:space="preserve">ΛΕΝΑ ΠΑΠΑΔΟΠΟΥΛΟΥ</t>
  </si>
  <si>
    <t xml:space="preserve">ΕΚΕΙΝΟΣ ΚΑΙ ΕΚΕΙΝΟΣ</t>
  </si>
  <si>
    <t xml:space="preserve">ΠΙΤΣΑ ΠΑΠΑΔΟΠΟΥΛΟΥ</t>
  </si>
  <si>
    <t xml:space="preserve">ΝΙΚΟΣ ΓΚΑΝΟΣ</t>
  </si>
  <si>
    <t xml:space="preserve">ΑΓΓΕΛΙΚΗ ΗΛΙΑΔΗ</t>
  </si>
  <si>
    <t xml:space="preserve">ΕΦΗ ΘΩΔΗ</t>
  </si>
  <si>
    <t xml:space="preserve">ΒΑΛΑΝΤΗΣ</t>
  </si>
  <si>
    <t xml:space="preserve">Φωτοβολίδα</t>
  </si>
  <si>
    <t xml:space="preserve">Έγινα κομμάτια</t>
  </si>
  <si>
    <t xml:space="preserve">Θα κάνω ότι μου αρέσει τελικά</t>
  </si>
  <si>
    <t xml:space="preserve">Last summer</t>
  </si>
  <si>
    <t xml:space="preserve">Μπήκαν τα γίδια στο μαντρί</t>
  </si>
  <si>
    <t xml:space="preserve">Σ ένα χαρτάκι έγραψα</t>
  </si>
  <si>
    <t xml:space="preserve">Δε θυμάσαι</t>
  </si>
  <si>
    <t xml:space="preserve">Θα τα βροντήξω</t>
  </si>
  <si>
    <t xml:space="preserve">Say my name</t>
  </si>
  <si>
    <t xml:space="preserve">Τη μοναξιά φοβάμαι</t>
  </si>
  <si>
    <t xml:space="preserve">Καρδιολόγος</t>
  </si>
  <si>
    <t xml:space="preserve">Στο ανσασερ</t>
  </si>
  <si>
    <t xml:space="preserve">Για πού το βαλες καρδιά μου</t>
  </si>
  <si>
    <t xml:space="preserve">Έγραψες</t>
  </si>
  <si>
    <t xml:space="preserve">Τα χειμωνιάτικα τα μπαρ</t>
  </si>
  <si>
    <t xml:space="preserve">Μια ζωή το καλό παιδί</t>
  </si>
  <si>
    <t xml:space="preserve">Break me</t>
  </si>
  <si>
    <t xml:space="preserve">Εγω μιλάω με την καρδιά μου</t>
  </si>
  <si>
    <t xml:space="preserve">Γλύκα γλύκα</t>
  </si>
  <si>
    <t xml:space="preserve">Το κοριτσάκι μου</t>
  </si>
  <si>
    <t xml:space="preserve">Ζηλεύει η νύχτα</t>
  </si>
  <si>
    <t xml:space="preserve">Θέλω τρέλα</t>
  </si>
  <si>
    <t xml:space="preserve">Παραισθήσεις</t>
  </si>
  <si>
    <t xml:space="preserve">Πωλούνται όνειρα</t>
  </si>
  <si>
    <t xml:space="preserve">This love is killing me</t>
  </si>
  <si>
    <t xml:space="preserve">Να μη σε γνώριζα</t>
  </si>
  <si>
    <t xml:space="preserve">Facebook</t>
  </si>
  <si>
    <t xml:space="preserve">Ακροβατώ</t>
  </si>
  <si>
    <t xml:space="preserve">Κάτι μου κρύβεις</t>
  </si>
  <si>
    <t xml:space="preserve">Χτυπάει η καρδιά μου</t>
  </si>
  <si>
    <t xml:space="preserve">Το πάθος</t>
  </si>
  <si>
    <t xml:space="preserve">Κοίτα τι έκανες</t>
  </si>
  <si>
    <t xml:space="preserve">Χίλιες και μια νύχτες</t>
  </si>
  <si>
    <t xml:space="preserve">Όμορφο μελαχρινό μου</t>
  </si>
  <si>
    <r>
      <rPr>
        <sz val="10"/>
        <rFont val="Arial"/>
        <family val="0"/>
        <charset val="161"/>
      </rPr>
      <t xml:space="preserve">Και δεν τελειώνουμε </t>
    </r>
    <r>
      <rPr>
        <sz val="8"/>
        <rFont val="Arial"/>
        <family val="2"/>
        <charset val="161"/>
      </rPr>
      <t xml:space="preserve">(συμμ. Ευριδίκη)</t>
    </r>
  </si>
  <si>
    <t xml:space="preserve">Ανεβασέ με</t>
  </si>
  <si>
    <t xml:space="preserve">Τα χρώματα</t>
  </si>
  <si>
    <t xml:space="preserve">Έρωτα μου αγιάτρευτε</t>
  </si>
  <si>
    <t xml:space="preserve">I m in love</t>
  </si>
  <si>
    <t xml:space="preserve">Μαγκιά μου</t>
  </si>
  <si>
    <t xml:space="preserve">Can t take my eyes of you</t>
  </si>
  <si>
    <t xml:space="preserve">Τι άλλο θέλεις πιο πολύ</t>
  </si>
  <si>
    <t xml:space="preserve">Αχ να σε δω</t>
  </si>
  <si>
    <t xml:space="preserve">Που πήγε</t>
  </si>
  <si>
    <t xml:space="preserve">Θέλω να ζήσω μόνο για μένα</t>
  </si>
  <si>
    <t xml:space="preserve">Τι σου έκανα αγάπη</t>
  </si>
  <si>
    <t xml:space="preserve">Σε θέλω πιο σεξυ</t>
  </si>
  <si>
    <t xml:space="preserve">Τώρα τι θες </t>
  </si>
  <si>
    <t xml:space="preserve">Αμαρτωλά τα μάτια σου</t>
  </si>
  <si>
    <t xml:space="preserve">Θα σε σκέφτομαι</t>
  </si>
  <si>
    <t xml:space="preserve">Μάτια μου</t>
  </si>
  <si>
    <t xml:space="preserve">Να με θυμάσαι (όλα καλά)</t>
  </si>
  <si>
    <t xml:space="preserve">Είσαι ότι έχω</t>
  </si>
  <si>
    <t xml:space="preserve">Δε μας ένοιωσε</t>
  </si>
  <si>
    <t xml:space="preserve">Έφυγα</t>
  </si>
  <si>
    <t xml:space="preserve">Χαμογελάω και προχοράω</t>
  </si>
  <si>
    <t xml:space="preserve">Σουλειμαν</t>
  </si>
  <si>
    <t xml:space="preserve">Ένιωσα</t>
  </si>
  <si>
    <t xml:space="preserve">Το βαλς</t>
  </si>
  <si>
    <t xml:space="preserve">Όπου και να σαι</t>
  </si>
  <si>
    <r>
      <rPr>
        <sz val="10"/>
        <rFont val="Arial"/>
        <family val="0"/>
        <charset val="161"/>
      </rPr>
      <t xml:space="preserve">Φτάνει </t>
    </r>
    <r>
      <rPr>
        <sz val="8"/>
        <rFont val="Arial"/>
        <family val="2"/>
        <charset val="161"/>
      </rPr>
      <t xml:space="preserve">(συμμ. Ε. Βιτάλη)</t>
    </r>
  </si>
  <si>
    <t xml:space="preserve">Μπροστά</t>
  </si>
  <si>
    <r>
      <rPr>
        <sz val="10"/>
        <rFont val="Arial"/>
        <family val="0"/>
        <charset val="161"/>
      </rPr>
      <t xml:space="preserve">Μόνο αυτό ζητώ</t>
    </r>
    <r>
      <rPr>
        <sz val="8"/>
        <rFont val="Arial"/>
        <family val="2"/>
        <charset val="161"/>
      </rPr>
      <t xml:space="preserve"> (συμμ. OGE)</t>
    </r>
  </si>
  <si>
    <t xml:space="preserve">Που να ναι τέτοια ώρα η αγάπη μου</t>
  </si>
  <si>
    <t xml:space="preserve">Σε ζητώ στο σινεμά</t>
  </si>
  <si>
    <t xml:space="preserve">Μεταφυσικό</t>
  </si>
  <si>
    <t xml:space="preserve">Τι ρόλο παίζω στην ζωή σου</t>
  </si>
  <si>
    <t xml:space="preserve">Το αυγό</t>
  </si>
  <si>
    <t xml:space="preserve">Ράγισα</t>
  </si>
  <si>
    <r>
      <rPr>
        <sz val="10"/>
        <rFont val="Arial"/>
        <family val="0"/>
        <charset val="161"/>
      </rPr>
      <t xml:space="preserve">Νέα μέρα </t>
    </r>
    <r>
      <rPr>
        <sz val="8"/>
        <rFont val="Arial"/>
        <family val="2"/>
        <charset val="161"/>
      </rPr>
      <t xml:space="preserve">(συμμ. OGE)</t>
    </r>
  </si>
  <si>
    <t xml:space="preserve">Μην επιμένεις</t>
  </si>
  <si>
    <t xml:space="preserve">Στου παιδιού μου την χαρά</t>
  </si>
  <si>
    <t xml:space="preserve">Μάτια μου μεγάλα</t>
  </si>
  <si>
    <t xml:space="preserve">Βράδυ Αυγούστου</t>
  </si>
  <si>
    <t xml:space="preserve">Κάθε νύχτα</t>
  </si>
  <si>
    <t xml:space="preserve">Αν η σιωπή μου</t>
  </si>
  <si>
    <r>
      <rPr>
        <sz val="10"/>
        <rFont val="Arial"/>
        <family val="0"/>
        <charset val="161"/>
      </rPr>
      <t xml:space="preserve">Δακρισμένη ζητάς </t>
    </r>
    <r>
      <rPr>
        <sz val="8"/>
        <rFont val="Arial"/>
        <family val="2"/>
        <charset val="161"/>
      </rPr>
      <t xml:space="preserve">(συμμ. Σ. Καζαντζίδης)</t>
    </r>
  </si>
  <si>
    <t xml:space="preserve">Time after time</t>
  </si>
  <si>
    <t xml:space="preserve">Δεν ακούω κανέναν</t>
  </si>
  <si>
    <t xml:space="preserve">Smoke in the water</t>
  </si>
  <si>
    <t xml:space="preserve">Μέχρι που γνώρισα εσενα</t>
  </si>
  <si>
    <t xml:space="preserve">Δεν σε κοιτώ στα μάτια</t>
  </si>
  <si>
    <t xml:space="preserve">Εσυ είσαι η ζωή μου</t>
  </si>
  <si>
    <t xml:space="preserve">Είπες</t>
  </si>
  <si>
    <t xml:space="preserve">Ιστορία μου</t>
  </si>
  <si>
    <t xml:space="preserve">Τα παραπονά μου</t>
  </si>
  <si>
    <t xml:space="preserve">Σ αγαπω και σε λατρευω</t>
  </si>
  <si>
    <t xml:space="preserve">Εγώ θέλω</t>
  </si>
  <si>
    <r>
      <rPr>
        <sz val="10"/>
        <rFont val="Arial"/>
        <family val="0"/>
        <charset val="161"/>
      </rPr>
      <t xml:space="preserve">Ανταρκτική </t>
    </r>
    <r>
      <rPr>
        <sz val="8"/>
        <rFont val="Arial"/>
        <family val="2"/>
        <charset val="161"/>
      </rPr>
      <t xml:space="preserve">(συμμ. Θ. Παπακωνσταντίνου)</t>
    </r>
  </si>
  <si>
    <t xml:space="preserve">Στην αγκαλιά σου</t>
  </si>
  <si>
    <t xml:space="preserve">Μια γυναίκα (συμμ. Κ. Γκρευ)</t>
  </si>
  <si>
    <t xml:space="preserve">Θυσιάστηκα</t>
  </si>
  <si>
    <t xml:space="preserve">Ποτε δεν έφυγες</t>
  </si>
  <si>
    <t xml:space="preserve">Μαυρα μάτια</t>
  </si>
  <si>
    <t xml:space="preserve">Γιατί χωρις εσένα</t>
  </si>
  <si>
    <t xml:space="preserve">Τα τραγούδια μου τα αμερικάνικα</t>
  </si>
  <si>
    <t xml:space="preserve">Ούτε ένα μήνυμα</t>
  </si>
  <si>
    <t xml:space="preserve">Άσε με μόνο</t>
  </si>
  <si>
    <t xml:space="preserve">Δηλώσεις</t>
  </si>
  <si>
    <t xml:space="preserve">Sexy Love</t>
  </si>
  <si>
    <t xml:space="preserve">Νιώσε με</t>
  </si>
  <si>
    <t xml:space="preserve">Ζαφειρένια μου</t>
  </si>
  <si>
    <t xml:space="preserve">Θα μεγαλώσεις</t>
  </si>
  <si>
    <t xml:space="preserve">Τέρμα</t>
  </si>
  <si>
    <t xml:space="preserve">Η σιωπή</t>
  </si>
  <si>
    <t xml:space="preserve">Με τέλειωσες</t>
  </si>
  <si>
    <t xml:space="preserve">Αν είσαι λάθος</t>
  </si>
  <si>
    <t xml:space="preserve">Το λουλουδάκι του βουνού</t>
  </si>
  <si>
    <t xml:space="preserve">Ομολογώ</t>
  </si>
  <si>
    <r>
      <rPr>
        <sz val="10"/>
        <rFont val="Arial"/>
        <family val="0"/>
        <charset val="161"/>
      </rPr>
      <t xml:space="preserve">Στην υπόγα </t>
    </r>
    <r>
      <rPr>
        <sz val="8"/>
        <rFont val="Arial"/>
        <family val="2"/>
        <charset val="161"/>
      </rPr>
      <t xml:space="preserve">(συμμ. Σ. Μάλαμας)</t>
    </r>
  </si>
  <si>
    <t xml:space="preserve">Πραγματικά</t>
  </si>
  <si>
    <t xml:space="preserve">Μάνα μου</t>
  </si>
  <si>
    <t xml:space="preserve">Walking alone</t>
  </si>
  <si>
    <t xml:space="preserve">Έκανες το θαύμα σου</t>
  </si>
  <si>
    <t xml:space="preserve">Στην Παρο και στην Ναξο</t>
  </si>
  <si>
    <r>
      <rPr>
        <sz val="10"/>
        <rFont val="Arial"/>
        <family val="0"/>
        <charset val="161"/>
      </rPr>
      <t xml:space="preserve">Απόψε που χάνομαι </t>
    </r>
    <r>
      <rPr>
        <sz val="8"/>
        <rFont val="Arial"/>
        <family val="2"/>
        <charset val="161"/>
      </rPr>
      <t xml:space="preserve">(συμμ. Β. Καρράς)</t>
    </r>
  </si>
  <si>
    <t xml:space="preserve">Υλαγιάλη</t>
  </si>
  <si>
    <t xml:space="preserve">Μη μου μιλατε</t>
  </si>
  <si>
    <t xml:space="preserve">Ένα ρόδο κι ένα αγκάθι</t>
  </si>
  <si>
    <t xml:space="preserve">Όλοι οι δρόμοι είσαι εσύ</t>
  </si>
  <si>
    <r>
      <rPr>
        <sz val="10"/>
        <rFont val="Arial"/>
        <family val="0"/>
        <charset val="161"/>
      </rPr>
      <t xml:space="preserve">Χαμένη Ατλαντίδα</t>
    </r>
    <r>
      <rPr>
        <sz val="8"/>
        <rFont val="Arial"/>
        <family val="2"/>
        <charset val="161"/>
      </rPr>
      <t xml:space="preserve"> (συμμ. James Sky)</t>
    </r>
  </si>
  <si>
    <t xml:space="preserve">Κάτι άντρες παιδιά</t>
  </si>
  <si>
    <t xml:space="preserve">Ο πονηρός ο βλάχος</t>
  </si>
  <si>
    <t xml:space="preserve">Που θα πας</t>
  </si>
  <si>
    <t xml:space="preserve">Αλυσίδες</t>
  </si>
  <si>
    <t xml:space="preserve">Τι δεν θα φινα</t>
  </si>
  <si>
    <t xml:space="preserve">Γιατί δεν μένεις</t>
  </si>
  <si>
    <t xml:space="preserve">Υποφέρω/Αγάπη υπρεβολική</t>
  </si>
  <si>
    <t xml:space="preserve">Προχοράω</t>
  </si>
  <si>
    <t xml:space="preserve">Το φερνει ο βλάχος το τυρί</t>
  </si>
  <si>
    <r>
      <rPr>
        <sz val="10"/>
        <rFont val="Arial"/>
        <family val="0"/>
        <charset val="161"/>
      </rPr>
      <t xml:space="preserve">Θέλει τόλμη η αγάπη </t>
    </r>
    <r>
      <rPr>
        <sz val="8"/>
        <rFont val="Arial"/>
        <family val="2"/>
        <charset val="161"/>
      </rPr>
      <t xml:space="preserve">(συμμ. Νικηφόρος)</t>
    </r>
  </si>
  <si>
    <t xml:space="preserve">Τα τσιγάρα</t>
  </si>
  <si>
    <t xml:space="preserve">Φινάλε</t>
  </si>
  <si>
    <t xml:space="preserve">Μη ζυγώνεις μάτια μου</t>
  </si>
  <si>
    <r>
      <rPr>
        <sz val="10"/>
        <rFont val="Arial"/>
        <family val="0"/>
        <charset val="161"/>
      </rPr>
      <t xml:space="preserve">Μη ζητήσεις συγνώμη </t>
    </r>
    <r>
      <rPr>
        <sz val="8"/>
        <rFont val="Arial"/>
        <family val="2"/>
        <charset val="161"/>
      </rPr>
      <t xml:space="preserve">(συμμ. Β. Καρράς)</t>
    </r>
  </si>
  <si>
    <t xml:space="preserve">Ξανθέ μου άγγελε</t>
  </si>
  <si>
    <t xml:space="preserve">Κι είπες πως έκλαψες</t>
  </si>
  <si>
    <t xml:space="preserve">Αυγερινός</t>
  </si>
  <si>
    <t xml:space="preserve">Αν ποτέ μου σε χάσω</t>
  </si>
  <si>
    <t xml:space="preserve">Φεύγεις</t>
  </si>
  <si>
    <t xml:space="preserve">Παράνομη αγάπη σκοτεινή</t>
  </si>
  <si>
    <t xml:space="preserve">Δεν φοβάμαι</t>
  </si>
  <si>
    <t xml:space="preserve">Και σ αγαπω</t>
  </si>
  <si>
    <t xml:space="preserve">Πλαστελίνη</t>
  </si>
  <si>
    <t xml:space="preserve">ΑΝΤΩΝΗΣ ΒΑΡΔΗΣ</t>
  </si>
  <si>
    <t xml:space="preserve">ΦΟΙΒΟΣ ΔΕΛΗΒΟΡΙΑΣ</t>
  </si>
  <si>
    <t xml:space="preserve">ΕΛΕΝΗ ΔΗΜΟΥ</t>
  </si>
  <si>
    <t xml:space="preserve">ΑΔΕΡΦΟΙ ΚΑΤΣΙΜΙΧΑ</t>
  </si>
  <si>
    <t xml:space="preserve">ΕΛΕΥΘΕΡΙΑ ΕΛΕΥΘΕΡΙΟΥ</t>
  </si>
  <si>
    <t xml:space="preserve">ΣΟΤΗΣ ΒΟΛΑΝΗΣ</t>
  </si>
  <si>
    <t xml:space="preserve">ΖΑΦΕΙΡΗΣ ΜΕΛΑΣ</t>
  </si>
  <si>
    <t xml:space="preserve">ΘΕΟΔΩΣΙΑ ΤΣΑΤΣΟΥ</t>
  </si>
  <si>
    <t xml:space="preserve">Θα θελα να ήσουνα εδώ</t>
  </si>
  <si>
    <t xml:space="preserve">Εκείνη</t>
  </si>
  <si>
    <t xml:space="preserve">Προσωπικά</t>
  </si>
  <si>
    <r>
      <rPr>
        <sz val="10"/>
        <rFont val="Arial"/>
        <family val="0"/>
        <charset val="161"/>
      </rPr>
      <t xml:space="preserve">Ανόητες αγάπες </t>
    </r>
    <r>
      <rPr>
        <sz val="8"/>
        <rFont val="Arial"/>
        <family val="2"/>
        <charset val="161"/>
      </rPr>
      <t xml:space="preserve">(συμμ. Πυξ Λαξ)</t>
    </r>
  </si>
  <si>
    <r>
      <rPr>
        <sz val="10"/>
        <rFont val="Arial"/>
        <family val="0"/>
        <charset val="161"/>
      </rPr>
      <t xml:space="preserve">Πες πως με θες </t>
    </r>
    <r>
      <rPr>
        <sz val="8"/>
        <rFont val="Arial"/>
        <family val="2"/>
        <charset val="161"/>
      </rPr>
      <t xml:space="preserve">(συμμ. TNS)</t>
    </r>
  </si>
  <si>
    <t xml:space="preserve">Πόσο μου λείπει</t>
  </si>
  <si>
    <t xml:space="preserve">Σ αγαπάω κοίτα</t>
  </si>
  <si>
    <r>
      <rPr>
        <sz val="10"/>
        <rFont val="Arial"/>
        <family val="0"/>
        <charset val="161"/>
      </rPr>
      <t xml:space="preserve">Φοβάμαι </t>
    </r>
    <r>
      <rPr>
        <sz val="8"/>
        <rFont val="Arial"/>
        <family val="2"/>
        <charset val="161"/>
      </rPr>
      <t xml:space="preserve">(συμμ. Μπλέ)</t>
    </r>
  </si>
  <si>
    <t xml:space="preserve">Είναι το τσιγάρο που κρατώ</t>
  </si>
  <si>
    <t xml:space="preserve">Θέλω να σε ξεπεράσω</t>
  </si>
  <si>
    <t xml:space="preserve">Μη γυρίσεις</t>
  </si>
  <si>
    <t xml:space="preserve">Ταξίδι στην βροχή</t>
  </si>
  <si>
    <t xml:space="preserve">Μωρό μου θέλω να γλεντάς</t>
  </si>
  <si>
    <r>
      <rPr>
        <sz val="10"/>
        <rFont val="Arial"/>
        <family val="0"/>
        <charset val="161"/>
      </rPr>
      <t xml:space="preserve">Μη φύγεις ποτέ </t>
    </r>
    <r>
      <rPr>
        <sz val="8"/>
        <rFont val="Arial"/>
        <family val="2"/>
        <charset val="161"/>
      </rPr>
      <t xml:space="preserve">(συμμ. Ε. Σερέτη)</t>
    </r>
  </si>
  <si>
    <r>
      <rPr>
        <sz val="10"/>
        <rFont val="Arial"/>
        <family val="0"/>
        <charset val="161"/>
      </rPr>
      <t xml:space="preserve">Θα προχωράμε μαζί </t>
    </r>
    <r>
      <rPr>
        <sz val="8"/>
        <rFont val="Arial"/>
        <family val="2"/>
        <charset val="161"/>
      </rPr>
      <t xml:space="preserve">(συμμ. Χ. Μαραγκόζη)</t>
    </r>
  </si>
  <si>
    <t xml:space="preserve">Ελεφαντάκι</t>
  </si>
  <si>
    <t xml:space="preserve">Ποτέ ποτέ ποτέ (συμμ. Γ. Πάριος)</t>
  </si>
  <si>
    <t xml:space="preserve">Γυρίζω τις πλάτες μου στο μέλλον</t>
  </si>
  <si>
    <r>
      <rPr>
        <sz val="10"/>
        <rFont val="Arial"/>
        <family val="0"/>
        <charset val="161"/>
      </rPr>
      <t xml:space="preserve">Μυστικό μου </t>
    </r>
    <r>
      <rPr>
        <sz val="8"/>
        <rFont val="Arial"/>
        <family val="2"/>
        <charset val="161"/>
      </rPr>
      <t xml:space="preserve">(συμμ. Goin Through)</t>
    </r>
  </si>
  <si>
    <t xml:space="preserve">Σαν το τσιγάρο</t>
  </si>
  <si>
    <t xml:space="preserve">Μπιμπελό μου</t>
  </si>
  <si>
    <t xml:space="preserve">Στη θάλασσα</t>
  </si>
  <si>
    <t xml:space="preserve">Η Μπόσα Νόβα του Ησαία</t>
  </si>
  <si>
    <t xml:space="preserve">Σχήμα λόγου</t>
  </si>
  <si>
    <t xml:space="preserve">Hearts Collide</t>
  </si>
  <si>
    <t xml:space="preserve">Γαμώ την καλοσύνη σου</t>
  </si>
  <si>
    <r>
      <rPr>
        <sz val="10"/>
        <rFont val="Arial"/>
        <family val="0"/>
        <charset val="161"/>
      </rPr>
      <t xml:space="preserve">Μόνο για εκείνη μη μου λες</t>
    </r>
    <r>
      <rPr>
        <sz val="8"/>
        <rFont val="Arial"/>
        <family val="2"/>
        <charset val="161"/>
      </rPr>
      <t xml:space="preserve"> (συμμ. Πυξ Λαξ)</t>
    </r>
  </si>
  <si>
    <r>
      <rPr>
        <sz val="10"/>
        <rFont val="Arial"/>
        <family val="0"/>
        <charset val="161"/>
      </rPr>
      <t xml:space="preserve">Τηλεκάρτα </t>
    </r>
    <r>
      <rPr>
        <sz val="8"/>
        <rFont val="Arial"/>
        <family val="2"/>
        <charset val="161"/>
      </rPr>
      <t xml:space="preserve">(συμμ. Γ. Βαρδής)</t>
    </r>
  </si>
  <si>
    <t xml:space="preserve">Ο Καθρέφτης</t>
  </si>
  <si>
    <t xml:space="preserve">Μια βραδιά στο λούκι</t>
  </si>
  <si>
    <t xml:space="preserve">Τελειώσαμε</t>
  </si>
  <si>
    <t xml:space="preserve">Τακ τακ</t>
  </si>
  <si>
    <t xml:space="preserve">Είσαι το λάθος</t>
  </si>
  <si>
    <r>
      <rPr>
        <sz val="10"/>
        <rFont val="Arial"/>
        <family val="0"/>
        <charset val="161"/>
      </rPr>
      <t xml:space="preserve">Rock Μπαλάντα </t>
    </r>
    <r>
      <rPr>
        <sz val="8"/>
        <rFont val="Arial"/>
        <family val="2"/>
        <charset val="161"/>
      </rPr>
      <t xml:space="preserve">(συμμ. Χ. Αλεξίου)</t>
    </r>
  </si>
  <si>
    <t xml:space="preserve">Αυτή που περνάει</t>
  </si>
  <si>
    <t xml:space="preserve">Τραγούδι γενεθλίων</t>
  </si>
  <si>
    <t xml:space="preserve">Καλό ταξίδι</t>
  </si>
  <si>
    <t xml:space="preserve">Θα τα κάνω όλα πουτάνα</t>
  </si>
  <si>
    <t xml:space="preserve">Είσαι αμαρτωλή</t>
  </si>
  <si>
    <t xml:space="preserve">Επαφή</t>
  </si>
  <si>
    <r>
      <rPr>
        <sz val="10"/>
        <rFont val="Arial"/>
        <family val="0"/>
        <charset val="161"/>
      </rPr>
      <t xml:space="preserve">Η πατρίδα μου (</t>
    </r>
    <r>
      <rPr>
        <sz val="8"/>
        <rFont val="Arial"/>
        <family val="2"/>
        <charset val="161"/>
      </rPr>
      <t xml:space="preserve">συμμ. Κ. Γαρμπή)</t>
    </r>
  </si>
  <si>
    <r>
      <rPr>
        <sz val="10"/>
        <rFont val="Arial"/>
        <family val="0"/>
        <charset val="161"/>
      </rPr>
      <t xml:space="preserve">Μοναχικές γυναίκες </t>
    </r>
    <r>
      <rPr>
        <sz val="8"/>
        <rFont val="Arial"/>
        <family val="2"/>
        <charset val="161"/>
      </rPr>
      <t xml:space="preserve">(συμμ. Γλυκερία, Τ. Τσανακλίδου)</t>
    </r>
  </si>
  <si>
    <t xml:space="preserve">Απόψε λέω να μη κοιμηθούμε</t>
  </si>
  <si>
    <t xml:space="preserve">Aphrodisiac</t>
  </si>
  <si>
    <t xml:space="preserve">Θέλω να δω</t>
  </si>
  <si>
    <t xml:space="preserve">Χίλια αστέρια</t>
  </si>
  <si>
    <t xml:space="preserve">Απόψε δεν θα κοιμηθώ</t>
  </si>
  <si>
    <r>
      <rPr>
        <sz val="10"/>
        <rFont val="Arial"/>
        <family val="0"/>
        <charset val="161"/>
      </rPr>
      <t xml:space="preserve">Οι μεγάλες αγάπες </t>
    </r>
    <r>
      <rPr>
        <sz val="8"/>
        <rFont val="Arial"/>
        <family val="2"/>
        <charset val="161"/>
      </rPr>
      <t xml:space="preserve">(συμμ. Γλυκερία)</t>
    </r>
  </si>
  <si>
    <t xml:space="preserve">Ήταν ένας ποντικός</t>
  </si>
  <si>
    <t xml:space="preserve">Γέλα πουλί μου</t>
  </si>
  <si>
    <r>
      <rPr>
        <sz val="10"/>
        <rFont val="Arial"/>
        <family val="0"/>
        <charset val="161"/>
      </rPr>
      <t xml:space="preserve">Party starter </t>
    </r>
    <r>
      <rPr>
        <sz val="8"/>
        <rFont val="Arial"/>
        <family val="2"/>
        <charset val="161"/>
      </rPr>
      <t xml:space="preserve">(συμμ. Lucky Man Project)</t>
    </r>
  </si>
  <si>
    <t xml:space="preserve">Άραβας θέλω να γίνω</t>
  </si>
  <si>
    <t xml:space="preserve">Αυτοί που δεν μιλάνε</t>
  </si>
  <si>
    <r>
      <rPr>
        <sz val="10"/>
        <rFont val="Arial"/>
        <family val="0"/>
        <charset val="161"/>
      </rPr>
      <t xml:space="preserve">Ψάχνω να σε βρω </t>
    </r>
    <r>
      <rPr>
        <sz val="8"/>
        <rFont val="Arial"/>
        <family val="2"/>
        <charset val="161"/>
      </rPr>
      <t xml:space="preserve">(συμμ. Γ. Μίχας)</t>
    </r>
  </si>
  <si>
    <t xml:space="preserve">Δεν θα με ξεχάσεις</t>
  </si>
  <si>
    <t xml:space="preserve">Χάλια</t>
  </si>
  <si>
    <t xml:space="preserve">Η ζωή είναι γυναίκα</t>
  </si>
  <si>
    <t xml:space="preserve">Ρίτα ριτάκι</t>
  </si>
  <si>
    <t xml:space="preserve">Κέντρο του κόσμου</t>
  </si>
  <si>
    <t xml:space="preserve">Εξωγήινος</t>
  </si>
  <si>
    <t xml:space="preserve">Ο ίδιος άνθρωπος</t>
  </si>
  <si>
    <t xml:space="preserve">Ζωή</t>
  </si>
  <si>
    <t xml:space="preserve">Θα εκραγώ</t>
  </si>
  <si>
    <t xml:space="preserve">Αν σε χάσω</t>
  </si>
  <si>
    <t xml:space="preserve">Τα χω βρει με τον εαυτό μου</t>
  </si>
  <si>
    <t xml:space="preserve">Συγκάτοικοι είμαστε όλοι στην τρέλα</t>
  </si>
  <si>
    <t xml:space="preserve">Όταν χαμηλώνουμε το φως</t>
  </si>
  <si>
    <t xml:space="preserve">Μωράκι μου</t>
  </si>
  <si>
    <t xml:space="preserve">Μη μου πεις πως μ αγαπάς</t>
  </si>
  <si>
    <t xml:space="preserve">Δεν είχα δύναμη</t>
  </si>
  <si>
    <t xml:space="preserve">Bolero</t>
  </si>
  <si>
    <t xml:space="preserve">Ψεύτρα ζωή</t>
  </si>
  <si>
    <t xml:space="preserve">Νύχτωσε νύχτα</t>
  </si>
  <si>
    <t xml:space="preserve">Tables are turning</t>
  </si>
  <si>
    <t xml:space="preserve">Με ισοπέδωσες</t>
  </si>
  <si>
    <t xml:space="preserve">Πως τρελένεται ένας άντρας</t>
  </si>
  <si>
    <t xml:space="preserve">Ξύπνησα 5 το πρωί</t>
  </si>
  <si>
    <t xml:space="preserve">Κάθε Σεπτέμβρη</t>
  </si>
  <si>
    <t xml:space="preserve">Δεν μπορούμε (συμμ. Σ. Κορκολής)</t>
  </si>
  <si>
    <t xml:space="preserve">Προσωπικές οπτασίες</t>
  </si>
  <si>
    <t xml:space="preserve">Πω πω πω</t>
  </si>
  <si>
    <r>
      <rPr>
        <sz val="10"/>
        <rFont val="Arial"/>
        <family val="0"/>
        <charset val="161"/>
      </rPr>
      <t xml:space="preserve">Απορώ</t>
    </r>
    <r>
      <rPr>
        <sz val="8"/>
        <rFont val="Arial"/>
        <family val="2"/>
        <charset val="161"/>
      </rPr>
      <t xml:space="preserve"> (συμμ. Μ. Χριστοδουλόπουλος)</t>
    </r>
  </si>
  <si>
    <t xml:space="preserve">Κόκκινο</t>
  </si>
  <si>
    <r>
      <rPr>
        <sz val="10"/>
        <rFont val="Arial"/>
        <family val="0"/>
        <charset val="161"/>
      </rPr>
      <t xml:space="preserve">Πριν μου φύγεις ξανά </t>
    </r>
    <r>
      <rPr>
        <sz val="8"/>
        <rFont val="Arial"/>
        <family val="2"/>
        <charset val="161"/>
      </rPr>
      <t xml:space="preserve">(συμμ. Γλυκερία)</t>
    </r>
  </si>
  <si>
    <t xml:space="preserve">Είμαι γυφτάκι</t>
  </si>
  <si>
    <t xml:space="preserve">Στο χει πει ποτέ κανείς</t>
  </si>
  <si>
    <t xml:space="preserve">Don t worry be happy</t>
  </si>
  <si>
    <t xml:space="preserve">Φεύγω ξανά</t>
  </si>
  <si>
    <t xml:space="preserve">Ζαφειρένια</t>
  </si>
  <si>
    <t xml:space="preserve">Ζούμε αναμεσά τους</t>
  </si>
  <si>
    <r>
      <rPr>
        <sz val="10"/>
        <rFont val="Arial"/>
        <family val="0"/>
        <charset val="161"/>
      </rPr>
      <t xml:space="preserve">Η νύχτα δυο κομμάτια </t>
    </r>
    <r>
      <rPr>
        <sz val="8"/>
        <rFont val="Arial"/>
        <family val="2"/>
        <charset val="161"/>
      </rPr>
      <t xml:space="preserve">(συμμ. Α. Ρέμος)</t>
    </r>
  </si>
  <si>
    <t xml:space="preserve">Ένας σκύλος στο Κολωνάκι</t>
  </si>
  <si>
    <t xml:space="preserve">Ψάξε</t>
  </si>
  <si>
    <t xml:space="preserve">Η μοναξιά του σχοινοβάτη</t>
  </si>
  <si>
    <t xml:space="preserve">Θα ρθεις</t>
  </si>
  <si>
    <t xml:space="preserve">Γεια σου μάνα Σαλονίκη</t>
  </si>
  <si>
    <t xml:space="preserve">Κυριακή</t>
  </si>
  <si>
    <t xml:space="preserve">Κάτι τέτοιες νύχτες</t>
  </si>
  <si>
    <t xml:space="preserve">Το καλοκαίρι θα ρθει</t>
  </si>
  <si>
    <t xml:space="preserve">Δεν περίμενες</t>
  </si>
  <si>
    <t xml:space="preserve">Ποιος τη ζωή μου</t>
  </si>
  <si>
    <t xml:space="preserve">Σε είχα ξεχάσει</t>
  </si>
  <si>
    <t xml:space="preserve">Για τον πατέρα</t>
  </si>
  <si>
    <t xml:space="preserve">Ποιος είσαι εσύ που με κοιτάς</t>
  </si>
  <si>
    <t xml:space="preserve">Αδυναμία μου μεγάλη</t>
  </si>
  <si>
    <t xml:space="preserve">Υβρεοπομπή</t>
  </si>
  <si>
    <t xml:space="preserve">Θέλω να ρθω μα φοβάμαι</t>
  </si>
  <si>
    <t xml:space="preserve">Φάνης</t>
  </si>
  <si>
    <r>
      <rPr>
        <sz val="10"/>
        <rFont val="Arial"/>
        <family val="0"/>
        <charset val="161"/>
      </rPr>
      <t xml:space="preserve">Πάλι μόνος θα μείνω </t>
    </r>
    <r>
      <rPr>
        <sz val="8"/>
        <rFont val="Arial"/>
        <family val="2"/>
        <charset val="161"/>
      </rPr>
      <t xml:space="preserve">(συμμ. Σ. Γονίδης)</t>
    </r>
  </si>
  <si>
    <t xml:space="preserve">Γυμνή σοκολάτα</t>
  </si>
  <si>
    <r>
      <rPr>
        <sz val="10"/>
        <rFont val="Arial"/>
        <family val="0"/>
        <charset val="161"/>
      </rPr>
      <t xml:space="preserve">Δεν τελειώσαμε</t>
    </r>
    <r>
      <rPr>
        <sz val="8"/>
        <rFont val="Arial"/>
        <family val="2"/>
        <charset val="161"/>
      </rPr>
      <t xml:space="preserve"> (συμμ. Ν. Βέρης, Γ. Βαρδής)</t>
    </r>
  </si>
  <si>
    <t xml:space="preserve">Ανησυχώ</t>
  </si>
  <si>
    <t xml:space="preserve">Δως μου το ψεμα σου</t>
  </si>
  <si>
    <t xml:space="preserve">Ανάβω δυο τσιγάρα</t>
  </si>
  <si>
    <t xml:space="preserve">Ένας άντρας και μια γυναίκα</t>
  </si>
  <si>
    <r>
      <rPr>
        <sz val="10"/>
        <rFont val="Arial"/>
        <family val="0"/>
        <charset val="161"/>
      </rPr>
      <t xml:space="preserve">Έτσι κάνουν οι καρδιές </t>
    </r>
    <r>
      <rPr>
        <sz val="8"/>
        <rFont val="Arial"/>
        <family val="2"/>
        <charset val="161"/>
      </rPr>
      <t xml:space="preserve">(συμμ. Γ. Βαρδής)</t>
    </r>
  </si>
  <si>
    <t xml:space="preserve">Που να ναι τετοια ωρα η αγάπη μου</t>
  </si>
  <si>
    <t xml:space="preserve">Ζω (μαύρα φεγγάρια)</t>
  </si>
  <si>
    <t xml:space="preserve">Prada</t>
  </si>
  <si>
    <r>
      <rPr>
        <sz val="10"/>
        <rFont val="Arial"/>
        <family val="0"/>
        <charset val="161"/>
      </rPr>
      <t xml:space="preserve">Βοσπορίτισσα</t>
    </r>
    <r>
      <rPr>
        <sz val="8"/>
        <rFont val="Arial"/>
        <family val="2"/>
        <charset val="161"/>
      </rPr>
      <t xml:space="preserve"> (συμμ. Μ. Χριστοδουλόπουλος)</t>
    </r>
  </si>
  <si>
    <t xml:space="preserve">Ύποπτος κόσμος</t>
  </si>
  <si>
    <t xml:space="preserve">Χρόνια σου πολλά χαμογέλασε ψυχή μου</t>
  </si>
  <si>
    <t xml:space="preserve">Η Κική κάθε βράδυ</t>
  </si>
  <si>
    <t xml:space="preserve">Άκου λοιπόν</t>
  </si>
  <si>
    <t xml:space="preserve">Έλα στο όνειρο μου</t>
  </si>
  <si>
    <t xml:space="preserve">Άλλη τακτική</t>
  </si>
  <si>
    <t xml:space="preserve">Έλα να με βρεις</t>
  </si>
  <si>
    <t xml:space="preserve">Για την Άννα</t>
  </si>
  <si>
    <r>
      <rPr>
        <sz val="10"/>
        <rFont val="Arial"/>
        <family val="0"/>
        <charset val="161"/>
      </rPr>
      <t xml:space="preserve">Θέλω να μάθω </t>
    </r>
    <r>
      <rPr>
        <sz val="8"/>
        <rFont val="Arial"/>
        <family val="2"/>
        <charset val="161"/>
      </rPr>
      <t xml:space="preserve">(συμμ. Α. Ρέμος)</t>
    </r>
  </si>
  <si>
    <t xml:space="preserve">Εξουσίες</t>
  </si>
  <si>
    <t xml:space="preserve">Μάρκος και Άννα</t>
  </si>
  <si>
    <t xml:space="preserve">Σήκωσε το κινητό σου</t>
  </si>
  <si>
    <t xml:space="preserve">Εγώ δεν έχω όνειρα</t>
  </si>
  <si>
    <t xml:space="preserve">Χώρα Θεά</t>
  </si>
  <si>
    <t xml:space="preserve">ΝΙΚΗΦΟΡΟΣ</t>
  </si>
  <si>
    <t xml:space="preserve">ΓΙΑΝΝΗΣ ΒΑΡΔΗΣ</t>
  </si>
  <si>
    <t xml:space="preserve">ΚΕΛΛΥ ΚΕΛΕΚΙΔΟΥ</t>
  </si>
  <si>
    <t xml:space="preserve">ΝΟΤΗΣ ΧΡΙΣΤΟΔΟΥΛΟΥ</t>
  </si>
  <si>
    <t xml:space="preserve">ΧΡΥΣΠΑ</t>
  </si>
  <si>
    <t xml:space="preserve">ΤΡΙΑΝΤΑΦΥΛΛΟΣ</t>
  </si>
  <si>
    <t xml:space="preserve">ΠΩΛΙΝΑ ΧΡΙΣΤΟΔΟΥΛΟΥ</t>
  </si>
  <si>
    <t xml:space="preserve">ΛΑΥΡΕΝΤΗΣ ΜΑΧΑΙΡΙΤΣΑΣ</t>
  </si>
  <si>
    <t xml:space="preserve">Υποσχέσου</t>
  </si>
  <si>
    <r>
      <rPr>
        <sz val="10"/>
        <rFont val="Arial"/>
        <family val="0"/>
        <charset val="161"/>
      </rPr>
      <t xml:space="preserve">Λένε τόσα </t>
    </r>
    <r>
      <rPr>
        <sz val="8"/>
        <rFont val="Arial"/>
        <family val="2"/>
        <charset val="161"/>
      </rPr>
      <t xml:space="preserve">(Συμμ. Ν. Κουρκούλης)</t>
    </r>
  </si>
  <si>
    <t xml:space="preserve">Όλο χάλαγε το αμάξι</t>
  </si>
  <si>
    <r>
      <rPr>
        <sz val="10"/>
        <rFont val="Arial"/>
        <family val="0"/>
        <charset val="161"/>
      </rPr>
      <t xml:space="preserve">Είσαι αστέρι </t>
    </r>
    <r>
      <rPr>
        <sz val="8"/>
        <rFont val="Arial"/>
        <family val="2"/>
        <charset val="161"/>
      </rPr>
      <t xml:space="preserve">(συμμ. Βο)</t>
    </r>
  </si>
  <si>
    <t xml:space="preserve">Αναντικατάστατος</t>
  </si>
  <si>
    <t xml:space="preserve">Μου λες τα μάτια σου</t>
  </si>
  <si>
    <t xml:space="preserve">Φτάνω στον Θεό</t>
  </si>
  <si>
    <t xml:space="preserve">Αμα δεις τα παιδιά</t>
  </si>
  <si>
    <t xml:space="preserve">Μου κάνει πλάκα ο Θεός</t>
  </si>
  <si>
    <t xml:space="preserve">Τώρα τι ζητάς</t>
  </si>
  <si>
    <r>
      <rPr>
        <sz val="10"/>
        <rFont val="Arial"/>
        <family val="0"/>
        <charset val="161"/>
      </rPr>
      <t xml:space="preserve">Είπα στους φίλους</t>
    </r>
    <r>
      <rPr>
        <sz val="8"/>
        <rFont val="Arial"/>
        <family val="2"/>
        <charset val="161"/>
      </rPr>
      <t xml:space="preserve"> (συμμ. Ε. Ζουγανέλη)</t>
    </r>
  </si>
  <si>
    <t xml:space="preserve">Σε ένα φιλί σου</t>
  </si>
  <si>
    <t xml:space="preserve">Θα ρθουν στιγμές</t>
  </si>
  <si>
    <r>
      <rPr>
        <sz val="10"/>
        <rFont val="Arial"/>
        <family val="0"/>
        <charset val="161"/>
      </rPr>
      <t xml:space="preserve">Δε συγκρίνεσαι </t>
    </r>
    <r>
      <rPr>
        <sz val="8"/>
        <rFont val="Arial"/>
        <family val="2"/>
        <charset val="161"/>
      </rPr>
      <t xml:space="preserve">(συμμ. Ν. Κουρκούλης)</t>
    </r>
  </si>
  <si>
    <t xml:space="preserve">Όνειρα</t>
  </si>
  <si>
    <t xml:space="preserve">Κόλλα 5</t>
  </si>
  <si>
    <t xml:space="preserve">Βλέπω κάτι όνειρα</t>
  </si>
  <si>
    <t xml:space="preserve">Φεύγω για πάντα</t>
  </si>
  <si>
    <t xml:space="preserve">Έλα ψυχούλα μου</t>
  </si>
  <si>
    <r>
      <rPr>
        <sz val="10"/>
        <rFont val="Arial"/>
        <family val="0"/>
        <charset val="161"/>
      </rPr>
      <t xml:space="preserve">Κάνω κύκλους </t>
    </r>
    <r>
      <rPr>
        <sz val="8"/>
        <rFont val="Arial"/>
        <family val="2"/>
        <charset val="161"/>
      </rPr>
      <t xml:space="preserve">(συμμ. Μ. Μάκρη)</t>
    </r>
  </si>
  <si>
    <t xml:space="preserve">Για ένα λεπτό</t>
  </si>
  <si>
    <t xml:space="preserve">Taboo</t>
  </si>
  <si>
    <t xml:space="preserve">Σε ευχαριστώ που έφυγες</t>
  </si>
  <si>
    <t xml:space="preserve">Τι θέλεις να σου πω</t>
  </si>
  <si>
    <t xml:space="preserve">Ελένη της νύχτας</t>
  </si>
  <si>
    <t xml:space="preserve">Τρελός</t>
  </si>
  <si>
    <t xml:space="preserve">Τελειώσαμε κι εμείς</t>
  </si>
  <si>
    <t xml:space="preserve">Άγγελοι στην κόλαση</t>
  </si>
  <si>
    <t xml:space="preserve">Φανατικά</t>
  </si>
  <si>
    <t xml:space="preserve">Φεύγω για το 7</t>
  </si>
  <si>
    <t xml:space="preserve">Αφήστε μήνυμα</t>
  </si>
  <si>
    <t xml:space="preserve">Πρώτη του μήνα</t>
  </si>
  <si>
    <t xml:space="preserve">Νότος</t>
  </si>
  <si>
    <t xml:space="preserve">Μη μου λες πως μ αγαπάς</t>
  </si>
  <si>
    <t xml:space="preserve">Αν με καταλαβαίνεις</t>
  </si>
  <si>
    <t xml:space="preserve">Sex Bomb</t>
  </si>
  <si>
    <t xml:space="preserve">Βόλλευ δωματίου</t>
  </si>
  <si>
    <t xml:space="preserve">Μα τι φαντάστηκες</t>
  </si>
  <si>
    <t xml:space="preserve">Ποτέ μην ξαναρθείς απ την ζωή μου</t>
  </si>
  <si>
    <t xml:space="preserve">Είναι το γέλιο σου</t>
  </si>
  <si>
    <t xml:space="preserve">Ερωτευμένος είμαι</t>
  </si>
  <si>
    <r>
      <rPr>
        <sz val="10"/>
        <rFont val="Arial"/>
        <family val="0"/>
        <charset val="161"/>
      </rPr>
      <t xml:space="preserve">Τηλεκάρτα </t>
    </r>
    <r>
      <rPr>
        <sz val="8"/>
        <rFont val="Arial"/>
        <family val="2"/>
        <charset val="161"/>
      </rPr>
      <t xml:space="preserve">(συμμ. Α. Βαρδής)</t>
    </r>
  </si>
  <si>
    <r>
      <rPr>
        <sz val="10"/>
        <rFont val="Arial"/>
        <family val="0"/>
        <charset val="161"/>
      </rPr>
      <t xml:space="preserve">Είμαστε δεμένοι </t>
    </r>
    <r>
      <rPr>
        <sz val="8"/>
        <rFont val="Arial"/>
        <family val="2"/>
        <charset val="161"/>
      </rPr>
      <t xml:space="preserve">(συμμ. Ν. Κουρκούλης)</t>
    </r>
  </si>
  <si>
    <t xml:space="preserve">Απολογούμαι</t>
  </si>
  <si>
    <r>
      <rPr>
        <sz val="10"/>
        <rFont val="Arial"/>
        <family val="0"/>
        <charset val="161"/>
      </rPr>
      <t xml:space="preserve">Χαβάη </t>
    </r>
    <r>
      <rPr>
        <sz val="8"/>
        <rFont val="Arial"/>
        <family val="2"/>
        <charset val="161"/>
      </rPr>
      <t xml:space="preserve">(συμμ. Master Tempo)</t>
    </r>
  </si>
  <si>
    <t xml:space="preserve">Μην με τρυπας σαν τριαντάφυλλο</t>
  </si>
  <si>
    <t xml:space="preserve">Μα εσύ ποτέ</t>
  </si>
  <si>
    <t xml:space="preserve">Μικρός Τιτανικός</t>
  </si>
  <si>
    <t xml:space="preserve">Εκδηλώθηκες</t>
  </si>
  <si>
    <t xml:space="preserve">Μαύρο απόψε το φεγγάρι μου</t>
  </si>
  <si>
    <r>
      <rPr>
        <sz val="10"/>
        <rFont val="Arial"/>
        <family val="0"/>
        <charset val="161"/>
      </rPr>
      <t xml:space="preserve">Μείνε </t>
    </r>
    <r>
      <rPr>
        <sz val="8"/>
        <rFont val="Arial"/>
        <family val="2"/>
        <charset val="161"/>
      </rPr>
      <t xml:space="preserve">(συμμ. Θ. Αδαμαντίδης)</t>
    </r>
  </si>
  <si>
    <t xml:space="preserve">Πατέρα το τραγούδι σου το αφιερώνω</t>
  </si>
  <si>
    <t xml:space="preserve">Μάτια δίχως λογική</t>
  </si>
  <si>
    <t xml:space="preserve">Μια ματιά</t>
  </si>
  <si>
    <r>
      <rPr>
        <sz val="10"/>
        <rFont val="Arial"/>
        <family val="0"/>
        <charset val="161"/>
      </rPr>
      <t xml:space="preserve">Σε έναν άγγελο μιλώ</t>
    </r>
    <r>
      <rPr>
        <sz val="8"/>
        <rFont val="Arial"/>
        <family val="2"/>
        <charset val="161"/>
      </rPr>
      <t xml:space="preserve"> (συμμ. Μηδενιστής)</t>
    </r>
  </si>
  <si>
    <t xml:space="preserve">Μπροστά σου θα με βρίσκεις</t>
  </si>
  <si>
    <t xml:space="preserve">Σ ευχαριστώ που έφυγες</t>
  </si>
  <si>
    <t xml:space="preserve">Καινούργια έκανα αρχή</t>
  </si>
  <si>
    <t xml:space="preserve">Φλασάκι</t>
  </si>
  <si>
    <t xml:space="preserve">Κρίμα που σ αγάπησα</t>
  </si>
  <si>
    <t xml:space="preserve">Ποτέ δεν θα μάθεις</t>
  </si>
  <si>
    <r>
      <rPr>
        <sz val="10"/>
        <rFont val="Arial"/>
        <family val="0"/>
        <charset val="161"/>
      </rPr>
      <t xml:space="preserve">Κόλλα 5</t>
    </r>
    <r>
      <rPr>
        <sz val="8"/>
        <rFont val="Arial"/>
        <family val="2"/>
        <charset val="161"/>
      </rPr>
      <t xml:space="preserve"> (συμμ. Knock Out)</t>
    </r>
  </si>
  <si>
    <r>
      <rPr>
        <sz val="10"/>
        <rFont val="Arial"/>
        <family val="0"/>
        <charset val="161"/>
      </rPr>
      <t xml:space="preserve">Και τι ζητάω </t>
    </r>
    <r>
      <rPr>
        <sz val="8"/>
        <rFont val="Arial"/>
        <family val="2"/>
        <charset val="161"/>
      </rPr>
      <t xml:space="preserve">(συμμ. Δ. Σαββόπουλος)</t>
    </r>
  </si>
  <si>
    <t xml:space="preserve">Δωμάτιο</t>
  </si>
  <si>
    <t xml:space="preserve">Ένα ταξίδι</t>
  </si>
  <si>
    <t xml:space="preserve">Και λοιπόν</t>
  </si>
  <si>
    <t xml:space="preserve">Πάλι θα πεις συγνώμη</t>
  </si>
  <si>
    <t xml:space="preserve">Χάνομαι στα δυο σου μάτια</t>
  </si>
  <si>
    <t xml:space="preserve">Ο σουλτάνος της Βαβυλώνας και η γυναίκα</t>
  </si>
  <si>
    <r>
      <rPr>
        <sz val="10"/>
        <rFont val="Arial"/>
        <family val="0"/>
        <charset val="161"/>
      </rPr>
      <t xml:space="preserve">Di di </t>
    </r>
    <r>
      <rPr>
        <sz val="8"/>
        <rFont val="Arial"/>
        <family val="2"/>
        <charset val="161"/>
      </rPr>
      <t xml:space="preserve">(συμμ. Βο, Κ. Στικούδη)</t>
    </r>
  </si>
  <si>
    <t xml:space="preserve">Μην έρθεις ξανά</t>
  </si>
  <si>
    <t xml:space="preserve">Σε θέλω με τρέλα</t>
  </si>
  <si>
    <t xml:space="preserve">Στο δικό μου σταθμό</t>
  </si>
  <si>
    <t xml:space="preserve">Να δεις τι σου χω για μετά (συμμ.Β. Παπακωνσταντίνου)</t>
  </si>
  <si>
    <t xml:space="preserve">Ξεχασέ με</t>
  </si>
  <si>
    <r>
      <rPr>
        <sz val="10"/>
        <rFont val="Arial"/>
        <family val="0"/>
        <charset val="161"/>
      </rPr>
      <t xml:space="preserve">Θα σ αγαπω αιώνια </t>
    </r>
    <r>
      <rPr>
        <sz val="8"/>
        <rFont val="Arial"/>
        <family val="2"/>
        <charset val="161"/>
      </rPr>
      <t xml:space="preserve">(συμμ. Ε. Καδή)</t>
    </r>
  </si>
  <si>
    <t xml:space="preserve">Σε βγάζω άκυρο</t>
  </si>
  <si>
    <t xml:space="preserve">Στην προσευχή σου</t>
  </si>
  <si>
    <t xml:space="preserve">Ένας Τούρκος στο Παρίσι</t>
  </si>
  <si>
    <t xml:space="preserve">Μαζί και χώρια</t>
  </si>
  <si>
    <t xml:space="preserve">Ψυχή μου καρδιά μου</t>
  </si>
  <si>
    <r>
      <rPr>
        <sz val="10"/>
        <rFont val="Arial"/>
        <family val="0"/>
        <charset val="161"/>
      </rPr>
      <t xml:space="preserve">Ένα με σένα </t>
    </r>
    <r>
      <rPr>
        <sz val="8"/>
        <rFont val="Arial"/>
        <family val="2"/>
        <charset val="161"/>
      </rPr>
      <t xml:space="preserve">(συμμ. Θηρίο)</t>
    </r>
  </si>
  <si>
    <t xml:space="preserve">Με σκοτώνει</t>
  </si>
  <si>
    <t xml:space="preserve">Που να είσαι τώρα</t>
  </si>
  <si>
    <t xml:space="preserve">Τερατάκια της τσέπης</t>
  </si>
  <si>
    <t xml:space="preserve">Τα λόγια καίγονται</t>
  </si>
  <si>
    <r>
      <rPr>
        <sz val="10"/>
        <rFont val="Arial"/>
        <family val="0"/>
        <charset val="161"/>
      </rPr>
      <t xml:space="preserve">Δεν τελειώσαμε</t>
    </r>
    <r>
      <rPr>
        <sz val="8"/>
        <rFont val="Arial"/>
        <family val="2"/>
        <charset val="161"/>
      </rPr>
      <t xml:space="preserve"> (συμμ. Ν. Βέρης, Α. Βαρδής)</t>
    </r>
  </si>
  <si>
    <t xml:space="preserve">Προχωράμε</t>
  </si>
  <si>
    <t xml:space="preserve">Δική σου για πάντα</t>
  </si>
  <si>
    <t xml:space="preserve">Έλα που σ αγαπώ</t>
  </si>
  <si>
    <r>
      <rPr>
        <sz val="10"/>
        <rFont val="Arial"/>
        <family val="0"/>
        <charset val="161"/>
      </rPr>
      <t xml:space="preserve">Χα χα χα </t>
    </r>
    <r>
      <rPr>
        <sz val="8"/>
        <rFont val="Arial"/>
        <family val="2"/>
        <charset val="161"/>
      </rPr>
      <t xml:space="preserve">(συμμ. Γ. Ζουγανέλης)</t>
    </r>
  </si>
  <si>
    <t xml:space="preserve">Τίποτα</t>
  </si>
  <si>
    <r>
      <rPr>
        <sz val="10"/>
        <rFont val="Arial"/>
        <family val="0"/>
        <charset val="161"/>
      </rPr>
      <t xml:space="preserve">Έτσι κάνουν οι καρδιές </t>
    </r>
    <r>
      <rPr>
        <sz val="8"/>
        <rFont val="Arial"/>
        <family val="2"/>
        <charset val="161"/>
      </rPr>
      <t xml:space="preserve">(συμμ. Α. Βαρδής)</t>
    </r>
  </si>
  <si>
    <t xml:space="preserve">Καλως ήρθες</t>
  </si>
  <si>
    <t xml:space="preserve">Δεν υπόσχομαι τίποτα</t>
  </si>
  <si>
    <t xml:space="preserve">Φτου σου μάτια μου</t>
  </si>
  <si>
    <t xml:space="preserve">Τόσα χρόνια μια ανάσα</t>
  </si>
  <si>
    <t xml:space="preserve">Αν έχεις καρδιά</t>
  </si>
  <si>
    <t xml:space="preserve">Κι εδώ αγαπούσες</t>
  </si>
  <si>
    <t xml:space="preserve">Θα σου πω εγώ</t>
  </si>
  <si>
    <r>
      <rPr>
        <sz val="10"/>
        <rFont val="Arial"/>
        <family val="0"/>
        <charset val="161"/>
      </rPr>
      <t xml:space="preserve">Boro boro </t>
    </r>
    <r>
      <rPr>
        <sz val="8"/>
        <rFont val="Arial"/>
        <family val="2"/>
        <charset val="161"/>
      </rPr>
      <t xml:space="preserve">(συμμ. Σαρμπέλ)</t>
    </r>
  </si>
  <si>
    <t xml:space="preserve">Ναι μωρό μου εγώ</t>
  </si>
  <si>
    <t xml:space="preserve">Εγωκεντρικός</t>
  </si>
  <si>
    <t xml:space="preserve">Πεθαίνω</t>
  </si>
  <si>
    <t xml:space="preserve">Μια βραδιά στη Σαλονίκη</t>
  </si>
  <si>
    <t xml:space="preserve">Καλημέρα αγάπη</t>
  </si>
  <si>
    <t xml:space="preserve">Η κόλαση είμαι εγώ</t>
  </si>
  <si>
    <t xml:space="preserve">Σπάω τα ρολόγια</t>
  </si>
  <si>
    <r>
      <rPr>
        <sz val="10"/>
        <rFont val="Arial"/>
        <family val="0"/>
        <charset val="161"/>
      </rPr>
      <t xml:space="preserve">Ήλιε μου</t>
    </r>
    <r>
      <rPr>
        <sz val="8"/>
        <rFont val="Arial"/>
        <family val="2"/>
        <charset val="161"/>
      </rPr>
      <t xml:space="preserve"> (συμμ. Γ. Ζουγανέλης, Σταρόβας)</t>
    </r>
  </si>
  <si>
    <t xml:space="preserve">Νιώθω πως θα τρελαθώ</t>
  </si>
  <si>
    <t xml:space="preserve">Επικίνδυνα αγαπάς</t>
  </si>
  <si>
    <t xml:space="preserve">Αγάπη ήθελα μόνο</t>
  </si>
  <si>
    <t xml:space="preserve">Ένας μήνας και κάτι</t>
  </si>
  <si>
    <t xml:space="preserve">Αν περάσεις την πόρτα</t>
  </si>
  <si>
    <t xml:space="preserve">Σε περιμένω</t>
  </si>
  <si>
    <t xml:space="preserve">Ειλικρινά</t>
  </si>
  <si>
    <t xml:space="preserve">Λάθος άντρα</t>
  </si>
  <si>
    <r>
      <rPr>
        <sz val="10"/>
        <rFont val="Arial"/>
        <family val="0"/>
        <charset val="161"/>
      </rPr>
      <t xml:space="preserve">Παράξενη αγάπη </t>
    </r>
    <r>
      <rPr>
        <sz val="8"/>
        <rFont val="Arial"/>
        <family val="2"/>
        <charset val="161"/>
      </rPr>
      <t xml:space="preserve">(συμμ. Σ. Κορκολής)</t>
    </r>
  </si>
  <si>
    <t xml:space="preserve">Καλύτερα</t>
  </si>
  <si>
    <r>
      <rPr>
        <sz val="10"/>
        <rFont val="Arial"/>
        <family val="0"/>
        <charset val="161"/>
      </rPr>
      <t xml:space="preserve">Εφάπαξ </t>
    </r>
    <r>
      <rPr>
        <sz val="8"/>
        <rFont val="Arial"/>
        <family val="2"/>
        <charset val="161"/>
      </rPr>
      <t xml:space="preserve">(συμμ. Γ. Κότσιρας)</t>
    </r>
  </si>
  <si>
    <t xml:space="preserve">ΓΙΩΡΓΟΣ ΓΙΑΣΕΜΗΣ</t>
  </si>
  <si>
    <t xml:space="preserve">ΚΑΤΕΡΙΝΑ ΣΤΙΚΟΥΔΗ</t>
  </si>
  <si>
    <t xml:space="preserve">ΗΛΙΑΣ ΚΑΜΠΑΚΑΚΗΣ</t>
  </si>
  <si>
    <t xml:space="preserve">ΕΥΣΤΑΘΙΑ</t>
  </si>
  <si>
    <t xml:space="preserve">ΣΑΡΜΠΕΛ</t>
  </si>
  <si>
    <t xml:space="preserve">ΒΑΛΑΝΤΩ ΤΡΥΦΩΝΟΣ</t>
  </si>
  <si>
    <t xml:space="preserve">ΜΑΡΙΑ ΙΑΚΩΒΟΥ</t>
  </si>
  <si>
    <t xml:space="preserve">ΤΡΙΦΩΝΟ</t>
  </si>
  <si>
    <r>
      <rPr>
        <sz val="10"/>
        <rFont val="Arial"/>
        <family val="0"/>
        <charset val="161"/>
      </rPr>
      <t xml:space="preserve">Κάνε με να μείνω </t>
    </r>
    <r>
      <rPr>
        <sz val="8"/>
        <rFont val="Arial"/>
        <family val="2"/>
        <charset val="161"/>
      </rPr>
      <t xml:space="preserve">(συμμ. Mohombi)</t>
    </r>
  </si>
  <si>
    <t xml:space="preserve">Παλιοπράγματα</t>
  </si>
  <si>
    <t xml:space="preserve">Όλα αλλάζουν (ένας μήνας και κάτι)</t>
  </si>
  <si>
    <r>
      <rPr>
        <sz val="10"/>
        <rFont val="Arial"/>
        <family val="0"/>
        <charset val="161"/>
      </rPr>
      <t xml:space="preserve">Να σουν θάλασσα </t>
    </r>
    <r>
      <rPr>
        <sz val="8"/>
        <rFont val="Arial"/>
        <family val="2"/>
        <charset val="161"/>
      </rPr>
      <t xml:space="preserve">(συμμ. Ν. Θεοδωρίδου)</t>
    </r>
  </si>
  <si>
    <t xml:space="preserve">Να μου εξηγήσεις</t>
  </si>
  <si>
    <t xml:space="preserve">Πάλι δεν είσαι εδώ</t>
  </si>
  <si>
    <t xml:space="preserve">Ψηλά τα τακούνια</t>
  </si>
  <si>
    <t xml:space="preserve">Ρόδα</t>
  </si>
  <si>
    <t xml:space="preserve">Χωρις εσένα (ζαμπόν χωρίς λιπαρά)</t>
  </si>
  <si>
    <t xml:space="preserve">Σοκολάτα</t>
  </si>
  <si>
    <t xml:space="preserve">Στη δίπλα θέση</t>
  </si>
  <si>
    <t xml:space="preserve">Μαύρα μεσάνυχτα (συμμ. Θηρίο)</t>
  </si>
  <si>
    <t xml:space="preserve">Η αγάπη ζει</t>
  </si>
  <si>
    <r>
      <rPr>
        <sz val="10"/>
        <rFont val="Arial"/>
        <family val="0"/>
        <charset val="161"/>
      </rPr>
      <t xml:space="preserve">Ξαφνικά </t>
    </r>
    <r>
      <rPr>
        <sz val="8"/>
        <rFont val="Arial"/>
        <family val="2"/>
        <charset val="161"/>
      </rPr>
      <t xml:space="preserve">(συμμ. The Rook)</t>
    </r>
  </si>
  <si>
    <t xml:space="preserve">Έξι εκατομμύρια</t>
  </si>
  <si>
    <t xml:space="preserve">Δυο ποτήρια</t>
  </si>
  <si>
    <t xml:space="preserve">Κάτι θα συμβεί</t>
  </si>
  <si>
    <t xml:space="preserve">Yassou Maria</t>
  </si>
  <si>
    <t xml:space="preserve">The time is now</t>
  </si>
  <si>
    <t xml:space="preserve">Για σένα ανασαίνω</t>
  </si>
  <si>
    <t xml:space="preserve">Πάνω απ όλα εσύ</t>
  </si>
  <si>
    <t xml:space="preserve">Πλανήτης γη</t>
  </si>
  <si>
    <r>
      <rPr>
        <sz val="10"/>
        <rFont val="Arial"/>
        <family val="0"/>
        <charset val="161"/>
      </rPr>
      <t xml:space="preserve">Εμμονή </t>
    </r>
    <r>
      <rPr>
        <sz val="8"/>
        <rFont val="Arial"/>
        <family val="2"/>
        <charset val="161"/>
      </rPr>
      <t xml:space="preserve">(συμμ. Νέβμα)</t>
    </r>
  </si>
  <si>
    <t xml:space="preserve">Δευτερέ μου εαυτέ</t>
  </si>
  <si>
    <t xml:space="preserve">Είναι πολύ καλό παιδί</t>
  </si>
  <si>
    <t xml:space="preserve">Mi Chica</t>
  </si>
  <si>
    <t xml:space="preserve">Βροχή των αστεριών (συμμ. Μ. Χατζηγιάννης)</t>
  </si>
  <si>
    <t xml:space="preserve">Πάντα κρατάει λίγο</t>
  </si>
  <si>
    <t xml:space="preserve">Θέλω να με θες</t>
  </si>
  <si>
    <t xml:space="preserve">Ούτε κρύο όυτε ζέστη</t>
  </si>
  <si>
    <t xml:space="preserve">Η μουσική μου</t>
  </si>
  <si>
    <t xml:space="preserve">Νύχτες σκοτεινές</t>
  </si>
  <si>
    <t xml:space="preserve">Δε μιλαμε</t>
  </si>
  <si>
    <t xml:space="preserve">Τάξε μου</t>
  </si>
  <si>
    <t xml:space="preserve">Σαν παράσταση</t>
  </si>
  <si>
    <t xml:space="preserve">Για σένα να πεθάνω</t>
  </si>
  <si>
    <t xml:space="preserve">Μη</t>
  </si>
  <si>
    <t xml:space="preserve">Που θα πάει</t>
  </si>
  <si>
    <t xml:space="preserve">Δεν υπήρξες ποτέ</t>
  </si>
  <si>
    <t xml:space="preserve">Καυτό καλοκαίρι</t>
  </si>
  <si>
    <t xml:space="preserve">Μείνε μαζί μου απόψε</t>
  </si>
  <si>
    <t xml:space="preserve">Είναι κάτι δειλινά</t>
  </si>
  <si>
    <r>
      <rPr>
        <sz val="10"/>
        <rFont val="Arial"/>
        <family val="0"/>
        <charset val="161"/>
      </rPr>
      <t xml:space="preserve">Παραμυθάκι μου </t>
    </r>
    <r>
      <rPr>
        <sz val="8"/>
        <rFont val="Arial"/>
        <family val="2"/>
        <charset val="161"/>
      </rPr>
      <t xml:space="preserve">(συμμ. Χ. Αλεξίου)</t>
    </r>
  </si>
  <si>
    <t xml:space="preserve">Τι περνώ</t>
  </si>
  <si>
    <t xml:space="preserve">Σενάριο</t>
  </si>
  <si>
    <t xml:space="preserve">Μπες στην τρέλα μου</t>
  </si>
  <si>
    <t xml:space="preserve">Σ ευχαριστώ</t>
  </si>
  <si>
    <t xml:space="preserve">Έχω τρελαθεί</t>
  </si>
  <si>
    <t xml:space="preserve">Σ αγαπάω τρελά</t>
  </si>
  <si>
    <t xml:space="preserve">Της χαράς μαγαζί</t>
  </si>
  <si>
    <r>
      <rPr>
        <sz val="10"/>
        <rFont val="Arial"/>
        <family val="0"/>
        <charset val="161"/>
      </rPr>
      <t xml:space="preserve">Για σένα να πεθάνω </t>
    </r>
    <r>
      <rPr>
        <sz val="8"/>
        <rFont val="Arial"/>
        <family val="2"/>
        <charset val="161"/>
      </rPr>
      <t xml:space="preserve">(συμμ. Master Tempo)</t>
    </r>
  </si>
  <si>
    <r>
      <rPr>
        <sz val="10"/>
        <rFont val="Arial"/>
        <family val="0"/>
        <charset val="161"/>
      </rPr>
      <t xml:space="preserve">Τώρα </t>
    </r>
    <r>
      <rPr>
        <sz val="8"/>
        <rFont val="Arial"/>
        <family val="2"/>
        <charset val="161"/>
      </rPr>
      <t xml:space="preserve">(συμμ. Lava)</t>
    </r>
  </si>
  <si>
    <t xml:space="preserve">Μην ξαναρθείς</t>
  </si>
  <si>
    <t xml:space="preserve">Μόνο για εκείνη μη μου λες (συμμ. Φ. Πλιάτσικας)</t>
  </si>
  <si>
    <t xml:space="preserve">After You</t>
  </si>
  <si>
    <t xml:space="preserve">Ακόμα σ αγαπώ</t>
  </si>
  <si>
    <t xml:space="preserve">Μ ένα σου φιλί</t>
  </si>
  <si>
    <t xml:space="preserve">Δεν μπορεί</t>
  </si>
  <si>
    <t xml:space="preserve">Μου πάει</t>
  </si>
  <si>
    <t xml:space="preserve">Amor amor</t>
  </si>
  <si>
    <t xml:space="preserve">Καράβια μοιάζουν οι ψυχές</t>
  </si>
  <si>
    <t xml:space="preserve">Πως μπορείς</t>
  </si>
  <si>
    <t xml:space="preserve">Μίλια μακριά</t>
  </si>
  <si>
    <t xml:space="preserve">Με το ίδιο μακό (συμμ. Λ. Μαχαιρίτσας)</t>
  </si>
  <si>
    <t xml:space="preserve">Δυο μάτια αστέρια</t>
  </si>
  <si>
    <t xml:space="preserve">Αν με δεις</t>
  </si>
  <si>
    <t xml:space="preserve">Έλα μια νύχτα</t>
  </si>
  <si>
    <t xml:space="preserve">Θα πεθάνω αν δεν σε δώ</t>
  </si>
  <si>
    <t xml:space="preserve">Οκ δεν τρέχει τίποτα</t>
  </si>
  <si>
    <t xml:space="preserve">One night stand</t>
  </si>
  <si>
    <r>
      <rPr>
        <sz val="10"/>
        <rFont val="Arial"/>
        <family val="0"/>
        <charset val="161"/>
      </rPr>
      <t xml:space="preserve">Σε πήρα σοβαρά</t>
    </r>
    <r>
      <rPr>
        <sz val="8"/>
        <rFont val="Arial"/>
        <family val="2"/>
        <charset val="161"/>
      </rPr>
      <t xml:space="preserve"> (συμμ. Ε. Μερκούρη)</t>
    </r>
  </si>
  <si>
    <t xml:space="preserve">Λείπεις εσύ</t>
  </si>
  <si>
    <t xml:space="preserve">Νυχτοπαίδι</t>
  </si>
  <si>
    <t xml:space="preserve">Είσαι έρωτας</t>
  </si>
  <si>
    <r>
      <rPr>
        <sz val="10"/>
        <rFont val="Arial"/>
        <family val="0"/>
        <charset val="161"/>
      </rPr>
      <t xml:space="preserve">Break me in the dark </t>
    </r>
    <r>
      <rPr>
        <sz val="8"/>
        <rFont val="Arial"/>
        <family val="2"/>
        <charset val="161"/>
      </rPr>
      <t xml:space="preserve">(συμμ. Ν. Γκάνος)</t>
    </r>
  </si>
  <si>
    <t xml:space="preserve">Τα σιρόπια</t>
  </si>
  <si>
    <t xml:space="preserve">Boro boro</t>
  </si>
  <si>
    <t xml:space="preserve">Θα πληρώσεις</t>
  </si>
  <si>
    <t xml:space="preserve">Ερωτικό ταξίδι στην Ιθάκη</t>
  </si>
  <si>
    <t xml:space="preserve">Αν μείνεις μόνη</t>
  </si>
  <si>
    <r>
      <rPr>
        <sz val="10"/>
        <rFont val="Arial"/>
        <family val="0"/>
        <charset val="161"/>
      </rPr>
      <t xml:space="preserve">Bumby ride cocunut tree </t>
    </r>
    <r>
      <rPr>
        <sz val="8"/>
        <rFont val="Arial"/>
        <family val="2"/>
        <charset val="161"/>
      </rPr>
      <t xml:space="preserve">(συμμ. Mohombi)</t>
    </r>
  </si>
  <si>
    <t xml:space="preserve">Θέλει μαγκιά (συμμ. Λ. Μαχαιρίτσας)</t>
  </si>
  <si>
    <t xml:space="preserve">Sahara</t>
  </si>
  <si>
    <t xml:space="preserve">Θέλω να γυρίσεις πάλι</t>
  </si>
  <si>
    <t xml:space="preserve">Το πάρτι</t>
  </si>
  <si>
    <t xml:space="preserve">Άσπρες αυλές</t>
  </si>
  <si>
    <t xml:space="preserve">Κάνω ένα τσιγάρο και την κάνω (συμμ. Χ. Σαρλάνης)</t>
  </si>
  <si>
    <t xml:space="preserve">Το πιο ωραίο τίποτα</t>
  </si>
  <si>
    <t xml:space="preserve">Δε με νοιάζει</t>
  </si>
  <si>
    <t xml:space="preserve">Σημασία δεν μου δίνεις</t>
  </si>
  <si>
    <t xml:space="preserve">Ηπεριώτικο</t>
  </si>
  <si>
    <t xml:space="preserve">Επιμένω</t>
  </si>
  <si>
    <t xml:space="preserve">Σαν να μην υπάρχω</t>
  </si>
  <si>
    <t xml:space="preserve">Θέλω να ερωτευτώ</t>
  </si>
  <si>
    <t xml:space="preserve">Θέλω να πετάξω</t>
  </si>
  <si>
    <t xml:space="preserve">Κλείσε την πόρτα</t>
  </si>
  <si>
    <r>
      <rPr>
        <sz val="10"/>
        <rFont val="Arial"/>
        <family val="0"/>
        <charset val="161"/>
      </rPr>
      <t xml:space="preserve">Ένα θέλω μόνο (</t>
    </r>
    <r>
      <rPr>
        <sz val="8"/>
        <rFont val="Arial"/>
        <family val="2"/>
        <charset val="161"/>
      </rPr>
      <t xml:space="preserve">συμμ. Ν. Κουρουπάκης)</t>
    </r>
  </si>
  <si>
    <t xml:space="preserve">Καινούργια νοήματα</t>
  </si>
  <si>
    <t xml:space="preserve">Άγγιξε με</t>
  </si>
  <si>
    <t xml:space="preserve">Το τραγούδι της ανάσας</t>
  </si>
  <si>
    <t xml:space="preserve">Ένας από μας</t>
  </si>
  <si>
    <t xml:space="preserve">Θαύματα και λάθη</t>
  </si>
  <si>
    <t xml:space="preserve">Συγνώμη</t>
  </si>
  <si>
    <t xml:space="preserve">Σε ένα όνειρο</t>
  </si>
  <si>
    <t xml:space="preserve">Τι θα ήταν (συμμ. Μ. Δέλτα)</t>
  </si>
  <si>
    <t xml:space="preserve">Σαν κι εμένα</t>
  </si>
  <si>
    <t xml:space="preserve">Πέρα στους πέρα κάμπους</t>
  </si>
  <si>
    <t xml:space="preserve">Παρακαλώ</t>
  </si>
  <si>
    <t xml:space="preserve">Βγάλτα</t>
  </si>
  <si>
    <t xml:space="preserve">Μη μου πεις σ αγαπώ</t>
  </si>
  <si>
    <t xml:space="preserve">Σκληρή καρδιά</t>
  </si>
  <si>
    <t xml:space="preserve">Δεν με ξέρεις</t>
  </si>
  <si>
    <t xml:space="preserve">Σήμερα</t>
  </si>
  <si>
    <t xml:space="preserve">Πρώτη πτήση</t>
  </si>
  <si>
    <t xml:space="preserve">Απογοητευμένη</t>
  </si>
  <si>
    <t xml:space="preserve">Μαγικός χορός</t>
  </si>
  <si>
    <t xml:space="preserve">Χίλια κομμάτια</t>
  </si>
  <si>
    <t xml:space="preserve">Απ την αρχή</t>
  </si>
  <si>
    <t xml:space="preserve">Υποκατάστατα</t>
  </si>
  <si>
    <t xml:space="preserve">Μεσόγγειος</t>
  </si>
  <si>
    <t xml:space="preserve">Νύχτα μάγισσα</t>
  </si>
  <si>
    <t xml:space="preserve">DIMENSION X</t>
  </si>
  <si>
    <t xml:space="preserve">ΤΡΥΠΕΣ</t>
  </si>
  <si>
    <t xml:space="preserve">ΞΥΛΙΝΑ ΣΠΑΘΙΑ</t>
  </si>
  <si>
    <t xml:space="preserve">ΤΕΡΜΙΤΕΣ</t>
  </si>
  <si>
    <t xml:space="preserve">ΥΠΟΓΕΙΑ ΡΕΥΜΑΤΑ</t>
  </si>
  <si>
    <t xml:space="preserve">ACTIVE MEMBER</t>
  </si>
  <si>
    <t xml:space="preserve">ΚΙΤΡΙΝΑ ΠΟΔΗΛΑΤΑ</t>
  </si>
  <si>
    <t xml:space="preserve">ΜΠΛΕ</t>
  </si>
  <si>
    <r>
      <rPr>
        <sz val="10"/>
        <rFont val="Arial"/>
        <family val="0"/>
        <charset val="161"/>
      </rPr>
      <t xml:space="preserve">Call me </t>
    </r>
    <r>
      <rPr>
        <sz val="8"/>
        <rFont val="Arial"/>
        <family val="2"/>
        <charset val="161"/>
      </rPr>
      <t xml:space="preserve">(συμμ. Claydee)</t>
    </r>
  </si>
  <si>
    <t xml:space="preserve">Ταξιδιάρα ψυχή</t>
  </si>
  <si>
    <t xml:space="preserve">Ο βασιλιάς της σκόνης</t>
  </si>
  <si>
    <t xml:space="preserve">Ασημένια σφήγκα</t>
  </si>
  <si>
    <t xml:space="preserve">Φυσάει κόντρα</t>
  </si>
  <si>
    <t xml:space="preserve">Να σε δω να γελάς</t>
  </si>
  <si>
    <r>
      <rPr>
        <sz val="10"/>
        <rFont val="Arial"/>
        <family val="0"/>
        <charset val="161"/>
      </rPr>
      <t xml:space="preserve">Φοβάμαι </t>
    </r>
    <r>
      <rPr>
        <sz val="8"/>
        <rFont val="Arial"/>
        <family val="2"/>
        <charset val="161"/>
      </rPr>
      <t xml:space="preserve">(συμμ. Θ. Τσάτσου)</t>
    </r>
  </si>
  <si>
    <r>
      <rPr>
        <sz val="10"/>
        <rFont val="Arial"/>
        <family val="0"/>
        <charset val="161"/>
      </rPr>
      <t xml:space="preserve">Watching over you </t>
    </r>
    <r>
      <rPr>
        <sz val="8"/>
        <rFont val="Arial"/>
        <family val="2"/>
        <charset val="161"/>
      </rPr>
      <t xml:space="preserve">(συμμ. Claydee)</t>
    </r>
  </si>
  <si>
    <t xml:space="preserve">Γιορτή</t>
  </si>
  <si>
    <t xml:space="preserve">Αδρεναλίνη</t>
  </si>
  <si>
    <t xml:space="preserve">Τόσα χρόνια μια συναυλία</t>
  </si>
  <si>
    <t xml:space="preserve">Μ αρέσει να μη λέω πολλά</t>
  </si>
  <si>
    <t xml:space="preserve">Λαβωμένο ξωτικό</t>
  </si>
  <si>
    <t xml:space="preserve">Μη μ αγγίζεις</t>
  </si>
  <si>
    <t xml:space="preserve">Μ αρέσεις γιατί</t>
  </si>
  <si>
    <r>
      <rPr>
        <sz val="10"/>
        <rFont val="Arial"/>
        <family val="0"/>
        <charset val="161"/>
      </rPr>
      <t xml:space="preserve">Θέλω </t>
    </r>
    <r>
      <rPr>
        <sz val="8"/>
        <rFont val="Arial"/>
        <family val="2"/>
        <charset val="161"/>
      </rPr>
      <t xml:space="preserve">(συμμ. Γ. Ασημακοπούλου)</t>
    </r>
  </si>
  <si>
    <t xml:space="preserve">Δεν χωράς πουθενά</t>
  </si>
  <si>
    <t xml:space="preserve">Λιωμένο παγωτό</t>
  </si>
  <si>
    <t xml:space="preserve">Με το ίδιο μακό</t>
  </si>
  <si>
    <t xml:space="preserve">Παράξενη κοπέλα</t>
  </si>
  <si>
    <t xml:space="preserve">Άκου μάνα</t>
  </si>
  <si>
    <t xml:space="preserve">Αμα τα πάρω</t>
  </si>
  <si>
    <t xml:space="preserve">Δεν θέλω να μιλάς</t>
  </si>
  <si>
    <t xml:space="preserve">Να μ αγαπάς (γέλα μου) (συμμ. Γ. Ασημακοπούλου)</t>
  </si>
  <si>
    <t xml:space="preserve">Καινούργια ζάλη</t>
  </si>
  <si>
    <t xml:space="preserve">Σιωπή</t>
  </si>
  <si>
    <r>
      <rPr>
        <sz val="10"/>
        <rFont val="Arial"/>
        <family val="0"/>
        <charset val="161"/>
      </rPr>
      <t xml:space="preserve">Διδυμότειχο blues </t>
    </r>
    <r>
      <rPr>
        <sz val="8"/>
        <rFont val="Arial"/>
        <family val="2"/>
        <charset val="161"/>
      </rPr>
      <t xml:space="preserve">(συμμ. Β. Παπακωνσταντίνου)</t>
    </r>
  </si>
  <si>
    <t xml:space="preserve">Σαν φως</t>
  </si>
  <si>
    <t xml:space="preserve">Καλως ήρθες παράξενε στον τόπο μου</t>
  </si>
  <si>
    <t xml:space="preserve">Ταξιδεύω το εγώ μου</t>
  </si>
  <si>
    <t xml:space="preserve">Κόκκινο φιλί</t>
  </si>
  <si>
    <t xml:space="preserve">Hey You (συμμ. Nicky Ponte)</t>
  </si>
  <si>
    <t xml:space="preserve">Το τρένο</t>
  </si>
  <si>
    <t xml:space="preserve">Φωτιά στο λιμάνι</t>
  </si>
  <si>
    <t xml:space="preserve">Να γελάς</t>
  </si>
  <si>
    <t xml:space="preserve">Θυμάμαι όσα είχες πει</t>
  </si>
  <si>
    <t xml:space="preserve">Talking in your sleep</t>
  </si>
  <si>
    <t xml:space="preserve">Αμνησία</t>
  </si>
  <si>
    <t xml:space="preserve">Αλλάζει πρόσωπα η θλίψη</t>
  </si>
  <si>
    <r>
      <rPr>
        <sz val="10"/>
        <rFont val="Arial"/>
        <family val="0"/>
        <charset val="161"/>
      </rPr>
      <t xml:space="preserve">Γουίλι </t>
    </r>
    <r>
      <rPr>
        <sz val="8"/>
        <rFont val="Arial"/>
        <family val="2"/>
        <charset val="161"/>
      </rPr>
      <t xml:space="preserve">(συμμ. Β. Παπακωνσταντίνου)</t>
    </r>
  </si>
  <si>
    <t xml:space="preserve">Κοιτάς μακριά</t>
  </si>
  <si>
    <t xml:space="preserve">Τι άλλο φοβάσαι</t>
  </si>
  <si>
    <t xml:space="preserve">Θα πάρω φόρα</t>
  </si>
  <si>
    <t xml:space="preserve">Όνειρα σου τραγουδώ</t>
  </si>
  <si>
    <t xml:space="preserve">Why d I have to fall in love with you</t>
  </si>
  <si>
    <t xml:space="preserve">Χάρτινο τσίρκο</t>
  </si>
  <si>
    <t xml:space="preserve">Πάρε με μαζί σου</t>
  </si>
  <si>
    <t xml:space="preserve">Βασίλισσα της σιωπής</t>
  </si>
  <si>
    <t xml:space="preserve">Σαν έρημα καράβια</t>
  </si>
  <si>
    <t xml:space="preserve">Πάμε Γκουαντάναμο</t>
  </si>
  <si>
    <t xml:space="preserve">Πιάνω φωτιά</t>
  </si>
  <si>
    <t xml:space="preserve">Ότι σκοτώνεις είναι δικό σου για πάντα</t>
  </si>
  <si>
    <t xml:space="preserve">Ρίτα</t>
  </si>
  <si>
    <r>
      <rPr>
        <sz val="10"/>
        <rFont val="Arial"/>
        <family val="0"/>
        <charset val="161"/>
      </rPr>
      <t xml:space="preserve">Πριν το τέλος </t>
    </r>
    <r>
      <rPr>
        <sz val="8"/>
        <rFont val="Arial"/>
        <family val="2"/>
        <charset val="161"/>
      </rPr>
      <t xml:space="preserve">(συμμ. Β. Παπακωνσταντίνου)</t>
    </r>
  </si>
  <si>
    <t xml:space="preserve">Μικρές χαμένες μέρες</t>
  </si>
  <si>
    <t xml:space="preserve">Θα χω φύγει μακριά</t>
  </si>
  <si>
    <t xml:space="preserve">Νιώθω ενοχές</t>
  </si>
  <si>
    <t xml:space="preserve">Όλα είναι δρόμος</t>
  </si>
  <si>
    <t xml:space="preserve">Ρόδες</t>
  </si>
  <si>
    <t xml:space="preserve">Rock n roll στο κρεβάτι</t>
  </si>
  <si>
    <t xml:space="preserve">Τι να ναι αυτό</t>
  </si>
  <si>
    <t xml:space="preserve">Η μελωδία της παρακμής</t>
  </si>
  <si>
    <r>
      <rPr>
        <sz val="10"/>
        <rFont val="Arial"/>
        <family val="0"/>
        <charset val="161"/>
      </rPr>
      <t xml:space="preserve">Ξένη ακτή </t>
    </r>
    <r>
      <rPr>
        <sz val="8"/>
        <rFont val="Arial"/>
        <family val="2"/>
        <charset val="161"/>
      </rPr>
      <t xml:space="preserve">(συμμ. Δ. Γαλάνη)</t>
    </r>
  </si>
  <si>
    <t xml:space="preserve">Εσύ δεν ζεις πουθενά</t>
  </si>
  <si>
    <t xml:space="preserve">Ακούω την αγάπη</t>
  </si>
  <si>
    <t xml:space="preserve">Τρένο φάντασμα</t>
  </si>
  <si>
    <t xml:space="preserve">Ερωμένη μου</t>
  </si>
  <si>
    <t xml:space="preserve">Όταν βρέχει να τ ακούς</t>
  </si>
  <si>
    <t xml:space="preserve">Θέλω απόψε πάλι να σε δώ</t>
  </si>
  <si>
    <t xml:space="preserve">Κοίταξε με δυο φορές</t>
  </si>
  <si>
    <t xml:space="preserve">Ατλαντίς</t>
  </si>
  <si>
    <t xml:space="preserve">Περαστικά</t>
  </si>
  <si>
    <t xml:space="preserve">Θέλω να χάσω τον εαυτό μου</t>
  </si>
  <si>
    <t xml:space="preserve">Ο αδιάφορος</t>
  </si>
  <si>
    <r>
      <rPr>
        <sz val="10"/>
        <rFont val="Arial"/>
        <family val="0"/>
        <charset val="161"/>
      </rPr>
      <t xml:space="preserve">Κι όλο πετάω </t>
    </r>
    <r>
      <rPr>
        <sz val="8"/>
        <rFont val="Arial"/>
        <family val="2"/>
        <charset val="161"/>
      </rPr>
      <t xml:space="preserve">(συμμ. Γλυκερία)</t>
    </r>
  </si>
  <si>
    <t xml:space="preserve">Τον ίδιο τον Θεό</t>
  </si>
  <si>
    <t xml:space="preserve">Πάρτυ στον 13ο όροφο</t>
  </si>
  <si>
    <t xml:space="preserve">Αφού σου το πα</t>
  </si>
  <si>
    <r>
      <rPr>
        <sz val="10"/>
        <rFont val="Arial"/>
        <family val="0"/>
        <charset val="161"/>
      </rPr>
      <t xml:space="preserve">Σε στυλ να μη ξεχνιόμαστε </t>
    </r>
    <r>
      <rPr>
        <sz val="8"/>
        <rFont val="Arial"/>
        <family val="2"/>
        <charset val="161"/>
      </rPr>
      <t xml:space="preserve">(συμμ. Δ. Τσακνής)</t>
    </r>
  </si>
  <si>
    <t xml:space="preserve">Federico Garcia Loca</t>
  </si>
  <si>
    <t xml:space="preserve">Μέρες παράξενες θαυμάσιες μέρες</t>
  </si>
  <si>
    <t xml:space="preserve">Ήλιε μου</t>
  </si>
  <si>
    <t xml:space="preserve">Έλα να δεις</t>
  </si>
  <si>
    <t xml:space="preserve">Η μάσκα που κρύβεις</t>
  </si>
  <si>
    <t xml:space="preserve">Σκόνη</t>
  </si>
  <si>
    <t xml:space="preserve">Στο ύψος των ματιών σου</t>
  </si>
  <si>
    <t xml:space="preserve">Αν ονειρεύεσαι</t>
  </si>
  <si>
    <t xml:space="preserve">Πότε θα με μάθεις</t>
  </si>
  <si>
    <t xml:space="preserve">Με ταξιδεύεις</t>
  </si>
  <si>
    <t xml:space="preserve">Ένα πληρωμένο τραγούδι</t>
  </si>
  <si>
    <t xml:space="preserve">Ξεσσαλονίκη</t>
  </si>
  <si>
    <t xml:space="preserve">Σκληρή μουσική</t>
  </si>
  <si>
    <t xml:space="preserve">Ξυπνάει ο Θεός</t>
  </si>
  <si>
    <t xml:space="preserve">Κάμερα στραμένη πάνω σου</t>
  </si>
  <si>
    <r>
      <rPr>
        <sz val="10"/>
        <rFont val="Arial"/>
        <family val="0"/>
        <charset val="161"/>
      </rPr>
      <t xml:space="preserve">Το ποντίκι και ο αετός </t>
    </r>
    <r>
      <rPr>
        <sz val="8"/>
        <rFont val="Arial"/>
        <family val="2"/>
        <charset val="161"/>
      </rPr>
      <t xml:space="preserve">(συμμ. Β. Παπακωνσταντίνου)</t>
    </r>
  </si>
  <si>
    <t xml:space="preserve">Να μαι πάλι εδώ ζωντανός</t>
  </si>
  <si>
    <t xml:space="preserve">Σαν εσένα</t>
  </si>
  <si>
    <t xml:space="preserve">Πάρε με από δω</t>
  </si>
  <si>
    <t xml:space="preserve">Ανδρείκελα</t>
  </si>
  <si>
    <r>
      <rPr>
        <sz val="10"/>
        <rFont val="Arial"/>
        <family val="0"/>
        <charset val="161"/>
      </rPr>
      <t xml:space="preserve">Της φωτιάς οι μάγοι </t>
    </r>
    <r>
      <rPr>
        <sz val="8"/>
        <rFont val="Arial"/>
        <family val="2"/>
        <charset val="161"/>
      </rPr>
      <t xml:space="preserve">(συμμ. Σ. Μάλαμας)</t>
    </r>
  </si>
  <si>
    <t xml:space="preserve">Ποτέ δεν θα μ αφήσεις</t>
  </si>
  <si>
    <t xml:space="preserve">Λαλα λαλα</t>
  </si>
  <si>
    <t xml:space="preserve">Τώρα αρχίζω και θυμάμαι</t>
  </si>
  <si>
    <t xml:space="preserve">Θεά του σκοταδιού</t>
  </si>
  <si>
    <r>
      <rPr>
        <sz val="10"/>
        <rFont val="Arial"/>
        <family val="0"/>
        <charset val="161"/>
      </rPr>
      <t xml:space="preserve">Ανεμολόγιο (</t>
    </r>
    <r>
      <rPr>
        <sz val="8"/>
        <rFont val="Arial"/>
        <family val="2"/>
        <charset val="161"/>
      </rPr>
      <t xml:space="preserve">συμμ. Θ. Μικρούτσικος)</t>
    </r>
  </si>
  <si>
    <t xml:space="preserve">Θα θελα να μουν</t>
  </si>
  <si>
    <t xml:space="preserve">Ώρες</t>
  </si>
  <si>
    <t xml:space="preserve">Μη λες ποτέ</t>
  </si>
  <si>
    <t xml:space="preserve">Κεφάλι γεμάτο χρυσάφι</t>
  </si>
  <si>
    <t xml:space="preserve">Χάρτινος ουρανός</t>
  </si>
  <si>
    <t xml:space="preserve">Νιώθω πολλά</t>
  </si>
  <si>
    <t xml:space="preserve">Τους έχω βαρεθεί</t>
  </si>
  <si>
    <t xml:space="preserve">Δε θέλω να γλυτώσω απ τα παλιά (συμμ. Σ. Μάλαμας)</t>
  </si>
  <si>
    <t xml:space="preserve">Κάθε τέλος μια αρχή</t>
  </si>
  <si>
    <t xml:space="preserve">Εγώ μπορώ και μόνη</t>
  </si>
  <si>
    <t xml:space="preserve">Από μια άδεια καρδιά</t>
  </si>
  <si>
    <t xml:space="preserve">Δεν έχει τέλος</t>
  </si>
  <si>
    <t xml:space="preserve">Η πόλη κοιμάται</t>
  </si>
  <si>
    <t xml:space="preserve">Φεύγεις μακριά</t>
  </si>
  <si>
    <t xml:space="preserve">Fiera</t>
  </si>
  <si>
    <t xml:space="preserve">Ημίφως</t>
  </si>
  <si>
    <t xml:space="preserve">Στα μαύρα έχω ντυθεί</t>
  </si>
  <si>
    <t xml:space="preserve">Στον παράδεισο</t>
  </si>
  <si>
    <t xml:space="preserve">Βροχοποιός</t>
  </si>
  <si>
    <t xml:space="preserve">Κάνε μου την χάρη</t>
  </si>
  <si>
    <t xml:space="preserve">Τώρα σιωπή</t>
  </si>
  <si>
    <t xml:space="preserve">Σου χαρίζω την ψυχή μου</t>
  </si>
  <si>
    <t xml:space="preserve">Πατρίδα μου είναι εκεί που μίσησα</t>
  </si>
  <si>
    <t xml:space="preserve">Ένα παράξενο τραγούδι</t>
  </si>
  <si>
    <t xml:space="preserve">Πρώτη εποχή</t>
  </si>
  <si>
    <t xml:space="preserve">Πάλι εγώ</t>
  </si>
  <si>
    <t xml:space="preserve">Έξω απ την πόρτα μας</t>
  </si>
  <si>
    <t xml:space="preserve">Έτσι θέλω εγώ να ζω</t>
  </si>
  <si>
    <t xml:space="preserve">SHAYA</t>
  </si>
  <si>
    <t xml:space="preserve">ΜΥΡΩΝΑΣ ΣΤΡΑΤΗΣ</t>
  </si>
  <si>
    <t xml:space="preserve">THE ROOK</t>
  </si>
  <si>
    <t xml:space="preserve">ΓΙΩΡΓΟΣ ΠΑΠΑΔΟΠΟΥΛΟΣ</t>
  </si>
  <si>
    <t xml:space="preserve">ΓΙΩΡΓΟΣ ΛΙΑΝΟΣ</t>
  </si>
  <si>
    <t xml:space="preserve">OMINUS</t>
  </si>
  <si>
    <t xml:space="preserve">ΚΑΛΟΜΟΙΡΑ</t>
  </si>
  <si>
    <t xml:space="preserve">ΝΙΚΟΣ ΚΟΥΡΚΟΥΛΗΣ</t>
  </si>
  <si>
    <t xml:space="preserve">In your eyes</t>
  </si>
  <si>
    <t xml:space="preserve">Μικρή μου αγάπη</t>
  </si>
  <si>
    <t xml:space="preserve">Το καλοκαίρι μας αυτό</t>
  </si>
  <si>
    <r>
      <rPr>
        <sz val="10"/>
        <rFont val="Arial"/>
        <family val="0"/>
        <charset val="161"/>
      </rPr>
      <t xml:space="preserve">Στην αγάπη τα δίνεις όλα</t>
    </r>
    <r>
      <rPr>
        <sz val="8"/>
        <rFont val="Arial"/>
        <family val="2"/>
        <charset val="161"/>
      </rPr>
      <t xml:space="preserve"> (συμμ. Χ. Δάντης)</t>
    </r>
  </si>
  <si>
    <t xml:space="preserve">Ας εκτεθώ</t>
  </si>
  <si>
    <t xml:space="preserve">Κάντε πανικό</t>
  </si>
  <si>
    <t xml:space="preserve">Secret Combination</t>
  </si>
  <si>
    <t xml:space="preserve">Λένε</t>
  </si>
  <si>
    <r>
      <rPr>
        <sz val="10"/>
        <rFont val="Arial"/>
        <family val="0"/>
        <charset val="161"/>
      </rPr>
      <t xml:space="preserve">Έχεις τον τρόπο </t>
    </r>
    <r>
      <rPr>
        <sz val="8"/>
        <rFont val="Arial"/>
        <family val="2"/>
        <charset val="161"/>
      </rPr>
      <t xml:space="preserve">(συμμ. Vegas)</t>
    </r>
  </si>
  <si>
    <r>
      <rPr>
        <sz val="10"/>
        <rFont val="Arial"/>
        <family val="0"/>
        <charset val="161"/>
      </rPr>
      <t xml:space="preserve">Ξαφνικά </t>
    </r>
    <r>
      <rPr>
        <sz val="8"/>
        <rFont val="Arial"/>
        <family val="2"/>
        <charset val="161"/>
      </rPr>
      <t xml:space="preserve">(συμμ. Γ. Γιασεμής)</t>
    </r>
  </si>
  <si>
    <t xml:space="preserve">Μετά</t>
  </si>
  <si>
    <t xml:space="preserve">Μην ξημερώνεις Κυριακή</t>
  </si>
  <si>
    <t xml:space="preserve">Μέρα με τη μέρα</t>
  </si>
  <si>
    <r>
      <rPr>
        <sz val="10"/>
        <rFont val="Arial"/>
        <family val="0"/>
        <charset val="161"/>
      </rPr>
      <t xml:space="preserve">Summer's all around </t>
    </r>
    <r>
      <rPr>
        <sz val="8"/>
        <rFont val="Arial"/>
        <family val="2"/>
        <charset val="161"/>
      </rPr>
      <t xml:space="preserve">(συμμ. HouseTwins)</t>
    </r>
  </si>
  <si>
    <t xml:space="preserve">Πριν μας δει κανένας</t>
  </si>
  <si>
    <r>
      <rPr>
        <sz val="10"/>
        <rFont val="Arial"/>
        <family val="0"/>
        <charset val="161"/>
      </rPr>
      <t xml:space="preserve">Ε ναι λοιπόν </t>
    </r>
    <r>
      <rPr>
        <sz val="8"/>
        <rFont val="Arial"/>
        <family val="2"/>
        <charset val="161"/>
      </rPr>
      <t xml:space="preserve">(συμμ. Π. Ίμβριος)</t>
    </r>
  </si>
  <si>
    <t xml:space="preserve">Μη σβήνεις τα φώτα</t>
  </si>
  <si>
    <t xml:space="preserve">Κούνα κούνα</t>
  </si>
  <si>
    <t xml:space="preserve">Please don t brake my heart</t>
  </si>
  <si>
    <r>
      <rPr>
        <sz val="10"/>
        <rFont val="Arial"/>
        <family val="0"/>
        <charset val="161"/>
      </rPr>
      <t xml:space="preserve">Λένε τόσα </t>
    </r>
    <r>
      <rPr>
        <sz val="8"/>
        <rFont val="Arial"/>
        <family val="2"/>
        <charset val="161"/>
      </rPr>
      <t xml:space="preserve">(Συμμ. Κ. Κελεκίδου)</t>
    </r>
  </si>
  <si>
    <r>
      <rPr>
        <sz val="10"/>
        <rFont val="Arial"/>
        <family val="0"/>
        <charset val="161"/>
      </rPr>
      <t xml:space="preserve">Καλοκαιρινή καρδιά (</t>
    </r>
    <r>
      <rPr>
        <sz val="8"/>
        <rFont val="Arial"/>
        <family val="2"/>
        <charset val="161"/>
      </rPr>
      <t xml:space="preserve">συμμ.Bo)</t>
    </r>
  </si>
  <si>
    <t xml:space="preserve">Δεν κολλάω</t>
  </si>
  <si>
    <t xml:space="preserve">Δεν αλλάζω</t>
  </si>
  <si>
    <t xml:space="preserve">Για την αγάπη σου</t>
  </si>
  <si>
    <r>
      <rPr>
        <sz val="10"/>
        <rFont val="Arial"/>
        <family val="0"/>
        <charset val="161"/>
      </rPr>
      <t xml:space="preserve">Ουράνιο τόξο </t>
    </r>
    <r>
      <rPr>
        <sz val="8"/>
        <rFont val="Arial"/>
        <family val="2"/>
        <charset val="161"/>
      </rPr>
      <t xml:space="preserve">(συμμ. Δόμνα)</t>
    </r>
  </si>
  <si>
    <r>
      <rPr>
        <sz val="10"/>
        <rFont val="Arial"/>
        <family val="0"/>
        <charset val="161"/>
      </rPr>
      <t xml:space="preserve">Πόσο σε θέλω</t>
    </r>
    <r>
      <rPr>
        <sz val="8"/>
        <rFont val="Arial"/>
        <family val="2"/>
        <charset val="161"/>
      </rPr>
      <t xml:space="preserve"> (συμμ. Kim)</t>
    </r>
  </si>
  <si>
    <t xml:space="preserve">Μόνο για λίγο</t>
  </si>
  <si>
    <r>
      <rPr>
        <sz val="10"/>
        <rFont val="Arial"/>
        <family val="0"/>
        <charset val="161"/>
      </rPr>
      <t xml:space="preserve">Πριν σε γνωρίσω</t>
    </r>
    <r>
      <rPr>
        <sz val="8"/>
        <rFont val="Arial"/>
        <family val="2"/>
        <charset val="161"/>
      </rPr>
      <t xml:space="preserve"> (συμμ. Σταβέντο)</t>
    </r>
  </si>
  <si>
    <t xml:space="preserve">Μα πάνω απ όλα</t>
  </si>
  <si>
    <r>
      <rPr>
        <sz val="10"/>
        <rFont val="Arial"/>
        <family val="0"/>
        <charset val="161"/>
      </rPr>
      <t xml:space="preserve">Σιγά μη κάτσω να κλάψω </t>
    </r>
    <r>
      <rPr>
        <sz val="8"/>
        <rFont val="Arial"/>
        <family val="2"/>
        <charset val="161"/>
      </rPr>
      <t xml:space="preserve">(συμμ. Ε. Καρουσάκη)</t>
    </r>
  </si>
  <si>
    <t xml:space="preserve">Γυρίζω τον χρόνο</t>
  </si>
  <si>
    <t xml:space="preserve">Ένα σ αγαπώ</t>
  </si>
  <si>
    <t xml:space="preserve">Δυναμωσέ το</t>
  </si>
  <si>
    <t xml:space="preserve">This is the time</t>
  </si>
  <si>
    <t xml:space="preserve">Πώς να ζήσω μακριά σου</t>
  </si>
  <si>
    <r>
      <rPr>
        <sz val="10"/>
        <rFont val="Arial"/>
        <family val="0"/>
        <charset val="161"/>
      </rPr>
      <t xml:space="preserve">My eyes of you </t>
    </r>
    <r>
      <rPr>
        <sz val="8"/>
        <rFont val="Arial"/>
        <family val="2"/>
        <charset val="161"/>
      </rPr>
      <t xml:space="preserve">(συμμ. TNS)</t>
    </r>
  </si>
  <si>
    <t xml:space="preserve">Όχι εγώ</t>
  </si>
  <si>
    <t xml:space="preserve">Πες μου ποιος</t>
  </si>
  <si>
    <t xml:space="preserve">Εσύ δεν ξέρεις</t>
  </si>
  <si>
    <t xml:space="preserve">Πάντα θα πονάει</t>
  </si>
  <si>
    <t xml:space="preserve">Κι όλο περιμένω</t>
  </si>
  <si>
    <t xml:space="preserve">Παίζεις με τη φλόγα</t>
  </si>
  <si>
    <t xml:space="preserve">Love me</t>
  </si>
  <si>
    <t xml:space="preserve">180 μοίρες</t>
  </si>
  <si>
    <t xml:space="preserve">Όσο αντέχεις</t>
  </si>
  <si>
    <t xml:space="preserve">Θέλω να μου κάνειs like</t>
  </si>
  <si>
    <t xml:space="preserve">Και του χρόνου</t>
  </si>
  <si>
    <t xml:space="preserve">Πάρε με απόψε αγκαλιά</t>
  </si>
  <si>
    <r>
      <rPr>
        <sz val="10"/>
        <rFont val="Arial"/>
        <family val="0"/>
        <charset val="161"/>
      </rPr>
      <t xml:space="preserve">I m in love </t>
    </r>
    <r>
      <rPr>
        <sz val="8"/>
        <rFont val="Arial"/>
        <family val="2"/>
        <charset val="161"/>
      </rPr>
      <t xml:space="preserve">(συμμ. Dino MFU)</t>
    </r>
  </si>
  <si>
    <t xml:space="preserve">Τι ζητάς</t>
  </si>
  <si>
    <r>
      <rPr>
        <sz val="10"/>
        <rFont val="Arial"/>
        <family val="0"/>
        <charset val="161"/>
      </rPr>
      <t xml:space="preserve">Όλο το μαγαζί </t>
    </r>
    <r>
      <rPr>
        <sz val="8"/>
        <rFont val="Arial"/>
        <family val="2"/>
        <charset val="161"/>
      </rPr>
      <t xml:space="preserve">(συμμ. Ominus)</t>
    </r>
  </si>
  <si>
    <t xml:space="preserve">Πανηγυρίζω</t>
  </si>
  <si>
    <t xml:space="preserve">Δεν έχω αγκαλιά</t>
  </si>
  <si>
    <t xml:space="preserve">Δεν έκανα πίσω ποτέ</t>
  </si>
  <si>
    <t xml:space="preserve">Παίζεις;</t>
  </si>
  <si>
    <t xml:space="preserve">Δεν ξέρεις τι θέλεις</t>
  </si>
  <si>
    <r>
      <rPr>
        <sz val="10"/>
        <rFont val="Arial"/>
        <family val="0"/>
        <charset val="161"/>
      </rPr>
      <t xml:space="preserve">Far from everything </t>
    </r>
    <r>
      <rPr>
        <sz val="8"/>
        <rFont val="Arial"/>
        <family val="2"/>
        <charset val="161"/>
      </rPr>
      <t xml:space="preserve">(συμμ. M. Angelo)</t>
    </r>
  </si>
  <si>
    <t xml:space="preserve">Διπλά σ αγαπώ</t>
  </si>
  <si>
    <t xml:space="preserve">Σε θέλω όπως είσαι</t>
  </si>
  <si>
    <t xml:space="preserve">Είσαι τα πάντα</t>
  </si>
  <si>
    <t xml:space="preserve">Αγαπημένη μου showbiz</t>
  </si>
  <si>
    <t xml:space="preserve">Παίζεις</t>
  </si>
  <si>
    <t xml:space="preserve">Η σκοτεινή μου πλευρά</t>
  </si>
  <si>
    <t xml:space="preserve">Σώμα με σώμα</t>
  </si>
  <si>
    <t xml:space="preserve">Στην μέση</t>
  </si>
  <si>
    <r>
      <rPr>
        <sz val="10"/>
        <rFont val="Arial"/>
        <family val="0"/>
        <charset val="161"/>
      </rPr>
      <t xml:space="preserve">Μ έχεις τρελάνει </t>
    </r>
    <r>
      <rPr>
        <sz val="8"/>
        <rFont val="Arial"/>
        <family val="2"/>
        <charset val="161"/>
      </rPr>
      <t xml:space="preserve">(Συμμ. Μέντορας)</t>
    </r>
  </si>
  <si>
    <t xml:space="preserve">Εγώ είμαι η Καλομοίρα</t>
  </si>
  <si>
    <t xml:space="preserve">Στον κόσμο μου</t>
  </si>
  <si>
    <r>
      <rPr>
        <sz val="10"/>
        <rFont val="Arial"/>
        <family val="0"/>
        <charset val="161"/>
      </rPr>
      <t xml:space="preserve">I wonder (</t>
    </r>
    <r>
      <rPr>
        <sz val="8"/>
        <rFont val="Arial"/>
        <family val="2"/>
        <charset val="161"/>
      </rPr>
      <t xml:space="preserve">συμμ. Dino MFU)</t>
    </r>
  </si>
  <si>
    <t xml:space="preserve">Σαν ρεφραίν</t>
  </si>
  <si>
    <t xml:space="preserve">Να ζω για σένα</t>
  </si>
  <si>
    <t xml:space="preserve">Σαν τον Μάνθο τον Φουστάνο</t>
  </si>
  <si>
    <t xml:space="preserve">Woman in love (συμμ. Μ. Λύτρα)</t>
  </si>
  <si>
    <t xml:space="preserve">Ζήλεια μου παραπονό μου</t>
  </si>
  <si>
    <r>
      <rPr>
        <sz val="10"/>
        <rFont val="Arial"/>
        <family val="0"/>
        <charset val="161"/>
      </rPr>
      <t xml:space="preserve">Ήλιος και ουρανός </t>
    </r>
    <r>
      <rPr>
        <sz val="8"/>
        <rFont val="Arial"/>
        <family val="2"/>
        <charset val="161"/>
      </rPr>
      <t xml:space="preserve">(συμμ. Σ. Ξένος)</t>
    </r>
  </si>
  <si>
    <r>
      <rPr>
        <sz val="10"/>
        <rFont val="Arial"/>
        <family val="0"/>
        <charset val="161"/>
      </rPr>
      <t xml:space="preserve">Ονειροπαγίδα</t>
    </r>
    <r>
      <rPr>
        <sz val="8"/>
        <rFont val="Arial"/>
        <family val="2"/>
        <charset val="161"/>
      </rPr>
      <t xml:space="preserve"> (συμμ. Onirama)</t>
    </r>
  </si>
  <si>
    <t xml:space="preserve">Να σ άγγιζα</t>
  </si>
  <si>
    <r>
      <rPr>
        <sz val="10"/>
        <rFont val="Arial"/>
        <family val="0"/>
        <charset val="161"/>
      </rPr>
      <t xml:space="preserve">Ας πρόσεχες (</t>
    </r>
    <r>
      <rPr>
        <sz val="8"/>
        <rFont val="Arial"/>
        <family val="2"/>
        <charset val="161"/>
      </rPr>
      <t xml:space="preserve">συμμ. Α. Δημητρίου)</t>
    </r>
  </si>
  <si>
    <t xml:space="preserve">Πες μου πως είναι ψέμα</t>
  </si>
  <si>
    <t xml:space="preserve">If only</t>
  </si>
  <si>
    <t xml:space="preserve">Αν με θέλεις</t>
  </si>
  <si>
    <t xml:space="preserve">Με το φθινόπωρο να ρθεις</t>
  </si>
  <si>
    <t xml:space="preserve">Τίποτα δεν κρατάει για πάντα</t>
  </si>
  <si>
    <t xml:space="preserve">Κύριε ελέησον</t>
  </si>
  <si>
    <r>
      <rPr>
        <sz val="10"/>
        <rFont val="Arial"/>
        <family val="0"/>
        <charset val="161"/>
      </rPr>
      <t xml:space="preserve">Μικροί Θεοί (</t>
    </r>
    <r>
      <rPr>
        <sz val="8"/>
        <rFont val="Arial"/>
        <family val="2"/>
        <charset val="161"/>
      </rPr>
      <t xml:space="preserve">συμμ. Κ. Μαρτάκης)</t>
    </r>
  </si>
  <si>
    <r>
      <rPr>
        <sz val="10"/>
        <rFont val="Arial"/>
        <family val="0"/>
        <charset val="161"/>
      </rPr>
      <t xml:space="preserve">Όταν σ είχα πρωτοδεί </t>
    </r>
    <r>
      <rPr>
        <sz val="8"/>
        <rFont val="Arial"/>
        <family val="2"/>
        <charset val="161"/>
      </rPr>
      <t xml:space="preserve">(συμμ. Pro Sinnerz)</t>
    </r>
  </si>
  <si>
    <t xml:space="preserve">Θάλασσες</t>
  </si>
  <si>
    <t xml:space="preserve">Δε σε χάλασε</t>
  </si>
  <si>
    <r>
      <rPr>
        <sz val="10"/>
        <rFont val="Arial"/>
        <family val="0"/>
        <charset val="161"/>
      </rPr>
      <t xml:space="preserve">Δε συγκρίνεσαι </t>
    </r>
    <r>
      <rPr>
        <sz val="8"/>
        <rFont val="Arial"/>
        <family val="2"/>
        <charset val="161"/>
      </rPr>
      <t xml:space="preserve">(συμμ. Κ. Κελεκίδου)</t>
    </r>
  </si>
  <si>
    <r>
      <rPr>
        <sz val="10"/>
        <rFont val="Arial"/>
        <family val="0"/>
        <charset val="161"/>
      </rPr>
      <t xml:space="preserve">Έλα εδώ </t>
    </r>
    <r>
      <rPr>
        <sz val="8"/>
        <rFont val="Arial"/>
        <family val="2"/>
        <charset val="161"/>
      </rPr>
      <t xml:space="preserve">(συμμ. TNS)</t>
    </r>
  </si>
  <si>
    <t xml:space="preserve">Θα ονειρευτώ για μας</t>
  </si>
  <si>
    <t xml:space="preserve">Σώσε με</t>
  </si>
  <si>
    <t xml:space="preserve">With or without you</t>
  </si>
  <si>
    <t xml:space="preserve">Ποιοι είστε όλοι εσείς</t>
  </si>
  <si>
    <t xml:space="preserve">Στο δικό μου ρυθμό</t>
  </si>
  <si>
    <t xml:space="preserve">Πήρες της ζωής μου τα φεγγάρια</t>
  </si>
  <si>
    <t xml:space="preserve">Watch out</t>
  </si>
  <si>
    <t xml:space="preserve">Ότι έχω για σενα κρατήσει</t>
  </si>
  <si>
    <t xml:space="preserve">Όσα θέλω</t>
  </si>
  <si>
    <r>
      <rPr>
        <sz val="10"/>
        <rFont val="Arial"/>
        <family val="0"/>
        <charset val="161"/>
      </rPr>
      <t xml:space="preserve">Αν σου λείπω (</t>
    </r>
    <r>
      <rPr>
        <sz val="8"/>
        <rFont val="Arial"/>
        <family val="2"/>
        <charset val="161"/>
      </rPr>
      <t xml:space="preserve">συμμ. Σ. Μάξιμος)</t>
    </r>
  </si>
  <si>
    <t xml:space="preserve">Πρώτη μου φορά</t>
  </si>
  <si>
    <t xml:space="preserve">Να τανε απόψε</t>
  </si>
  <si>
    <t xml:space="preserve">Feel me</t>
  </si>
  <si>
    <t xml:space="preserve">Τώρα είναι αλλιώς</t>
  </si>
  <si>
    <t xml:space="preserve">Ιθάκη</t>
  </si>
  <si>
    <r>
      <rPr>
        <sz val="10"/>
        <rFont val="Arial"/>
        <family val="0"/>
        <charset val="161"/>
      </rPr>
      <t xml:space="preserve">Σεμνά και ταπεινά </t>
    </r>
    <r>
      <rPr>
        <sz val="8"/>
        <rFont val="Arial"/>
        <family val="2"/>
        <charset val="161"/>
      </rPr>
      <t xml:space="preserve">(συμμ. Γ. Βάινα)</t>
    </r>
  </si>
  <si>
    <t xml:space="preserve">Underneath your clothes</t>
  </si>
  <si>
    <t xml:space="preserve">Σπάστα</t>
  </si>
  <si>
    <r>
      <rPr>
        <sz val="10"/>
        <rFont val="Arial"/>
        <family val="0"/>
        <charset val="161"/>
      </rPr>
      <t xml:space="preserve">Turn it up </t>
    </r>
    <r>
      <rPr>
        <sz val="8"/>
        <rFont val="Arial"/>
        <family val="2"/>
        <charset val="161"/>
      </rPr>
      <t xml:space="preserve">(συμμ. Bo)</t>
    </r>
  </si>
  <si>
    <t xml:space="preserve">Ποιος μπορεί</t>
  </si>
  <si>
    <t xml:space="preserve">Αγαπάω και πονάω</t>
  </si>
  <si>
    <t xml:space="preserve">Ότι κι αν ήσουν</t>
  </si>
  <si>
    <r>
      <rPr>
        <sz val="10"/>
        <rFont val="Arial"/>
        <family val="0"/>
        <charset val="161"/>
      </rPr>
      <t xml:space="preserve">Όλο το μαγαζί </t>
    </r>
    <r>
      <rPr>
        <sz val="8"/>
        <rFont val="Arial"/>
        <family val="2"/>
        <charset val="161"/>
      </rPr>
      <t xml:space="preserve">(συμμ.Τhe Rook)</t>
    </r>
  </si>
  <si>
    <t xml:space="preserve">Ή μαζί σου ή θάνατος</t>
  </si>
  <si>
    <r>
      <rPr>
        <sz val="10"/>
        <rFont val="Arial"/>
        <family val="0"/>
        <charset val="161"/>
      </rPr>
      <t xml:space="preserve">Walking on air </t>
    </r>
    <r>
      <rPr>
        <sz val="8"/>
        <rFont val="Arial"/>
        <family val="2"/>
        <charset val="161"/>
      </rPr>
      <t xml:space="preserve">(συμμ. Η. Αδάμου)</t>
    </r>
  </si>
  <si>
    <t xml:space="preserve">Χαμογέλα ξανά</t>
  </si>
  <si>
    <t xml:space="preserve">Όλα στο κόκκινο</t>
  </si>
  <si>
    <t xml:space="preserve">Amore mio</t>
  </si>
  <si>
    <r>
      <rPr>
        <sz val="10"/>
        <rFont val="Arial"/>
        <family val="0"/>
        <charset val="161"/>
      </rPr>
      <t xml:space="preserve">Ένοχος </t>
    </r>
    <r>
      <rPr>
        <sz val="8"/>
        <rFont val="Arial"/>
        <family val="2"/>
        <charset val="161"/>
      </rPr>
      <t xml:space="preserve">(συμμ. Goin Through)</t>
    </r>
  </si>
  <si>
    <t xml:space="preserve">Hot</t>
  </si>
  <si>
    <t xml:space="preserve">Let s dance</t>
  </si>
  <si>
    <t xml:space="preserve">Εσύ το χαλάς</t>
  </si>
  <si>
    <t xml:space="preserve">Όχι</t>
  </si>
  <si>
    <t xml:space="preserve">Μου χρωστάς</t>
  </si>
  <si>
    <t xml:space="preserve">Είκοσι χρόνια</t>
  </si>
  <si>
    <t xml:space="preserve">Oops I did it again</t>
  </si>
  <si>
    <t xml:space="preserve">Κίνδυνος τα μάτια σου</t>
  </si>
  <si>
    <t xml:space="preserve">ΗΡΩ</t>
  </si>
  <si>
    <t xml:space="preserve">ΘΗΡΙΟ</t>
  </si>
  <si>
    <t xml:space="preserve">ΧΑΡΑ ΒΕΡΑ</t>
  </si>
  <si>
    <t xml:space="preserve">ΑΝΔΡΙΑΝΝΑ ΜΠΑΜΠΑΛΗ</t>
  </si>
  <si>
    <t xml:space="preserve">ΗΒΗ ΑΔΑΜΟΥ</t>
  </si>
  <si>
    <t xml:space="preserve">ΑΠΟΣΤΟΛΙΑ ΖΩΗ</t>
  </si>
  <si>
    <t xml:space="preserve">ΤΖΟΥΛΙΑ ΑΛΕΞΑΝΔΡΑΤΟΥ</t>
  </si>
  <si>
    <t xml:space="preserve">ΓΙΑΝΝΗΣ ΑΓΓΕΛΑΚΑΣ</t>
  </si>
  <si>
    <t xml:space="preserve">Θέλω να με κρατάς</t>
  </si>
  <si>
    <r>
      <rPr>
        <sz val="10"/>
        <rFont val="Arial"/>
        <family val="0"/>
        <charset val="161"/>
      </rPr>
      <t xml:space="preserve">Μια νύχτα μόνο</t>
    </r>
    <r>
      <rPr>
        <sz val="8"/>
        <rFont val="Arial"/>
        <family val="2"/>
        <charset val="161"/>
      </rPr>
      <t xml:space="preserve"> (συμμ. Ε. Φουρέιρα)</t>
    </r>
  </si>
  <si>
    <t xml:space="preserve">Τώρα φίλε την πάτησες</t>
  </si>
  <si>
    <t xml:space="preserve">Μοίρα μου έγινες</t>
  </si>
  <si>
    <t xml:space="preserve">La la love</t>
  </si>
  <si>
    <t xml:space="preserve">Lipstick</t>
  </si>
  <si>
    <t xml:space="preserve">Χονολουλού</t>
  </si>
  <si>
    <t xml:space="preserve">Έτσι ειν οι σχέσεις</t>
  </si>
  <si>
    <r>
      <rPr>
        <sz val="10"/>
        <rFont val="Arial"/>
        <family val="0"/>
        <charset val="161"/>
      </rPr>
      <t xml:space="preserve">Ποιος για σένα ποιος </t>
    </r>
    <r>
      <rPr>
        <sz val="8"/>
        <rFont val="Arial"/>
        <family val="2"/>
        <charset val="161"/>
      </rPr>
      <t xml:space="preserve">(συμμ. Ε. Αλεξανδράκη)</t>
    </r>
  </si>
  <si>
    <t xml:space="preserve">Είδα στον ύπνο μου</t>
  </si>
  <si>
    <t xml:space="preserve">Δες καθαρά</t>
  </si>
  <si>
    <t xml:space="preserve">Η βασίλισσα της μόδας (διαφίμηση Barbie)</t>
  </si>
  <si>
    <t xml:space="preserve">Δεν βάζω εγώ μυαλό</t>
  </si>
  <si>
    <r>
      <rPr>
        <sz val="10"/>
        <rFont val="Arial"/>
        <family val="0"/>
        <charset val="161"/>
      </rPr>
      <t xml:space="preserve">Μόνο για σένα </t>
    </r>
    <r>
      <rPr>
        <sz val="8"/>
        <rFont val="Arial"/>
        <family val="2"/>
        <charset val="161"/>
      </rPr>
      <t xml:space="preserve">(συμμ. Α. Κωνσταντινίδης)</t>
    </r>
  </si>
  <si>
    <t xml:space="preserve">Σιγα μην κλάψω</t>
  </si>
  <si>
    <t xml:space="preserve">Έτσι ειμαι εγώ</t>
  </si>
  <si>
    <r>
      <rPr>
        <sz val="10"/>
        <rFont val="Arial"/>
        <family val="0"/>
        <charset val="161"/>
      </rPr>
      <t xml:space="preserve">Ποτέ ξανά</t>
    </r>
    <r>
      <rPr>
        <sz val="8"/>
        <rFont val="Arial"/>
        <family val="2"/>
        <charset val="161"/>
      </rPr>
      <t xml:space="preserve"> (συμμ. Nivo)</t>
    </r>
  </si>
  <si>
    <t xml:space="preserve">Θα κάνω ζημιές</t>
  </si>
  <si>
    <r>
      <rPr>
        <sz val="10"/>
        <rFont val="Arial"/>
        <family val="0"/>
        <charset val="161"/>
      </rPr>
      <t xml:space="preserve">Βροχή των αστεριων</t>
    </r>
    <r>
      <rPr>
        <sz val="8"/>
        <rFont val="Arial"/>
        <family val="2"/>
        <charset val="161"/>
      </rPr>
      <t xml:space="preserve"> (συμμ. Μ. Χατζηγιάννης)</t>
    </r>
  </si>
  <si>
    <r>
      <rPr>
        <sz val="10"/>
        <rFont val="Arial"/>
        <family val="0"/>
        <charset val="161"/>
      </rPr>
      <t xml:space="preserve">Σαν έρθει η μέρα </t>
    </r>
    <r>
      <rPr>
        <sz val="8"/>
        <rFont val="Arial"/>
        <family val="2"/>
        <charset val="161"/>
      </rPr>
      <t xml:space="preserve">(συμμ. Σταβέντο)</t>
    </r>
  </si>
  <si>
    <r>
      <rPr>
        <sz val="10"/>
        <rFont val="Arial"/>
        <family val="0"/>
        <charset val="161"/>
      </rPr>
      <t xml:space="preserve">Το καλύτερο δώρο</t>
    </r>
    <r>
      <rPr>
        <sz val="8"/>
        <rFont val="Arial"/>
        <family val="2"/>
        <charset val="161"/>
      </rPr>
      <t xml:space="preserve"> (συμμ. 4Play)</t>
    </r>
  </si>
  <si>
    <t xml:space="preserve">Ο χαμένος τα παίρνει όλα</t>
  </si>
  <si>
    <t xml:space="preserve">Κοίτα με αντέχω</t>
  </si>
  <si>
    <r>
      <rPr>
        <sz val="10"/>
        <rFont val="Arial"/>
        <family val="0"/>
        <charset val="161"/>
      </rPr>
      <t xml:space="preserve">Δεν μου κάνεις</t>
    </r>
    <r>
      <rPr>
        <sz val="8"/>
        <rFont val="Arial"/>
        <family val="2"/>
        <charset val="161"/>
      </rPr>
      <t xml:space="preserve"> (συμμ. Γ. Μαστροκώστα)</t>
    </r>
  </si>
  <si>
    <t xml:space="preserve">Δε μιλούν οι μαργαρίτες</t>
  </si>
  <si>
    <r>
      <rPr>
        <sz val="10"/>
        <rFont val="Arial"/>
        <family val="0"/>
        <charset val="161"/>
      </rPr>
      <t xml:space="preserve">Γίνε κομμάτια</t>
    </r>
    <r>
      <rPr>
        <sz val="8"/>
        <rFont val="Arial"/>
        <family val="2"/>
        <charset val="161"/>
      </rPr>
      <t xml:space="preserve"> (συμμ. Ν. Πορτοκάλογλου)</t>
    </r>
  </si>
  <si>
    <r>
      <rPr>
        <sz val="10"/>
        <rFont val="Arial"/>
        <family val="0"/>
        <charset val="161"/>
      </rPr>
      <t xml:space="preserve">Να σου τραγουδώ (</t>
    </r>
    <r>
      <rPr>
        <sz val="8"/>
        <rFont val="Arial"/>
        <family val="2"/>
        <charset val="161"/>
      </rPr>
      <t xml:space="preserve">συμμ. Σταβέντο)</t>
    </r>
  </si>
  <si>
    <t xml:space="preserve">Τα χω πάρει</t>
  </si>
  <si>
    <t xml:space="preserve">Στόχος είναι τα λεφτά</t>
  </si>
  <si>
    <t xml:space="preserve">Όπως ξυπνούν οι εραστές</t>
  </si>
  <si>
    <t xml:space="preserve">Μ αρέσει να γελάς</t>
  </si>
  <si>
    <t xml:space="preserve">Γουστάρω τα κορίτσια </t>
  </si>
  <si>
    <t xml:space="preserve">Κοίταξα ψηλά</t>
  </si>
  <si>
    <t xml:space="preserve">Μου έλειψες</t>
  </si>
  <si>
    <t xml:space="preserve">Η βασίλισσα της πίστας</t>
  </si>
  <si>
    <t xml:space="preserve">Σαράβαλο</t>
  </si>
  <si>
    <t xml:space="preserve">Μόνη μου</t>
  </si>
  <si>
    <r>
      <rPr>
        <sz val="10"/>
        <rFont val="Arial"/>
        <family val="0"/>
        <charset val="161"/>
      </rPr>
      <t xml:space="preserve">Μαύρα μεσάνυχτα </t>
    </r>
    <r>
      <rPr>
        <sz val="8"/>
        <rFont val="Arial"/>
        <family val="2"/>
        <charset val="161"/>
      </rPr>
      <t xml:space="preserve">(συμμ. Μ. Ιακώβου)</t>
    </r>
  </si>
  <si>
    <t xml:space="preserve">Θα σου βάλω χειροπέδες</t>
  </si>
  <si>
    <t xml:space="preserve">Μια ευχή</t>
  </si>
  <si>
    <r>
      <rPr>
        <sz val="10"/>
        <rFont val="Arial"/>
        <family val="0"/>
        <charset val="161"/>
      </rPr>
      <t xml:space="preserve">Gonna make you sweat </t>
    </r>
    <r>
      <rPr>
        <sz val="8"/>
        <rFont val="Arial"/>
        <family val="2"/>
        <charset val="161"/>
      </rPr>
      <t xml:space="preserve">(συμμ. Μηδενιστής)</t>
    </r>
  </si>
  <si>
    <t xml:space="preserve">Μη μ ακουμπάς</t>
  </si>
  <si>
    <t xml:space="preserve">Άγρια των άστρων μουσική</t>
  </si>
  <si>
    <t xml:space="preserve">Κοιμήσου επάνω μου</t>
  </si>
  <si>
    <t xml:space="preserve">Έρωτας μοναδικός</t>
  </si>
  <si>
    <r>
      <rPr>
        <sz val="10"/>
        <rFont val="Arial"/>
        <family val="0"/>
        <charset val="161"/>
      </rPr>
      <t xml:space="preserve">Δες καθαρά</t>
    </r>
    <r>
      <rPr>
        <sz val="8"/>
        <rFont val="Arial"/>
        <family val="2"/>
        <charset val="161"/>
      </rPr>
      <t xml:space="preserve"> (συμμ. Stereo Mike)</t>
    </r>
  </si>
  <si>
    <t xml:space="preserve">Κρίμα</t>
  </si>
  <si>
    <t xml:space="preserve">Αιρετικό</t>
  </si>
  <si>
    <t xml:space="preserve">Πόσο μου μοιάζεις</t>
  </si>
  <si>
    <r>
      <rPr>
        <sz val="10"/>
        <rFont val="Arial"/>
        <family val="0"/>
        <charset val="161"/>
      </rPr>
      <t xml:space="preserve">Καινούργια εγώ </t>
    </r>
    <r>
      <rPr>
        <sz val="8"/>
        <rFont val="Arial"/>
        <family val="2"/>
        <charset val="161"/>
      </rPr>
      <t xml:space="preserve">(συμμ. Κ. Γαρμπή)</t>
    </r>
  </si>
  <si>
    <t xml:space="preserve">Με σφάλμα έπεσες καρδιά μου</t>
  </si>
  <si>
    <r>
      <rPr>
        <sz val="10"/>
        <rFont val="Arial"/>
        <family val="0"/>
        <charset val="161"/>
      </rPr>
      <t xml:space="preserve">Μόνο εσύ</t>
    </r>
    <r>
      <rPr>
        <sz val="9"/>
        <rFont val="Arial"/>
        <family val="2"/>
        <charset val="161"/>
      </rPr>
      <t xml:space="preserve"> (συμμ. Ν. Πορτοκάλογλου)</t>
    </r>
  </si>
  <si>
    <t xml:space="preserve">Βόλτες στα αστέρια</t>
  </si>
  <si>
    <t xml:space="preserve">Θα αφήσει εποχή</t>
  </si>
  <si>
    <t xml:space="preserve">Υπέροχο τίποτα</t>
  </si>
  <si>
    <r>
      <rPr>
        <sz val="10"/>
        <rFont val="Arial"/>
        <family val="0"/>
        <charset val="161"/>
      </rPr>
      <t xml:space="preserve">Έχω μια υπόνοια </t>
    </r>
    <r>
      <rPr>
        <sz val="8"/>
        <rFont val="Arial"/>
        <family val="2"/>
        <charset val="161"/>
      </rPr>
      <t xml:space="preserve">(συμμ. Goin Through)</t>
    </r>
  </si>
  <si>
    <t xml:space="preserve">Αμαρτωλοί και άγγελοι</t>
  </si>
  <si>
    <r>
      <rPr>
        <sz val="10"/>
        <rFont val="Arial"/>
        <family val="0"/>
        <charset val="161"/>
      </rPr>
      <t xml:space="preserve">Μια μέρα έμεινε ακόμα </t>
    </r>
    <r>
      <rPr>
        <sz val="8"/>
        <rFont val="Arial"/>
        <family val="2"/>
        <charset val="161"/>
      </rPr>
      <t xml:space="preserve">(συμμ. Κ. Λειβαδάς)</t>
    </r>
  </si>
  <si>
    <t xml:space="preserve">Κάνω μια ευχή</t>
  </si>
  <si>
    <t xml:space="preserve">Καθρέφτες</t>
  </si>
  <si>
    <t xml:space="preserve">Καλά που έγινα σπουδαίος και τρανός</t>
  </si>
  <si>
    <r>
      <rPr>
        <sz val="10"/>
        <rFont val="Arial"/>
        <family val="0"/>
        <charset val="161"/>
      </rPr>
      <t xml:space="preserve">Ένα με σένα </t>
    </r>
    <r>
      <rPr>
        <sz val="8"/>
        <rFont val="Arial"/>
        <family val="2"/>
        <charset val="161"/>
      </rPr>
      <t xml:space="preserve">(συμμ. Κ. Κελεκίδου)</t>
    </r>
  </si>
  <si>
    <t xml:space="preserve">Εγγύηση</t>
  </si>
  <si>
    <t xml:space="preserve">Σερενάτα</t>
  </si>
  <si>
    <t xml:space="preserve">Το μυστικό μου να βρείς</t>
  </si>
  <si>
    <r>
      <rPr>
        <sz val="10"/>
        <rFont val="Arial"/>
        <family val="0"/>
        <charset val="161"/>
      </rPr>
      <t xml:space="preserve">Ο τελευταίος χορός </t>
    </r>
    <r>
      <rPr>
        <sz val="8"/>
        <rFont val="Arial"/>
        <family val="2"/>
        <charset val="161"/>
      </rPr>
      <t xml:space="preserve">(συμμ. Τ. Ζαχαράτος)</t>
    </r>
  </si>
  <si>
    <t xml:space="preserve">Οι επισκέπτες</t>
  </si>
  <si>
    <t xml:space="preserve">Ψυχραιμια</t>
  </si>
  <si>
    <t xml:space="preserve">Σε δυο ρόδες</t>
  </si>
  <si>
    <t xml:space="preserve">Στραβοτιμονιές</t>
  </si>
  <si>
    <t xml:space="preserve">Μαζί Θεός</t>
  </si>
  <si>
    <r>
      <rPr>
        <sz val="10"/>
        <rFont val="Arial"/>
        <family val="0"/>
        <charset val="161"/>
      </rPr>
      <t xml:space="preserve">Everybody dance now </t>
    </r>
    <r>
      <rPr>
        <sz val="8"/>
        <rFont val="Arial"/>
        <family val="2"/>
        <charset val="161"/>
      </rPr>
      <t xml:space="preserve">(συμμ. Μηδενιστής)</t>
    </r>
  </si>
  <si>
    <t xml:space="preserve">Δεν ταιριάζουμε</t>
  </si>
  <si>
    <t xml:space="preserve">Ποτάμι</t>
  </si>
  <si>
    <t xml:space="preserve">Το τελευταίο σου γεια</t>
  </si>
  <si>
    <t xml:space="preserve">Για κόντρες μιλάμε</t>
  </si>
  <si>
    <t xml:space="preserve">Δυο αγάπες δυο ζημιές</t>
  </si>
  <si>
    <t xml:space="preserve">Δεν είναι αργά</t>
  </si>
  <si>
    <r>
      <rPr>
        <sz val="10"/>
        <rFont val="Arial"/>
        <family val="0"/>
        <charset val="161"/>
      </rPr>
      <t xml:space="preserve">Last kiss </t>
    </r>
    <r>
      <rPr>
        <sz val="8"/>
        <rFont val="Arial"/>
        <family val="2"/>
        <charset val="161"/>
      </rPr>
      <t xml:space="preserve">(συμμ. OtherView)</t>
    </r>
  </si>
  <si>
    <t xml:space="preserve">Ψυχή βαθιά</t>
  </si>
  <si>
    <t xml:space="preserve">Μετράω στιγμές</t>
  </si>
  <si>
    <t xml:space="preserve">Έχεις ξεχάσει ν αγαπάς</t>
  </si>
  <si>
    <t xml:space="preserve">Πάλι οινόπνευμα</t>
  </si>
  <si>
    <t xml:space="preserve">Γύρνα πίσω</t>
  </si>
  <si>
    <t xml:space="preserve">Καλοκαίρι στην καρδιά</t>
  </si>
  <si>
    <t xml:space="preserve">Αργά η γρήγορα</t>
  </si>
  <si>
    <r>
      <rPr>
        <sz val="10"/>
        <rFont val="Arial"/>
        <family val="0"/>
        <charset val="161"/>
      </rPr>
      <t xml:space="preserve">Θέλω να είμαι μουσική </t>
    </r>
    <r>
      <rPr>
        <sz val="8"/>
        <rFont val="Arial"/>
        <family val="2"/>
        <charset val="161"/>
      </rPr>
      <t xml:space="preserve">(συμμ. Ν. Βελιώτης)</t>
    </r>
  </si>
  <si>
    <t xml:space="preserve">Γιατί φοβάσαι</t>
  </si>
  <si>
    <t xml:space="preserve">Ι 5</t>
  </si>
  <si>
    <t xml:space="preserve">Δως μου το αίμα σου</t>
  </si>
  <si>
    <t xml:space="preserve">Αβοκάντο</t>
  </si>
  <si>
    <r>
      <rPr>
        <sz val="10"/>
        <rFont val="Arial"/>
        <family val="0"/>
        <charset val="161"/>
      </rPr>
      <t xml:space="preserve">Madness </t>
    </r>
    <r>
      <rPr>
        <sz val="8"/>
        <rFont val="Arial"/>
        <family val="2"/>
        <charset val="161"/>
      </rPr>
      <t xml:space="preserve">(συμμ. TU)</t>
    </r>
  </si>
  <si>
    <t xml:space="preserve">Αδιάφορος</t>
  </si>
  <si>
    <r>
      <rPr>
        <sz val="10"/>
        <rFont val="Arial"/>
        <family val="0"/>
        <charset val="161"/>
      </rPr>
      <t xml:space="preserve">Ο χαφιές </t>
    </r>
    <r>
      <rPr>
        <sz val="8"/>
        <rFont val="Arial"/>
        <family val="2"/>
        <charset val="161"/>
      </rPr>
      <t xml:space="preserve">(συμμ. Π. Σιδηρόπουλος)</t>
    </r>
  </si>
  <si>
    <t xml:space="preserve">Το ελιξήριο</t>
  </si>
  <si>
    <t xml:space="preserve">Στην ευχή στο καλό</t>
  </si>
  <si>
    <r>
      <rPr>
        <sz val="10"/>
        <rFont val="Arial"/>
        <family val="0"/>
        <charset val="161"/>
      </rPr>
      <t xml:space="preserve">Περιπλανώμενο</t>
    </r>
    <r>
      <rPr>
        <sz val="8"/>
        <rFont val="Arial"/>
        <family val="2"/>
        <charset val="161"/>
      </rPr>
      <t xml:space="preserve"> (συμμ. Σ. Σέμσης)</t>
    </r>
  </si>
  <si>
    <r>
      <rPr>
        <sz val="10"/>
        <rFont val="Arial"/>
        <family val="0"/>
        <charset val="161"/>
      </rPr>
      <t xml:space="preserve">Δεν υπάρχεις </t>
    </r>
    <r>
      <rPr>
        <sz val="8"/>
        <rFont val="Arial"/>
        <family val="2"/>
        <charset val="161"/>
      </rPr>
      <t xml:space="preserve">(συμμ. Ονιράμα)</t>
    </r>
  </si>
  <si>
    <t xml:space="preserve">Θα ρθει ο καιρός που θα σπάσω τη πόρτα</t>
  </si>
  <si>
    <t xml:space="preserve">Απογείωση</t>
  </si>
  <si>
    <t xml:space="preserve">Γούτσου γούτσου</t>
  </si>
  <si>
    <t xml:space="preserve">Θα συναντηθούμε πάλι (συμμ. Μ. Χριστοδουλόπουλος)</t>
  </si>
  <si>
    <r>
      <rPr>
        <sz val="10"/>
        <rFont val="Arial"/>
        <family val="0"/>
        <charset val="161"/>
      </rPr>
      <t xml:space="preserve">Βάλε μου δύσκολα </t>
    </r>
    <r>
      <rPr>
        <sz val="8"/>
        <rFont val="Arial"/>
        <family val="2"/>
        <charset val="161"/>
      </rPr>
      <t xml:space="preserve">(συμμ. Ν. Πορτοκάλογλου)</t>
    </r>
  </si>
  <si>
    <r>
      <rPr>
        <sz val="10"/>
        <rFont val="Arial"/>
        <family val="0"/>
        <charset val="161"/>
      </rPr>
      <t xml:space="preserve">Άσε με (</t>
    </r>
    <r>
      <rPr>
        <sz val="8"/>
        <rFont val="Arial"/>
        <family val="2"/>
        <charset val="161"/>
      </rPr>
      <t xml:space="preserve">συμμ. Κλεοπάτρα)</t>
    </r>
  </si>
  <si>
    <t xml:space="preserve">Πονάνε</t>
  </si>
  <si>
    <t xml:space="preserve">Έρημα βουνά</t>
  </si>
  <si>
    <t xml:space="preserve">Όλα τα ναι του κόσμου</t>
  </si>
  <si>
    <r>
      <rPr>
        <sz val="10"/>
        <rFont val="Arial"/>
        <family val="0"/>
        <charset val="161"/>
      </rPr>
      <t xml:space="preserve">Αυτό που ζητάς </t>
    </r>
    <r>
      <rPr>
        <sz val="8"/>
        <rFont val="Arial"/>
        <family val="2"/>
        <charset val="161"/>
      </rPr>
      <t xml:space="preserve">(συμμ. Κ. Μαρτάκης)</t>
    </r>
  </si>
  <si>
    <t xml:space="preserve">Ο έρωτας είναι θρησκεία</t>
  </si>
  <si>
    <t xml:space="preserve">Έτσι απλά</t>
  </si>
  <si>
    <t xml:space="preserve">Σαν ένα όνειρο</t>
  </si>
  <si>
    <t xml:space="preserve">Τι στις 7 τι στις 8</t>
  </si>
  <si>
    <t xml:space="preserve">Σαν το νερό του ποταμιού</t>
  </si>
  <si>
    <t xml:space="preserve">Δως μου τα αθάντο νερό</t>
  </si>
  <si>
    <t xml:space="preserve">Ας χαθώ</t>
  </si>
  <si>
    <t xml:space="preserve">Σήμερα γιορτάζεις</t>
  </si>
  <si>
    <t xml:space="preserve">Άργησα να σε καταλάβω</t>
  </si>
  <si>
    <t xml:space="preserve">Πονάνε οι αγάπες</t>
  </si>
  <si>
    <t xml:space="preserve">Μην χαμηλώνεις τα φτερά</t>
  </si>
  <si>
    <t xml:space="preserve">Το μεγάλο μυστικό μου</t>
  </si>
  <si>
    <r>
      <rPr>
        <sz val="10"/>
        <rFont val="Arial"/>
        <family val="0"/>
        <charset val="161"/>
      </rPr>
      <t xml:space="preserve">Γλύκα γλύκα </t>
    </r>
    <r>
      <rPr>
        <sz val="8"/>
        <rFont val="Arial"/>
        <family val="2"/>
        <charset val="161"/>
      </rPr>
      <t xml:space="preserve">(συμμ. Κ. Κελεκίδου)</t>
    </r>
  </si>
  <si>
    <t xml:space="preserve">Χώρισα και γλύτωσα</t>
  </si>
  <si>
    <r>
      <rPr>
        <sz val="10"/>
        <rFont val="Arial"/>
        <family val="0"/>
        <charset val="161"/>
      </rPr>
      <t xml:space="preserve">Πάντα δικός σου</t>
    </r>
    <r>
      <rPr>
        <sz val="8"/>
        <rFont val="Arial"/>
        <family val="2"/>
        <charset val="161"/>
      </rPr>
      <t xml:space="preserve"> (συμμ. Ζ. Στεφάνου)</t>
    </r>
  </si>
  <si>
    <r>
      <rPr>
        <sz val="10"/>
        <rFont val="Arial"/>
        <family val="0"/>
        <charset val="161"/>
      </rPr>
      <t xml:space="preserve">Walking on air </t>
    </r>
    <r>
      <rPr>
        <sz val="8"/>
        <rFont val="Arial"/>
        <family val="2"/>
        <charset val="161"/>
      </rPr>
      <t xml:space="preserve">(συμμ. Shaya, Anise K.)</t>
    </r>
  </si>
  <si>
    <t xml:space="preserve">Κομμάτια να γίνει</t>
  </si>
  <si>
    <t xml:space="preserve">Μέσα μου ο αέρας που φυσά</t>
  </si>
  <si>
    <t xml:space="preserve">Κλείδωσα</t>
  </si>
  <si>
    <t xml:space="preserve">Παλαιοσχολίτης</t>
  </si>
  <si>
    <r>
      <rPr>
        <sz val="10"/>
        <rFont val="Arial"/>
        <family val="0"/>
        <charset val="161"/>
      </rPr>
      <t xml:space="preserve">Δυο ξένοι </t>
    </r>
    <r>
      <rPr>
        <sz val="8"/>
        <rFont val="Arial"/>
        <family val="2"/>
        <charset val="161"/>
      </rPr>
      <t xml:space="preserve">(συμμ. Χ. Κωστόπουλος)</t>
    </r>
  </si>
  <si>
    <t xml:space="preserve">Κούκλα σπασμένη</t>
  </si>
  <si>
    <t xml:space="preserve">Call the police</t>
  </si>
  <si>
    <t xml:space="preserve">Σχεδόν ποτέ</t>
  </si>
  <si>
    <t xml:space="preserve">Ως τρέμουν τα άστρα του ουρανού</t>
  </si>
  <si>
    <t xml:space="preserve">ΥΠΟΧΘΟΝΙΟΣ</t>
  </si>
  <si>
    <t xml:space="preserve">ΧΑΡΗΣ ΒΑΡΘΡΑΚΟΥΡΗΣ</t>
  </si>
  <si>
    <t xml:space="preserve">ΣΤΕΛΑ ΓΕΩΡΓΙΑΔΟΥ</t>
  </si>
  <si>
    <t xml:space="preserve">ΑΝΤΖΥ ΣΑΜΙΟΥ</t>
  </si>
  <si>
    <t xml:space="preserve">ΝΕΒΜΑ</t>
  </si>
  <si>
    <t xml:space="preserve">ΛΙΤΣΑ ΓΙΑΓΚΟΥΣΗ</t>
  </si>
  <si>
    <t xml:space="preserve">ΚΟΜΗΣ Χ</t>
  </si>
  <si>
    <t xml:space="preserve">ΜΑΡΙΑΝΤΑ ΠΙΕΡΙΔΗ</t>
  </si>
  <si>
    <t xml:space="preserve">Άντε γεια μας</t>
  </si>
  <si>
    <t xml:space="preserve">Τώρα μου μιλάει</t>
  </si>
  <si>
    <t xml:space="preserve">Τα πιο γλυκά Χριστούγεννα</t>
  </si>
  <si>
    <r>
      <rPr>
        <sz val="10"/>
        <rFont val="Arial"/>
        <family val="0"/>
        <charset val="161"/>
      </rPr>
      <t xml:space="preserve">Τον έλεγχο χάνω (</t>
    </r>
    <r>
      <rPr>
        <sz val="8"/>
        <rFont val="Arial"/>
        <family val="2"/>
        <charset val="161"/>
      </rPr>
      <t xml:space="preserve">συμμ. Μ. Μάκρη)</t>
    </r>
  </si>
  <si>
    <r>
      <rPr>
        <sz val="10"/>
        <rFont val="Arial"/>
        <family val="0"/>
        <charset val="161"/>
      </rPr>
      <t xml:space="preserve">Έλα πάλι απόψε </t>
    </r>
    <r>
      <rPr>
        <sz val="8"/>
        <rFont val="Arial"/>
        <family val="2"/>
        <charset val="161"/>
      </rPr>
      <t xml:space="preserve">(συμμ. Σ. Γονίδης)</t>
    </r>
  </si>
  <si>
    <t xml:space="preserve">Κάποιος φώναξε τους μπάτσους</t>
  </si>
  <si>
    <t xml:space="preserve">Χαιρετίσματα</t>
  </si>
  <si>
    <r>
      <rPr>
        <sz val="10"/>
        <rFont val="Arial"/>
        <family val="0"/>
        <charset val="161"/>
      </rPr>
      <t xml:space="preserve">Χάλια χάλια </t>
    </r>
    <r>
      <rPr>
        <sz val="8"/>
        <rFont val="Arial"/>
        <family val="2"/>
        <charset val="161"/>
      </rPr>
      <t xml:space="preserve">(συμμ. Μηδενιστής)</t>
    </r>
  </si>
  <si>
    <t xml:space="preserve">Βράδια αξημέρωτα</t>
  </si>
  <si>
    <t xml:space="preserve">Τα χω χαμένα</t>
  </si>
  <si>
    <t xml:space="preserve">Κάφτρα</t>
  </si>
  <si>
    <r>
      <rPr>
        <sz val="10"/>
        <rFont val="Arial"/>
        <family val="0"/>
        <charset val="161"/>
      </rPr>
      <t xml:space="preserve">Μείνε εκεί που είσαι</t>
    </r>
    <r>
      <rPr>
        <sz val="8"/>
        <rFont val="Arial"/>
        <family val="2"/>
        <charset val="161"/>
      </rPr>
      <t xml:space="preserve"> (συμμ. Pro Sinnerz)</t>
    </r>
  </si>
  <si>
    <t xml:space="preserve">Απιστία</t>
  </si>
  <si>
    <r>
      <rPr>
        <sz val="10"/>
        <rFont val="Arial"/>
        <family val="0"/>
        <charset val="161"/>
      </rPr>
      <t xml:space="preserve">Nirvana </t>
    </r>
    <r>
      <rPr>
        <sz val="8"/>
        <rFont val="Arial"/>
        <family val="2"/>
        <charset val="161"/>
      </rPr>
      <t xml:space="preserve">(συμμ. Pro Sinnerz)</t>
    </r>
  </si>
  <si>
    <t xml:space="preserve">Θα δώσω ρέστα</t>
  </si>
  <si>
    <t xml:space="preserve">Αλαντίν</t>
  </si>
  <si>
    <r>
      <rPr>
        <sz val="10"/>
        <rFont val="Arial"/>
        <family val="0"/>
        <charset val="161"/>
      </rPr>
      <t xml:space="preserve">Πιο καλή η μοναξιά </t>
    </r>
    <r>
      <rPr>
        <sz val="8"/>
        <rFont val="Arial"/>
        <family val="2"/>
        <charset val="161"/>
      </rPr>
      <t xml:space="preserve">(συμμ. Γ. Πάριος)</t>
    </r>
  </si>
  <si>
    <t xml:space="preserve">Αποφασισμένη</t>
  </si>
  <si>
    <r>
      <rPr>
        <sz val="10"/>
        <rFont val="Arial"/>
        <family val="0"/>
        <charset val="161"/>
      </rPr>
      <t xml:space="preserve">Αμοιβαίος έρωτας</t>
    </r>
    <r>
      <rPr>
        <sz val="8"/>
        <rFont val="Arial"/>
        <family val="2"/>
        <charset val="161"/>
      </rPr>
      <t xml:space="preserve"> (συμμ. Σ. Γονίδης)</t>
    </r>
  </si>
  <si>
    <r>
      <rPr>
        <sz val="10"/>
        <rFont val="Arial"/>
        <family val="0"/>
        <charset val="161"/>
      </rPr>
      <t xml:space="preserve">Μην κάνεις πως δεν θυμάσαι </t>
    </r>
    <r>
      <rPr>
        <sz val="8"/>
        <rFont val="Arial"/>
        <family val="2"/>
        <charset val="161"/>
      </rPr>
      <t xml:space="preserve">(συμμ. Mystique)</t>
    </r>
  </si>
  <si>
    <t xml:space="preserve">Αεροπλάνο</t>
  </si>
  <si>
    <r>
      <rPr>
        <sz val="10"/>
        <rFont val="Arial"/>
        <family val="0"/>
        <charset val="161"/>
      </rPr>
      <t xml:space="preserve">Γυναίκες </t>
    </r>
    <r>
      <rPr>
        <sz val="8"/>
        <rFont val="Arial"/>
        <family val="2"/>
        <charset val="161"/>
      </rPr>
      <t xml:space="preserve">(συμμ. Goin Through)</t>
    </r>
  </si>
  <si>
    <t xml:space="preserve">Κάνε ντου</t>
  </si>
  <si>
    <t xml:space="preserve">Τα πια</t>
  </si>
  <si>
    <t xml:space="preserve">Έλα και πάρε με</t>
  </si>
  <si>
    <t xml:space="preserve">Παράλληλη αγάπη</t>
  </si>
  <si>
    <r>
      <rPr>
        <sz val="10"/>
        <rFont val="Arial"/>
        <family val="0"/>
        <charset val="161"/>
      </rPr>
      <t xml:space="preserve">Δεν κάνω διακοπές </t>
    </r>
    <r>
      <rPr>
        <sz val="8"/>
        <rFont val="Arial"/>
        <family val="2"/>
        <charset val="161"/>
      </rPr>
      <t xml:space="preserve">(συμμ.Goin Through)</t>
    </r>
  </si>
  <si>
    <t xml:space="preserve">Άστο μην ορκίζεσαι</t>
  </si>
  <si>
    <r>
      <rPr>
        <sz val="10"/>
        <rFont val="Arial"/>
        <family val="0"/>
        <charset val="161"/>
      </rPr>
      <t xml:space="preserve">Φωτιά στα ηχεία </t>
    </r>
    <r>
      <rPr>
        <sz val="8"/>
        <rFont val="Arial"/>
        <family val="2"/>
        <charset val="161"/>
      </rPr>
      <t xml:space="preserve">(συμμ.Nivo, Νέβμα)</t>
    </r>
  </si>
  <si>
    <t xml:space="preserve">Βάλε φαντασία</t>
  </si>
  <si>
    <r>
      <rPr>
        <sz val="10"/>
        <rFont val="Arial"/>
        <family val="0"/>
        <charset val="161"/>
      </rPr>
      <t xml:space="preserve">Φαντασίωση </t>
    </r>
    <r>
      <rPr>
        <sz val="8"/>
        <rFont val="Arial"/>
        <family val="2"/>
        <charset val="161"/>
      </rPr>
      <t xml:space="preserve">(συμμ. Phyrosun)</t>
    </r>
  </si>
  <si>
    <t xml:space="preserve">Έστω</t>
  </si>
  <si>
    <t xml:space="preserve">Λιώμα</t>
  </si>
  <si>
    <t xml:space="preserve">Το αδύνατο σημείο μου</t>
  </si>
  <si>
    <r>
      <rPr>
        <sz val="10"/>
        <rFont val="Arial"/>
        <family val="0"/>
        <charset val="161"/>
      </rPr>
      <t xml:space="preserve">Εμμονή </t>
    </r>
    <r>
      <rPr>
        <sz val="8"/>
        <rFont val="Arial"/>
        <family val="2"/>
        <charset val="161"/>
      </rPr>
      <t xml:space="preserve">(συμμ. Κ. Στικούδη)</t>
    </r>
  </si>
  <si>
    <t xml:space="preserve">Παρα πολύ</t>
  </si>
  <si>
    <r>
      <rPr>
        <sz val="10"/>
        <rFont val="Arial"/>
        <family val="0"/>
        <charset val="161"/>
      </rPr>
      <t xml:space="preserve">Εγώ σ αγάπησα εδώ </t>
    </r>
    <r>
      <rPr>
        <sz val="8"/>
        <rFont val="Arial"/>
        <family val="2"/>
        <charset val="161"/>
      </rPr>
      <t xml:space="preserve">(συμμ. Ε. Τσαλιγοπούλου)</t>
    </r>
  </si>
  <si>
    <r>
      <rPr>
        <sz val="10"/>
        <rFont val="Arial"/>
        <family val="0"/>
        <charset val="161"/>
      </rPr>
      <t xml:space="preserve">Ανήμερα του έρωτα </t>
    </r>
    <r>
      <rPr>
        <sz val="8"/>
        <rFont val="Arial"/>
        <family val="2"/>
        <charset val="161"/>
      </rPr>
      <t xml:space="preserve">(συμμ. Γ. Πάριος)</t>
    </r>
  </si>
  <si>
    <t xml:space="preserve">Κακό σκοπό</t>
  </si>
  <si>
    <t xml:space="preserve">Ασπιρίνη</t>
  </si>
  <si>
    <r>
      <rPr>
        <sz val="10"/>
        <rFont val="Arial"/>
        <family val="0"/>
        <charset val="161"/>
      </rPr>
      <t xml:space="preserve">Στο μυαλό μου </t>
    </r>
    <r>
      <rPr>
        <sz val="8"/>
        <rFont val="Arial"/>
        <family val="2"/>
        <charset val="161"/>
      </rPr>
      <t xml:space="preserve">(συμμ. Stan)</t>
    </r>
  </si>
  <si>
    <t xml:space="preserve">Τα χιλιόμετρα</t>
  </si>
  <si>
    <r>
      <rPr>
        <sz val="10"/>
        <rFont val="Arial"/>
        <family val="0"/>
        <charset val="161"/>
      </rPr>
      <t xml:space="preserve">Wavin Flag </t>
    </r>
    <r>
      <rPr>
        <sz val="8"/>
        <rFont val="Arial"/>
        <family val="2"/>
        <charset val="161"/>
      </rPr>
      <t xml:space="preserve">(συμμ. K Nann, Pro Sinnerz)</t>
    </r>
  </si>
  <si>
    <t xml:space="preserve">Παίζεις δυνατά</t>
  </si>
  <si>
    <r>
      <rPr>
        <sz val="10"/>
        <rFont val="Arial"/>
        <family val="0"/>
        <charset val="161"/>
      </rPr>
      <t xml:space="preserve">Ελικόπτερο</t>
    </r>
    <r>
      <rPr>
        <sz val="8"/>
        <rFont val="Arial"/>
        <family val="2"/>
        <charset val="161"/>
      </rPr>
      <t xml:space="preserve"> (συμμ. Tus, Billy Sio)</t>
    </r>
  </si>
  <si>
    <t xml:space="preserve">Αδέσποτες οι νύχτες</t>
  </si>
  <si>
    <t xml:space="preserve">Κάτι καινούργιο</t>
  </si>
  <si>
    <t xml:space="preserve">Το ζητιανάκι</t>
  </si>
  <si>
    <r>
      <rPr>
        <sz val="10"/>
        <rFont val="Arial"/>
        <family val="0"/>
        <charset val="161"/>
      </rPr>
      <t xml:space="preserve">Στο καλό </t>
    </r>
    <r>
      <rPr>
        <sz val="8"/>
        <rFont val="Arial"/>
        <family val="2"/>
        <charset val="161"/>
      </rPr>
      <t xml:space="preserve">(συμμ. Σ. Ρίζου)</t>
    </r>
  </si>
  <si>
    <t xml:space="preserve">Όταν μια γυναίκα</t>
  </si>
  <si>
    <t xml:space="preserve">Σήμερα μπορώ</t>
  </si>
  <si>
    <r>
      <rPr>
        <sz val="10"/>
        <rFont val="Arial"/>
        <family val="0"/>
        <charset val="161"/>
      </rPr>
      <t xml:space="preserve">Αργά </t>
    </r>
    <r>
      <rPr>
        <sz val="8"/>
        <rFont val="Arial"/>
        <family val="2"/>
        <charset val="161"/>
      </rPr>
      <t xml:space="preserve">(συμμ. Γ. Γιανιάς)</t>
    </r>
  </si>
  <si>
    <t xml:space="preserve">Καβατζόπουστας</t>
  </si>
  <si>
    <r>
      <rPr>
        <sz val="10"/>
        <rFont val="Arial"/>
        <family val="0"/>
        <charset val="161"/>
      </rPr>
      <t xml:space="preserve">Έρωτας είναι θαρρώ </t>
    </r>
    <r>
      <rPr>
        <sz val="8"/>
        <rFont val="Arial"/>
        <family val="2"/>
        <charset val="161"/>
      </rPr>
      <t xml:space="preserve">(συμμ. Γ. Πάριος)</t>
    </r>
  </si>
  <si>
    <t xml:space="preserve">Το άλλο μισό σου είμαι εγώ</t>
  </si>
  <si>
    <t xml:space="preserve">Δίδυμη ψυχή μου</t>
  </si>
  <si>
    <r>
      <rPr>
        <sz val="10"/>
        <rFont val="Arial"/>
        <family val="0"/>
        <charset val="161"/>
      </rPr>
      <t xml:space="preserve">Ημερολόγιο </t>
    </r>
    <r>
      <rPr>
        <sz val="8"/>
        <rFont val="Arial"/>
        <family val="2"/>
        <charset val="161"/>
      </rPr>
      <t xml:space="preserve">(συμμ. Κόκκινα Χαλιά)</t>
    </r>
  </si>
  <si>
    <t xml:space="preserve">Ήρωες</t>
  </si>
  <si>
    <t xml:space="preserve">Τώρα είμαι μίλια μακριά</t>
  </si>
  <si>
    <t xml:space="preserve">Crank</t>
  </si>
  <si>
    <t xml:space="preserve">Εκατό φορές</t>
  </si>
  <si>
    <r>
      <rPr>
        <sz val="10"/>
        <rFont val="Arial"/>
        <family val="0"/>
        <charset val="161"/>
      </rPr>
      <t xml:space="preserve">Έχω πονέσει γι αυτή</t>
    </r>
    <r>
      <rPr>
        <sz val="8"/>
        <rFont val="Arial"/>
        <family val="2"/>
        <charset val="161"/>
      </rPr>
      <t xml:space="preserve"> (συμμ. Γ. Τερζή)</t>
    </r>
  </si>
  <si>
    <t xml:space="preserve">Χαλάλι σου</t>
  </si>
  <si>
    <r>
      <rPr>
        <sz val="10"/>
        <rFont val="Arial"/>
        <family val="0"/>
        <charset val="161"/>
      </rPr>
      <t xml:space="preserve">Smells like teen spirit</t>
    </r>
    <r>
      <rPr>
        <sz val="8"/>
        <rFont val="Arial"/>
        <family val="2"/>
        <charset val="161"/>
      </rPr>
      <t xml:space="preserve"> (συμμ. Νίνο)</t>
    </r>
  </si>
  <si>
    <t xml:space="preserve">Τα πιο μεγάλα σ αγαπώ</t>
  </si>
  <si>
    <t xml:space="preserve">Επιστροφή στην φύση</t>
  </si>
  <si>
    <t xml:space="preserve">Τον εαυτό σου να κοιτάς</t>
  </si>
  <si>
    <t xml:space="preserve">Μαζί να κοιμόμαστε</t>
  </si>
  <si>
    <t xml:space="preserve">Μια σου και μια μου</t>
  </si>
  <si>
    <r>
      <rPr>
        <sz val="10"/>
        <rFont val="Arial"/>
        <family val="0"/>
        <charset val="161"/>
      </rPr>
      <t xml:space="preserve">Φωτιά </t>
    </r>
    <r>
      <rPr>
        <sz val="8"/>
        <rFont val="Arial"/>
        <family val="2"/>
        <charset val="161"/>
      </rPr>
      <t xml:space="preserve">(συμμ. Ε. Φουρέιρα)</t>
    </r>
  </si>
  <si>
    <t xml:space="preserve">Κέρνα φαρμάκι</t>
  </si>
  <si>
    <r>
      <rPr>
        <sz val="10"/>
        <rFont val="Arial"/>
        <family val="0"/>
        <charset val="161"/>
      </rPr>
      <t xml:space="preserve">Όλοι λένε</t>
    </r>
    <r>
      <rPr>
        <sz val="8"/>
        <rFont val="Arial"/>
        <family val="2"/>
        <charset val="161"/>
      </rPr>
      <t xml:space="preserve"> (συμμ. Nivo, Νέβμα)</t>
    </r>
  </si>
  <si>
    <t xml:space="preserve">Προδώτης</t>
  </si>
  <si>
    <t xml:space="preserve">Τα καλυτερά μας χρόνια είναι τώρα</t>
  </si>
  <si>
    <t xml:space="preserve">Δεξιά και αριστερά</t>
  </si>
  <si>
    <t xml:space="preserve">Κι εγώ εδώ</t>
  </si>
  <si>
    <r>
      <rPr>
        <sz val="10"/>
        <rFont val="Arial"/>
        <family val="0"/>
        <charset val="161"/>
      </rPr>
      <t xml:space="preserve">Φωτιά στα ηχεία </t>
    </r>
    <r>
      <rPr>
        <sz val="8"/>
        <rFont val="Arial"/>
        <family val="2"/>
        <charset val="161"/>
      </rPr>
      <t xml:space="preserve">(συμμ.Nivo, Κόμης Χ)</t>
    </r>
  </si>
  <si>
    <t xml:space="preserve">Το δις εξαμαρτείν</t>
  </si>
  <si>
    <t xml:space="preserve">Κάθε γουλιά και πρόβλημα</t>
  </si>
  <si>
    <t xml:space="preserve">Πες μου μια φορά</t>
  </si>
  <si>
    <t xml:space="preserve">Ρόλεξ</t>
  </si>
  <si>
    <r>
      <rPr>
        <sz val="10"/>
        <rFont val="Arial"/>
        <family val="0"/>
        <charset val="161"/>
      </rPr>
      <t xml:space="preserve">Φίλε </t>
    </r>
    <r>
      <rPr>
        <sz val="8"/>
        <rFont val="Arial"/>
        <family val="2"/>
        <charset val="161"/>
      </rPr>
      <t xml:space="preserve">(συμμ. Stan)</t>
    </r>
  </si>
  <si>
    <t xml:space="preserve">Πίνω και μεθώ</t>
  </si>
  <si>
    <t xml:space="preserve">Και το ήθελε πολύ</t>
  </si>
  <si>
    <t xml:space="preserve">Μάλιστα</t>
  </si>
  <si>
    <t xml:space="preserve">Η πιο όμορφη απ όλες</t>
  </si>
  <si>
    <t xml:space="preserve">Λάθος χημεία</t>
  </si>
  <si>
    <r>
      <rPr>
        <sz val="10"/>
        <rFont val="Arial"/>
        <family val="0"/>
        <charset val="161"/>
      </rPr>
      <t xml:space="preserve">Όντως </t>
    </r>
    <r>
      <rPr>
        <sz val="8"/>
        <rFont val="Arial"/>
        <family val="2"/>
        <charset val="161"/>
      </rPr>
      <t xml:space="preserve">(συμμ. Ε. Κοκκίνου)</t>
    </r>
  </si>
  <si>
    <t xml:space="preserve">Φώναξε πιο δυνατά</t>
  </si>
  <si>
    <t xml:space="preserve">Απόψε θέλω να τα σπάσω</t>
  </si>
  <si>
    <t xml:space="preserve">Που μοιράζουν δύναμη</t>
  </si>
  <si>
    <t xml:space="preserve">Κλαίει</t>
  </si>
  <si>
    <t xml:space="preserve">Το χαμογελό της</t>
  </si>
  <si>
    <t xml:space="preserve">Υπάρχουν κάτι άντρες</t>
  </si>
  <si>
    <t xml:space="preserve">Πες μας κι άλλα</t>
  </si>
  <si>
    <t xml:space="preserve">Ο κόσμος όλος να καεί</t>
  </si>
  <si>
    <r>
      <rPr>
        <sz val="10"/>
        <rFont val="Arial"/>
        <family val="0"/>
        <charset val="161"/>
      </rPr>
      <t xml:space="preserve">Τελειώσαμε (</t>
    </r>
    <r>
      <rPr>
        <sz val="8"/>
        <rFont val="Arial"/>
        <family val="2"/>
        <charset val="161"/>
      </rPr>
      <t xml:space="preserve">συμμ. Ζ. Μελάς)</t>
    </r>
  </si>
  <si>
    <r>
      <rPr>
        <sz val="10"/>
        <rFont val="Arial"/>
        <family val="0"/>
        <charset val="161"/>
      </rPr>
      <t xml:space="preserve">Σε παρακαλώ </t>
    </r>
    <r>
      <rPr>
        <sz val="8"/>
        <rFont val="Arial"/>
        <family val="2"/>
        <charset val="161"/>
      </rPr>
      <t xml:space="preserve">(συμμ. Nivo)</t>
    </r>
  </si>
  <si>
    <t xml:space="preserve">Στο λιμανάκι</t>
  </si>
  <si>
    <t xml:space="preserve">Κατά βάθος</t>
  </si>
  <si>
    <t xml:space="preserve">Άμπρα κατάμπρα</t>
  </si>
  <si>
    <t xml:space="preserve">Μαστούρα</t>
  </si>
  <si>
    <t xml:space="preserve">Δεν πουλάω την ψυχή μου (συμμ. Ν. Μακρόπουλος)</t>
  </si>
  <si>
    <t xml:space="preserve">Ακόμα μια μέρα χωριστά</t>
  </si>
  <si>
    <t xml:space="preserve">Μη φεύγεις απόψε</t>
  </si>
  <si>
    <r>
      <rPr>
        <sz val="10"/>
        <rFont val="Arial"/>
        <family val="0"/>
        <charset val="161"/>
      </rPr>
      <t xml:space="preserve">Ξέρω τι θα γίνει </t>
    </r>
    <r>
      <rPr>
        <sz val="8"/>
        <rFont val="Arial"/>
        <family val="2"/>
        <charset val="161"/>
      </rPr>
      <t xml:space="preserve">(συμμ. Pro Sinnerz)</t>
    </r>
  </si>
  <si>
    <t xml:space="preserve">Έκλαψα πόνεσα</t>
  </si>
  <si>
    <t xml:space="preserve">Το δώρο μου</t>
  </si>
  <si>
    <t xml:space="preserve">Άπλωσε τα χέρια σου</t>
  </si>
  <si>
    <r>
      <rPr>
        <sz val="10"/>
        <rFont val="Arial"/>
        <family val="0"/>
        <charset val="161"/>
      </rPr>
      <t xml:space="preserve">Καλάζνικοβ </t>
    </r>
    <r>
      <rPr>
        <sz val="8"/>
        <rFont val="Arial"/>
        <family val="2"/>
        <charset val="161"/>
      </rPr>
      <t xml:space="preserve">(συμμ. Billy Sio)</t>
    </r>
  </si>
  <si>
    <t xml:space="preserve">Νόμιζα</t>
  </si>
  <si>
    <t xml:space="preserve">Άλλο που δεν θέλω</t>
  </si>
  <si>
    <t xml:space="preserve">Κλέφτες κι αστυνόμους</t>
  </si>
  <si>
    <t xml:space="preserve">Δεν πειράζει</t>
  </si>
  <si>
    <t xml:space="preserve">Αλα (συμμ. Χ. Δάντης)</t>
  </si>
  <si>
    <r>
      <rPr>
        <sz val="10"/>
        <rFont val="Arial"/>
        <family val="0"/>
        <charset val="161"/>
      </rPr>
      <t xml:space="preserve">Αν είσαιι δίπλα μου εσύ</t>
    </r>
    <r>
      <rPr>
        <sz val="8"/>
        <rFont val="Arial"/>
        <family val="2"/>
        <charset val="161"/>
      </rPr>
      <t xml:space="preserve"> (συμμ. Ρ. Χρηστίδου)</t>
    </r>
  </si>
  <si>
    <t xml:space="preserve">DJ</t>
  </si>
  <si>
    <t xml:space="preserve">Δε με θέλουν στα club</t>
  </si>
  <si>
    <t xml:space="preserve">Τι μου ζητάς</t>
  </si>
  <si>
    <t xml:space="preserve">Μόνο μια</t>
  </si>
  <si>
    <t xml:space="preserve">Γι αυτά τα μάτια</t>
  </si>
  <si>
    <r>
      <rPr>
        <sz val="10"/>
        <rFont val="Arial"/>
        <family val="0"/>
        <charset val="161"/>
      </rPr>
      <t xml:space="preserve">Ο νέος τρόπος ζωής</t>
    </r>
    <r>
      <rPr>
        <sz val="8"/>
        <rFont val="Arial"/>
        <family val="2"/>
        <charset val="161"/>
      </rPr>
      <t xml:space="preserve"> (συμμ. FFC, Παρεμβολές)</t>
    </r>
  </si>
  <si>
    <t xml:space="preserve">Θέλω πάλι να σε δω</t>
  </si>
  <si>
    <r>
      <rPr>
        <sz val="10"/>
        <rFont val="Arial"/>
        <family val="0"/>
        <charset val="161"/>
      </rPr>
      <t xml:space="preserve">Ψηλά απογειώσου </t>
    </r>
    <r>
      <rPr>
        <sz val="8"/>
        <rFont val="Arial"/>
        <family val="2"/>
        <charset val="161"/>
      </rPr>
      <t xml:space="preserve">(συμμ. Pro Sinnerz)</t>
    </r>
  </si>
  <si>
    <t xml:space="preserve">Βιάσου</t>
  </si>
  <si>
    <t xml:space="preserve">Όλες το ίδιο είστε</t>
  </si>
  <si>
    <t xml:space="preserve">Σε ευχαριστώ</t>
  </si>
  <si>
    <t xml:space="preserve">Δε μου τα λες καλά</t>
  </si>
  <si>
    <t xml:space="preserve">Σώμα και ψυχή</t>
  </si>
  <si>
    <r>
      <rPr>
        <sz val="10"/>
        <rFont val="Arial"/>
        <family val="0"/>
        <charset val="161"/>
      </rPr>
      <t xml:space="preserve">Όπως παλιά </t>
    </r>
    <r>
      <rPr>
        <sz val="8"/>
        <rFont val="Arial"/>
        <family val="2"/>
        <charset val="161"/>
      </rPr>
      <t xml:space="preserve">(συμμ. TNS)</t>
    </r>
  </si>
  <si>
    <t xml:space="preserve">Θεός που με ξέχασε</t>
  </si>
  <si>
    <t xml:space="preserve">Βάλε κι άλλο να πιω</t>
  </si>
  <si>
    <t xml:space="preserve">Αυτή η αγάπη</t>
  </si>
  <si>
    <t xml:space="preserve">Βρώμικο</t>
  </si>
  <si>
    <t xml:space="preserve">Φταίμε κι οι δυό</t>
  </si>
  <si>
    <t xml:space="preserve">Σκληρό μου αγόρι</t>
  </si>
  <si>
    <r>
      <rPr>
        <sz val="10"/>
        <rFont val="Arial"/>
        <family val="0"/>
        <charset val="161"/>
      </rPr>
      <t xml:space="preserve">Το νόμισμα </t>
    </r>
    <r>
      <rPr>
        <sz val="8"/>
        <rFont val="Arial"/>
        <family val="2"/>
        <charset val="161"/>
      </rPr>
      <t xml:space="preserve">(συμμ. Φρίνη)</t>
    </r>
  </si>
  <si>
    <t xml:space="preserve">Μυθιστόρημα</t>
  </si>
  <si>
    <r>
      <rPr>
        <sz val="10"/>
        <rFont val="Arial"/>
        <family val="0"/>
        <charset val="161"/>
      </rPr>
      <t xml:space="preserve">Κάνε ότι κάνω</t>
    </r>
    <r>
      <rPr>
        <sz val="8"/>
        <rFont val="Arial"/>
        <family val="2"/>
        <charset val="161"/>
      </rPr>
      <t xml:space="preserve"> (συμμ. Goin Through)</t>
    </r>
  </si>
  <si>
    <t xml:space="preserve">Τα πιο μεγάλα όνειρα</t>
  </si>
  <si>
    <t xml:space="preserve">Τα κονομάω</t>
  </si>
  <si>
    <t xml:space="preserve">Κανείς δεν είναι κανενός</t>
  </si>
  <si>
    <r>
      <rPr>
        <sz val="10"/>
        <rFont val="Arial"/>
        <family val="0"/>
        <charset val="161"/>
      </rPr>
      <t xml:space="preserve">Πάρε αυτό που ζήτησες </t>
    </r>
    <r>
      <rPr>
        <sz val="8"/>
        <rFont val="Arial"/>
        <family val="2"/>
        <charset val="161"/>
      </rPr>
      <t xml:space="preserve">(συμμ.Pro Sinnerz)</t>
    </r>
  </si>
  <si>
    <r>
      <rPr>
        <sz val="10"/>
        <rFont val="Arial"/>
        <family val="0"/>
        <charset val="161"/>
      </rPr>
      <t xml:space="preserve">Το άλλο μου μισό </t>
    </r>
    <r>
      <rPr>
        <sz val="8"/>
        <rFont val="Arial"/>
        <family val="2"/>
        <charset val="161"/>
      </rPr>
      <t xml:space="preserve">(συμμ. Προφήτης)</t>
    </r>
  </si>
  <si>
    <t xml:space="preserve">Σε προκαλώ</t>
  </si>
  <si>
    <t xml:space="preserve">ΜΑΝΟΣ ΠΥΡΟΒΟΛΑΚΗΣ</t>
  </si>
  <si>
    <t xml:space="preserve">ΣΤΑΘΗΣ ΞΕΝΟΣ</t>
  </si>
  <si>
    <t xml:space="preserve">ΑΓΑΘΩΝΑΣ ΙΑΚΩΒΙΔΗΣ</t>
  </si>
  <si>
    <t xml:space="preserve">ΣΤΑΘΗΣ ΑΡΤΙΝΟΣ</t>
  </si>
  <si>
    <t xml:space="preserve">ΛΕΩΝΙΔΑΣ ΜΠΑΛΑΦΑΣ</t>
  </si>
  <si>
    <t xml:space="preserve">ΡΑΛΛΙΑ ΧΡΗΣΤΙΔΟΥ</t>
  </si>
  <si>
    <t xml:space="preserve">ΔΕΣΠΟΙΝΑ ΟΛΥΜΠΙΟΥ</t>
  </si>
  <si>
    <r>
      <rPr>
        <sz val="10"/>
        <rFont val="Arial"/>
        <family val="0"/>
        <charset val="161"/>
      </rPr>
      <t xml:space="preserve">Μπορεί να βγώ (</t>
    </r>
    <r>
      <rPr>
        <sz val="8"/>
        <rFont val="Arial"/>
        <family val="2"/>
        <charset val="161"/>
      </rPr>
      <t xml:space="preserve">συμμ.A. Ρέμος</t>
    </r>
    <r>
      <rPr>
        <sz val="10"/>
        <rFont val="Arial"/>
        <family val="0"/>
        <charset val="161"/>
      </rPr>
      <t xml:space="preserve">)</t>
    </r>
  </si>
  <si>
    <t xml:space="preserve">Καταραμένα φεγγάρια</t>
  </si>
  <si>
    <r>
      <rPr>
        <sz val="10"/>
        <rFont val="Arial"/>
        <family val="0"/>
        <charset val="161"/>
      </rPr>
      <t xml:space="preserve">Alcohol is free </t>
    </r>
    <r>
      <rPr>
        <sz val="8"/>
        <rFont val="Arial"/>
        <family val="2"/>
        <charset val="161"/>
      </rPr>
      <t xml:space="preserve">(συμμ. Koza Mostra)</t>
    </r>
  </si>
  <si>
    <t xml:space="preserve">Όταν ο ήλιος θα πάψει να ανατέλλει</t>
  </si>
  <si>
    <t xml:space="preserve">Πυροσβεστήρας</t>
  </si>
  <si>
    <r>
      <rPr>
        <sz val="10"/>
        <rFont val="Arial"/>
        <family val="0"/>
        <charset val="161"/>
      </rPr>
      <t xml:space="preserve">Μόνο μπροστά (</t>
    </r>
    <r>
      <rPr>
        <sz val="8"/>
        <rFont val="Arial"/>
        <family val="2"/>
        <charset val="161"/>
      </rPr>
      <t xml:space="preserve">συμμ. Demy</t>
    </r>
    <r>
      <rPr>
        <sz val="10"/>
        <rFont val="Arial"/>
        <family val="0"/>
        <charset val="161"/>
      </rPr>
      <t xml:space="preserve">)</t>
    </r>
  </si>
  <si>
    <t xml:space="preserve">Στον αγγέλων τα μπουζούκια (συμμ. Α. Βλοντάκης)</t>
  </si>
  <si>
    <t xml:space="preserve">Ο παράδεισος δεν φτιάχτηκε για μας (συμμ. Μ. Χατζηγιάννης)</t>
  </si>
  <si>
    <t xml:space="preserve">Στης εκκλησιάς την πόρτα (συμμ. Ν. Πορτοκάλογλου)</t>
  </si>
  <si>
    <t xml:space="preserve">Πονηρό θηλυκό</t>
  </si>
  <si>
    <t xml:space="preserve">Πίνω και μεθώ (οφ αμαν)</t>
  </si>
  <si>
    <t xml:space="preserve">Οι άγγελοι μαθαίνουν να πετάνε</t>
  </si>
  <si>
    <t xml:space="preserve">Ταξίδι να σε βρω</t>
  </si>
  <si>
    <r>
      <rPr>
        <sz val="10"/>
        <rFont val="Arial"/>
        <family val="0"/>
        <charset val="161"/>
      </rPr>
      <t xml:space="preserve">Πες πως με θες </t>
    </r>
    <r>
      <rPr>
        <sz val="8"/>
        <rFont val="Arial"/>
        <family val="2"/>
        <charset val="161"/>
      </rPr>
      <t xml:space="preserve">(συμμ. E. Ελευθερίου)</t>
    </r>
  </si>
  <si>
    <r>
      <rPr>
        <sz val="10"/>
        <rFont val="Arial"/>
        <family val="0"/>
        <charset val="161"/>
      </rPr>
      <t xml:space="preserve">Να σουν αλλιώς</t>
    </r>
    <r>
      <rPr>
        <sz val="8"/>
        <rFont val="Arial"/>
        <family val="2"/>
        <charset val="161"/>
      </rPr>
      <t xml:space="preserve"> (συμμ. Μ. Χατζηγιάννης)</t>
    </r>
  </si>
  <si>
    <t xml:space="preserve">Το χαμογελό σου</t>
  </si>
  <si>
    <t xml:space="preserve">Απόψε στην άμμο</t>
  </si>
  <si>
    <t xml:space="preserve">Του μουνιού σου το γλωσσίδι</t>
  </si>
  <si>
    <t xml:space="preserve">Τι να πω</t>
  </si>
  <si>
    <t xml:space="preserve">Τρεις ευχές</t>
  </si>
  <si>
    <r>
      <rPr>
        <sz val="10"/>
        <rFont val="Arial"/>
        <family val="0"/>
        <charset val="161"/>
      </rPr>
      <t xml:space="preserve">Κράτησε με (</t>
    </r>
    <r>
      <rPr>
        <sz val="8"/>
        <rFont val="Arial"/>
        <family val="2"/>
        <charset val="161"/>
      </rPr>
      <t xml:space="preserve">συμμ. Demy</t>
    </r>
    <r>
      <rPr>
        <sz val="10"/>
        <rFont val="Arial"/>
        <family val="0"/>
        <charset val="161"/>
      </rPr>
      <t xml:space="preserve">)</t>
    </r>
  </si>
  <si>
    <t xml:space="preserve">Εγώ για σένα</t>
  </si>
  <si>
    <t xml:space="preserve">Μακριά κι αγαπημένοι</t>
  </si>
  <si>
    <t xml:space="preserve">Αν η αγάπη</t>
  </si>
  <si>
    <t xml:space="preserve">Πόνεσα έκλαψα</t>
  </si>
  <si>
    <t xml:space="preserve">Είσιαι γκρινιάρα και γλωσσού</t>
  </si>
  <si>
    <t xml:space="preserve">Επίλογος</t>
  </si>
  <si>
    <r>
      <rPr>
        <sz val="10"/>
        <rFont val="Arial"/>
        <family val="0"/>
        <charset val="161"/>
      </rPr>
      <t xml:space="preserve">Πες πως με θές (</t>
    </r>
    <r>
      <rPr>
        <sz val="8"/>
        <rFont val="Arial"/>
        <family val="2"/>
        <charset val="161"/>
      </rPr>
      <t xml:space="preserve">συμμ. Demy</t>
    </r>
    <r>
      <rPr>
        <sz val="10"/>
        <rFont val="Arial"/>
        <family val="0"/>
        <charset val="161"/>
      </rPr>
      <t xml:space="preserve">)</t>
    </r>
  </si>
  <si>
    <r>
      <rPr>
        <sz val="10"/>
        <rFont val="Arial"/>
        <family val="0"/>
        <charset val="161"/>
      </rPr>
      <t xml:space="preserve">Γρίφος </t>
    </r>
    <r>
      <rPr>
        <sz val="8"/>
        <rFont val="Arial"/>
        <family val="2"/>
        <charset val="161"/>
      </rPr>
      <t xml:space="preserve">(συμμ. Σταβέντο)</t>
    </r>
  </si>
  <si>
    <r>
      <rPr>
        <sz val="10"/>
        <rFont val="Arial"/>
        <family val="0"/>
        <charset val="161"/>
      </rPr>
      <t xml:space="preserve">Δε σ αφήνω απ τα μάτια μου </t>
    </r>
    <r>
      <rPr>
        <sz val="8"/>
        <rFont val="Arial"/>
        <family val="2"/>
        <charset val="161"/>
      </rPr>
      <t xml:space="preserve">(συμμ. Stereo Mike)</t>
    </r>
  </si>
  <si>
    <t xml:space="preserve">Κυβωτός του Νόε</t>
  </si>
  <si>
    <t xml:space="preserve">Καβάτζα</t>
  </si>
  <si>
    <r>
      <rPr>
        <sz val="10"/>
        <rFont val="Arial"/>
        <family val="0"/>
        <charset val="161"/>
      </rPr>
      <t xml:space="preserve">Θα σπάσω κούπες </t>
    </r>
    <r>
      <rPr>
        <sz val="8"/>
        <rFont val="Arial"/>
        <family val="2"/>
        <charset val="161"/>
      </rPr>
      <t xml:space="preserve">(συμμ. Σ. Παπάζογλου)</t>
    </r>
  </si>
  <si>
    <t xml:space="preserve">Μεθυσμένο τραγούδι</t>
  </si>
  <si>
    <t xml:space="preserve">Happy end</t>
  </si>
  <si>
    <r>
      <rPr>
        <sz val="10"/>
        <rFont val="Arial"/>
        <family val="0"/>
        <charset val="161"/>
      </rPr>
      <t xml:space="preserve">Γίναμε </t>
    </r>
    <r>
      <rPr>
        <sz val="8"/>
        <rFont val="Arial"/>
        <family val="2"/>
        <charset val="161"/>
      </rPr>
      <t xml:space="preserve">(συμμ. X. Κολέτσα)</t>
    </r>
  </si>
  <si>
    <t xml:space="preserve">Μέρες που δεν σου πα σ αγαπώ (συμμ. Γ. Σαμπάνης)</t>
  </si>
  <si>
    <t xml:space="preserve">Πάνω στην αγάπη</t>
  </si>
  <si>
    <t xml:space="preserve">Εσύ που αγαπούσα τόσο</t>
  </si>
  <si>
    <t xml:space="preserve">Μην ανάβεις το φως</t>
  </si>
  <si>
    <t xml:space="preserve">Που σουν μάγκα τον χειμώνα</t>
  </si>
  <si>
    <t xml:space="preserve">Για ένα χωρισμό</t>
  </si>
  <si>
    <t xml:space="preserve">Θα σε κλέψω μια βραδιά</t>
  </si>
  <si>
    <r>
      <rPr>
        <sz val="10"/>
        <rFont val="Arial"/>
        <family val="0"/>
        <charset val="161"/>
      </rPr>
      <t xml:space="preserve">Κάνεις λάθος </t>
    </r>
    <r>
      <rPr>
        <sz val="8"/>
        <rFont val="Arial"/>
        <family val="2"/>
        <charset val="161"/>
      </rPr>
      <t xml:space="preserve">(συμμ. Μ. Λύτρα)</t>
    </r>
  </si>
  <si>
    <t xml:space="preserve">Θα μια αυτό που ποτέ μας δε φτάνουμε</t>
  </si>
  <si>
    <r>
      <rPr>
        <sz val="10"/>
        <rFont val="Arial"/>
        <family val="0"/>
        <charset val="161"/>
      </rPr>
      <t xml:space="preserve">Σαν ήμασταν παιδιά </t>
    </r>
    <r>
      <rPr>
        <sz val="8"/>
        <rFont val="Arial"/>
        <family val="2"/>
        <charset val="161"/>
      </rPr>
      <t xml:space="preserve">(συμμ. Γ. Ξανθιώτης)</t>
    </r>
  </si>
  <si>
    <t xml:space="preserve">Οι λέξεις</t>
  </si>
  <si>
    <t xml:space="preserve">Έχω πια βαρεθεί</t>
  </si>
  <si>
    <r>
      <rPr>
        <sz val="10"/>
        <rFont val="Arial"/>
        <family val="0"/>
        <charset val="161"/>
      </rPr>
      <t xml:space="preserve">Γλώσσα μεγάλη </t>
    </r>
    <r>
      <rPr>
        <sz val="8"/>
        <rFont val="Arial"/>
        <family val="2"/>
        <charset val="161"/>
      </rPr>
      <t xml:space="preserve">(συμμ. Nivo, Τάκι Τσαν)</t>
    </r>
  </si>
  <si>
    <t xml:space="preserve">Ταγκό γι αντίο</t>
  </si>
  <si>
    <r>
      <rPr>
        <sz val="10"/>
        <rFont val="Arial"/>
        <family val="0"/>
        <charset val="161"/>
      </rPr>
      <t xml:space="preserve">Ακίνδυνη αγκαλιά </t>
    </r>
    <r>
      <rPr>
        <sz val="8"/>
        <rFont val="Arial"/>
        <family val="2"/>
        <charset val="161"/>
      </rPr>
      <t xml:space="preserve">(συμμ. Γ. Σανπάνης)</t>
    </r>
  </si>
  <si>
    <t xml:space="preserve">Σινιάλο</t>
  </si>
  <si>
    <t xml:space="preserve">Γύρνα ξανά</t>
  </si>
  <si>
    <t xml:space="preserve">Το βαπόρι απ την περσία</t>
  </si>
  <si>
    <t xml:space="preserve">Πως αντέχεις</t>
  </si>
  <si>
    <t xml:space="preserve">Αδιαφορία</t>
  </si>
  <si>
    <t xml:space="preserve">Ρόδα τσάντα και κοπάνα</t>
  </si>
  <si>
    <r>
      <rPr>
        <sz val="10"/>
        <rFont val="Arial"/>
        <family val="0"/>
        <charset val="161"/>
      </rPr>
      <t xml:space="preserve">Άστρα μη με μαλώνετε</t>
    </r>
    <r>
      <rPr>
        <sz val="8"/>
        <rFont val="Arial"/>
        <family val="2"/>
        <charset val="161"/>
      </rPr>
      <t xml:space="preserve"> (συμμ. Γλυκερία)</t>
    </r>
  </si>
  <si>
    <t xml:space="preserve">Παλάτια</t>
  </si>
  <si>
    <t xml:space="preserve">Οι σοφρονιστές</t>
  </si>
  <si>
    <t xml:space="preserve">Σαν σωπαίνω</t>
  </si>
  <si>
    <t xml:space="preserve">Όλα</t>
  </si>
  <si>
    <r>
      <rPr>
        <sz val="10"/>
        <rFont val="Arial"/>
        <family val="0"/>
        <charset val="161"/>
      </rPr>
      <t xml:space="preserve">My eyes of you </t>
    </r>
    <r>
      <rPr>
        <sz val="8"/>
        <rFont val="Arial"/>
        <family val="2"/>
        <charset val="161"/>
      </rPr>
      <t xml:space="preserve">(συμμ. Shaya)</t>
    </r>
  </si>
  <si>
    <t xml:space="preserve">Μια ζωή</t>
  </si>
  <si>
    <t xml:space="preserve">Αν με ήξερες λίγο</t>
  </si>
  <si>
    <t xml:space="preserve">Πολλές φορές</t>
  </si>
  <si>
    <t xml:space="preserve">Χίλιες ζωές</t>
  </si>
  <si>
    <t xml:space="preserve">Τρίτη Πέμπτη μακαρόνια</t>
  </si>
  <si>
    <t xml:space="preserve">Φεγγάρι</t>
  </si>
  <si>
    <t xml:space="preserve">Ρημαδιό</t>
  </si>
  <si>
    <t xml:space="preserve">Με τρελαίνεις</t>
  </si>
  <si>
    <t xml:space="preserve">Βάλε μουσική</t>
  </si>
  <si>
    <t xml:space="preserve">Το τελευταίο αντίο</t>
  </si>
  <si>
    <t xml:space="preserve">Κάνε μια ευχή</t>
  </si>
  <si>
    <t xml:space="preserve">Την είδα απόψε λαικά</t>
  </si>
  <si>
    <t xml:space="preserve">Πιο ψηλά κι από τα σύννεφα</t>
  </si>
  <si>
    <t xml:space="preserve">Ανοιξιάτικη μέρα</t>
  </si>
  <si>
    <t xml:space="preserve">Ο βασιλιάς καταστρέφει</t>
  </si>
  <si>
    <t xml:space="preserve">Αν μετρηθούμε</t>
  </si>
  <si>
    <t xml:space="preserve">Πες το δυνατά</t>
  </si>
  <si>
    <t xml:space="preserve">Σ αναζητώ</t>
  </si>
  <si>
    <t xml:space="preserve">Ήλιος και ουρανός</t>
  </si>
  <si>
    <t xml:space="preserve">Απόψε κάνεις μπαμ</t>
  </si>
  <si>
    <t xml:space="preserve">Θαλασσά μου</t>
  </si>
  <si>
    <t xml:space="preserve">Μάνα</t>
  </si>
  <si>
    <r>
      <rPr>
        <sz val="10"/>
        <rFont val="Arial"/>
        <family val="0"/>
        <charset val="161"/>
      </rPr>
      <t xml:space="preserve">Όπως παλιά </t>
    </r>
    <r>
      <rPr>
        <sz val="8"/>
        <rFont val="Arial"/>
        <family val="2"/>
        <charset val="161"/>
      </rPr>
      <t xml:space="preserve">(συμμ. Νέβμα)</t>
    </r>
  </si>
  <si>
    <t xml:space="preserve">Μην κάνεις όνειρα τρελά</t>
  </si>
  <si>
    <t xml:space="preserve">Δεν έχω λόγια</t>
  </si>
  <si>
    <t xml:space="preserve">Η αλλαγή του χρόνου</t>
  </si>
  <si>
    <t xml:space="preserve">Στην υπόγα</t>
  </si>
  <si>
    <t xml:space="preserve">Πως μαραίνεται η αγάπη</t>
  </si>
  <si>
    <t xml:space="preserve">Κοπέλα καραμέλα</t>
  </si>
  <si>
    <r>
      <rPr>
        <sz val="10"/>
        <rFont val="Arial"/>
        <family val="0"/>
        <charset val="161"/>
      </rPr>
      <t xml:space="preserve">Ψηλά το κεφάλι </t>
    </r>
    <r>
      <rPr>
        <sz val="8"/>
        <rFont val="Arial"/>
        <family val="2"/>
        <charset val="161"/>
      </rPr>
      <t xml:space="preserve">(συμμ. Goin Through)</t>
    </r>
  </si>
  <si>
    <t xml:space="preserve">Μάτια μου ξεχνάς</t>
  </si>
  <si>
    <t xml:space="preserve">Να είσαι καλά</t>
  </si>
  <si>
    <t xml:space="preserve">Τι μας ενώνει</t>
  </si>
  <si>
    <t xml:space="preserve">Είσαι τρελή</t>
  </si>
  <si>
    <t xml:space="preserve">Ιρωίνη και μαυράκι</t>
  </si>
  <si>
    <t xml:space="preserve">Θέλω να τρέξω</t>
  </si>
  <si>
    <t xml:space="preserve">Ότι αισθάνεσαι να λες</t>
  </si>
  <si>
    <r>
      <rPr>
        <sz val="10"/>
        <rFont val="Arial"/>
        <family val="0"/>
        <charset val="161"/>
      </rPr>
      <t xml:space="preserve">Στυλ πιο δυνατό </t>
    </r>
    <r>
      <rPr>
        <sz val="8"/>
        <rFont val="Arial"/>
        <family val="2"/>
        <charset val="161"/>
      </rPr>
      <t xml:space="preserve">(συμμ. Nivo)</t>
    </r>
  </si>
  <si>
    <t xml:space="preserve">Ο φαντάρος</t>
  </si>
  <si>
    <t xml:space="preserve">Αν με θυμάσαι</t>
  </si>
  <si>
    <r>
      <rPr>
        <sz val="10"/>
        <rFont val="Arial"/>
        <family val="0"/>
        <charset val="161"/>
      </rPr>
      <t xml:space="preserve">Καλημέρα Ελλάδα </t>
    </r>
    <r>
      <rPr>
        <sz val="8"/>
        <rFont val="Arial"/>
        <family val="2"/>
        <charset val="161"/>
      </rPr>
      <t xml:space="preserve">(συμμ. Goin Through)</t>
    </r>
  </si>
  <si>
    <t xml:space="preserve">Πρέπει να την βρω (έφυγε)</t>
  </si>
  <si>
    <t xml:space="preserve">Τα ζηλιαρικά σου μάτια</t>
  </si>
  <si>
    <t xml:space="preserve">Η βροχή μέσα μου</t>
  </si>
  <si>
    <t xml:space="preserve">Χωρίς αμορτισέρ</t>
  </si>
  <si>
    <r>
      <rPr>
        <sz val="10"/>
        <rFont val="Arial"/>
        <family val="0"/>
        <charset val="161"/>
      </rPr>
      <t xml:space="preserve">Έλα εδώ </t>
    </r>
    <r>
      <rPr>
        <sz val="8"/>
        <rFont val="Arial"/>
        <family val="2"/>
        <charset val="161"/>
      </rPr>
      <t xml:space="preserve">(συμμ. Shaya)</t>
    </r>
  </si>
  <si>
    <r>
      <rPr>
        <sz val="10"/>
        <rFont val="Arial"/>
        <family val="0"/>
        <charset val="161"/>
      </rPr>
      <t xml:space="preserve">Προσευχή </t>
    </r>
    <r>
      <rPr>
        <sz val="8"/>
        <rFont val="Arial"/>
        <family val="2"/>
        <charset val="161"/>
      </rPr>
      <t xml:space="preserve">(συμμ. Μ. Ασλανίδου)</t>
    </r>
  </si>
  <si>
    <t xml:space="preserve">Αν ήσουν εδώ</t>
  </si>
  <si>
    <r>
      <rPr>
        <sz val="10"/>
        <rFont val="Arial"/>
        <family val="0"/>
        <charset val="161"/>
      </rPr>
      <t xml:space="preserve">Ψυχή βαθειά</t>
    </r>
    <r>
      <rPr>
        <sz val="8"/>
        <rFont val="Arial"/>
        <family val="2"/>
        <charset val="161"/>
      </rPr>
      <t xml:space="preserve"> (συμμ. Α. Μιτζέλος)</t>
    </r>
  </si>
  <si>
    <t xml:space="preserve">Κόντρα</t>
  </si>
  <si>
    <r>
      <rPr>
        <sz val="10"/>
        <rFont val="Arial"/>
        <family val="0"/>
        <charset val="161"/>
      </rPr>
      <t xml:space="preserve">Με παρέσυρε το ρέμα </t>
    </r>
    <r>
      <rPr>
        <sz val="8"/>
        <rFont val="Arial"/>
        <family val="2"/>
        <charset val="161"/>
      </rPr>
      <t xml:space="preserve">(συμμ. Γλυκερία)</t>
    </r>
  </si>
  <si>
    <t xml:space="preserve">Ξημερώνει βρε ψυχή</t>
  </si>
  <si>
    <t xml:space="preserve">Ανάσα μικρή</t>
  </si>
  <si>
    <t xml:space="preserve">Πες μου τι θέλεις από μένα</t>
  </si>
  <si>
    <t xml:space="preserve">Ότι πληγώνει</t>
  </si>
  <si>
    <t xml:space="preserve">Αγάπη αληθινή</t>
  </si>
  <si>
    <t xml:space="preserve">Τα παραξενά σου</t>
  </si>
  <si>
    <t xml:space="preserve">Φύγε</t>
  </si>
  <si>
    <t xml:space="preserve">Μολών λαβέ</t>
  </si>
  <si>
    <t xml:space="preserve">Μην αρχίζεις ξανά</t>
  </si>
  <si>
    <t xml:space="preserve">Σε βλέπω στο ποτηρί μου</t>
  </si>
  <si>
    <t xml:space="preserve">Μαζί χωριστά</t>
  </si>
  <si>
    <t xml:space="preserve">Γιατρός τσ αγάπης</t>
  </si>
  <si>
    <t xml:space="preserve">Πάλι πάλι</t>
  </si>
  <si>
    <t xml:space="preserve">Χαρικλάκι</t>
  </si>
  <si>
    <t xml:space="preserve">Όγδοη μέρα</t>
  </si>
  <si>
    <t xml:space="preserve">Που να γυρίζεις</t>
  </si>
  <si>
    <r>
      <rPr>
        <sz val="10"/>
        <rFont val="Arial"/>
        <family val="0"/>
        <charset val="161"/>
      </rPr>
      <t xml:space="preserve">Θέλω να βλέπω mc s </t>
    </r>
    <r>
      <rPr>
        <sz val="8"/>
        <rFont val="Arial"/>
        <family val="2"/>
        <charset val="161"/>
      </rPr>
      <t xml:space="preserve">(συμμ. Ταραξίας)</t>
    </r>
  </si>
  <si>
    <r>
      <rPr>
        <sz val="10"/>
        <rFont val="Arial"/>
        <family val="0"/>
        <charset val="161"/>
      </rPr>
      <t xml:space="preserve">Say it rigth </t>
    </r>
    <r>
      <rPr>
        <sz val="8"/>
        <rFont val="Arial"/>
        <family val="2"/>
        <charset val="161"/>
      </rPr>
      <t xml:space="preserve">(συμμ. 3 Ευχές)</t>
    </r>
  </si>
  <si>
    <t xml:space="preserve">Φιλικά</t>
  </si>
  <si>
    <r>
      <rPr>
        <sz val="10"/>
        <rFont val="Arial"/>
        <family val="0"/>
        <charset val="161"/>
      </rPr>
      <t xml:space="preserve">Όσο βαρούν τα σίδερα</t>
    </r>
    <r>
      <rPr>
        <sz val="8"/>
        <rFont val="Arial"/>
        <family val="2"/>
        <charset val="161"/>
      </rPr>
      <t xml:space="preserve"> (συμμ. Γλυκερία)</t>
    </r>
  </si>
  <si>
    <t xml:space="preserve">Πέντε μάγκες</t>
  </si>
  <si>
    <t xml:space="preserve">Πριν σκοτώσεις την αγάπη</t>
  </si>
  <si>
    <t xml:space="preserve">Ερωτική εξομολόγηση</t>
  </si>
  <si>
    <t xml:space="preserve">Γεννημένος νικητής</t>
  </si>
  <si>
    <t xml:space="preserve">Ένα σύννεφο</t>
  </si>
  <si>
    <t xml:space="preserve">Κάποτε</t>
  </si>
  <si>
    <r>
      <rPr>
        <sz val="10"/>
        <rFont val="Arial"/>
        <family val="0"/>
        <charset val="161"/>
      </rPr>
      <t xml:space="preserve">Γειά σου (</t>
    </r>
    <r>
      <rPr>
        <sz val="8"/>
        <rFont val="Arial"/>
        <family val="2"/>
        <charset val="161"/>
      </rPr>
      <t xml:space="preserve">συμμ. Δ. Ματσούκα)</t>
    </r>
  </si>
  <si>
    <t xml:space="preserve">Με τους φίλους</t>
  </si>
  <si>
    <t xml:space="preserve">Εγώ θέλω πριγκηπέσσα</t>
  </si>
  <si>
    <t xml:space="preserve">Δίδυμοι</t>
  </si>
  <si>
    <t xml:space="preserve">Πλάτανος</t>
  </si>
  <si>
    <t xml:space="preserve">Έχω πολλά να σου πω</t>
  </si>
  <si>
    <r>
      <rPr>
        <sz val="10"/>
        <rFont val="Arial"/>
        <family val="0"/>
        <charset val="161"/>
      </rPr>
      <t xml:space="preserve">Πριγκηπέσα </t>
    </r>
    <r>
      <rPr>
        <sz val="8"/>
        <rFont val="Arial"/>
        <family val="2"/>
        <charset val="161"/>
      </rPr>
      <t xml:space="preserve">(συμμ. Μ. Ασλανίδου)</t>
    </r>
  </si>
  <si>
    <t xml:space="preserve">Μη ρωτάς </t>
  </si>
  <si>
    <t xml:space="preserve">LAVA</t>
  </si>
  <si>
    <t xml:space="preserve">ΓΙΩΡΓΟΣ ΛΕΜΠΕΣΗΣ</t>
  </si>
  <si>
    <t xml:space="preserve">ΔΗΜΗΤΡΗΣ ΚΟΡΓΙΑΛΑΣ</t>
  </si>
  <si>
    <t xml:space="preserve">ΓΙΑΝΝΗΣ ΤΑΣΙΟΣ</t>
  </si>
  <si>
    <t xml:space="preserve">ΚΩΣΤΑΣ ΤΟΥΡΝΑΣ</t>
  </si>
  <si>
    <t xml:space="preserve">ΡΙΦΙΦΙ</t>
  </si>
  <si>
    <t xml:space="preserve">ΕΙΡΗΝΗ ΜΕΡΚΟΥΡΗ</t>
  </si>
  <si>
    <t xml:space="preserve">ΗΣΑΙΑΣ ΜΑΤΙΑΜΠΑ</t>
  </si>
  <si>
    <r>
      <rPr>
        <sz val="10"/>
        <rFont val="Arial"/>
        <family val="0"/>
        <charset val="161"/>
      </rPr>
      <t xml:space="preserve">Έλα έλα </t>
    </r>
    <r>
      <rPr>
        <sz val="8"/>
        <rFont val="Arial"/>
        <family val="2"/>
        <charset val="161"/>
      </rPr>
      <t xml:space="preserve">(συμμ. Ο. Φαρμάκη)</t>
    </r>
  </si>
  <si>
    <r>
      <rPr>
        <sz val="10"/>
        <rFont val="Arial"/>
        <family val="0"/>
        <charset val="161"/>
      </rPr>
      <t xml:space="preserve">Κατάλληλες προυποθέσεις (</t>
    </r>
    <r>
      <rPr>
        <sz val="8"/>
        <rFont val="Arial"/>
        <family val="2"/>
        <charset val="161"/>
      </rPr>
      <t xml:space="preserve">συμμ. Δ. Βανδή</t>
    </r>
    <r>
      <rPr>
        <sz val="10"/>
        <rFont val="Arial"/>
        <family val="0"/>
        <charset val="161"/>
      </rPr>
      <t xml:space="preserve">)</t>
    </r>
  </si>
  <si>
    <t xml:space="preserve">Το σ αγαπώ</t>
  </si>
  <si>
    <t xml:space="preserve">Ένα φιλί</t>
  </si>
  <si>
    <t xml:space="preserve">Μην της το πεις</t>
  </si>
  <si>
    <r>
      <rPr>
        <sz val="10"/>
        <rFont val="Arial"/>
        <family val="0"/>
        <charset val="161"/>
      </rPr>
      <t xml:space="preserve">Εμείς οι δυο</t>
    </r>
    <r>
      <rPr>
        <sz val="8"/>
        <rFont val="Arial"/>
        <family val="2"/>
        <charset val="161"/>
      </rPr>
      <t xml:space="preserve"> (συμμ. Β. Καρράς)</t>
    </r>
  </si>
  <si>
    <t xml:space="preserve">Πέρασαν σχεδόν δυο χρόνια</t>
  </si>
  <si>
    <r>
      <rPr>
        <sz val="10"/>
        <rFont val="Arial"/>
        <family val="0"/>
        <charset val="161"/>
      </rPr>
      <t xml:space="preserve">Τώρα </t>
    </r>
    <r>
      <rPr>
        <sz val="8"/>
        <rFont val="Arial"/>
        <family val="2"/>
        <charset val="161"/>
      </rPr>
      <t xml:space="preserve">(συμμ.Κ. Στικούδη)</t>
    </r>
  </si>
  <si>
    <t xml:space="preserve">Προδιαγραφές</t>
  </si>
  <si>
    <r>
      <rPr>
        <sz val="10"/>
        <rFont val="Arial"/>
        <family val="0"/>
        <charset val="161"/>
      </rPr>
      <t xml:space="preserve">Μια φορά </t>
    </r>
    <r>
      <rPr>
        <sz val="8"/>
        <rFont val="Arial"/>
        <family val="2"/>
        <charset val="161"/>
      </rPr>
      <t xml:space="preserve">(συμμ. Κ. Μουτσάτσου)</t>
    </r>
  </si>
  <si>
    <t xml:space="preserve">Τώρα ποιον μαγεύεις με φιλιά</t>
  </si>
  <si>
    <r>
      <rPr>
        <sz val="10"/>
        <rFont val="Arial"/>
        <family val="0"/>
        <charset val="161"/>
      </rPr>
      <t xml:space="preserve">Νεράιδες </t>
    </r>
    <r>
      <rPr>
        <sz val="8"/>
        <rFont val="Arial"/>
        <family val="2"/>
        <charset val="161"/>
      </rPr>
      <t xml:space="preserve">(συμμ. Σταβέντο)</t>
    </r>
  </si>
  <si>
    <t xml:space="preserve">Κάτι έχω πάθει με τα μάτια σου</t>
  </si>
  <si>
    <t xml:space="preserve">Θέλω ότι θέλεις εσύ</t>
  </si>
  <si>
    <r>
      <rPr>
        <sz val="10"/>
        <rFont val="Arial"/>
        <family val="0"/>
        <charset val="161"/>
      </rPr>
      <t xml:space="preserve">Σήκω</t>
    </r>
    <r>
      <rPr>
        <sz val="8"/>
        <rFont val="Arial"/>
        <family val="2"/>
        <charset val="161"/>
      </rPr>
      <t xml:space="preserve"> (συμμ. Μ. Ματσούκα)</t>
    </r>
  </si>
  <si>
    <t xml:space="preserve">Η αγάπη βλάπτει σοβαρά</t>
  </si>
  <si>
    <r>
      <rPr>
        <sz val="10"/>
        <rFont val="Arial"/>
        <family val="0"/>
        <charset val="161"/>
      </rPr>
      <t xml:space="preserve">Θέλω τόσο να σε δώ </t>
    </r>
    <r>
      <rPr>
        <sz val="8"/>
        <rFont val="Arial"/>
        <family val="2"/>
        <charset val="161"/>
      </rPr>
      <t xml:space="preserve">(συμμ. Ευριδίκη)</t>
    </r>
  </si>
  <si>
    <t xml:space="preserve">Γλώσσα επικοινωνίας</t>
  </si>
  <si>
    <t xml:space="preserve">Δεν μετανιώνω</t>
  </si>
  <si>
    <t xml:space="preserve">Χάνομαι </t>
  </si>
  <si>
    <t xml:space="preserve">Μαζί δεν κάνουμε και χώρια δεν μπορούμε</t>
  </si>
  <si>
    <t xml:space="preserve">Είμαι καλά (και σ αγαπώ)</t>
  </si>
  <si>
    <r>
      <rPr>
        <sz val="10"/>
        <rFont val="Arial"/>
        <family val="0"/>
        <charset val="161"/>
      </rPr>
      <t xml:space="preserve">Δεν πιστεύω </t>
    </r>
    <r>
      <rPr>
        <sz val="8"/>
        <rFont val="Arial"/>
        <family val="2"/>
        <charset val="161"/>
      </rPr>
      <t xml:space="preserve">(συμμ. Λ. Πανταζής)</t>
    </r>
  </si>
  <si>
    <t xml:space="preserve">Η υποθεσή μας εκρεμεί</t>
  </si>
  <si>
    <r>
      <rPr>
        <sz val="10"/>
        <rFont val="Arial"/>
        <family val="0"/>
        <charset val="161"/>
      </rPr>
      <t xml:space="preserve">Άσε με </t>
    </r>
    <r>
      <rPr>
        <sz val="8"/>
        <rFont val="Arial"/>
        <family val="2"/>
        <charset val="161"/>
      </rPr>
      <t xml:space="preserve">(συμμ. Ευριδίκη)</t>
    </r>
  </si>
  <si>
    <t xml:space="preserve">Θα ναι αργά</t>
  </si>
  <si>
    <r>
      <rPr>
        <sz val="10"/>
        <rFont val="Arial"/>
        <family val="0"/>
        <charset val="161"/>
      </rPr>
      <t xml:space="preserve">Στην ντισκοτέκ </t>
    </r>
    <r>
      <rPr>
        <sz val="8"/>
        <rFont val="Arial"/>
        <family val="2"/>
        <charset val="161"/>
      </rPr>
      <t xml:space="preserve">(συμμ. Ελπίδα)</t>
    </r>
  </si>
  <si>
    <t xml:space="preserve">Αμετανόητα τρελός</t>
  </si>
  <si>
    <t xml:space="preserve">Που να φανταστώ</t>
  </si>
  <si>
    <r>
      <rPr>
        <sz val="10"/>
        <rFont val="Arial"/>
        <family val="0"/>
        <charset val="161"/>
      </rPr>
      <t xml:space="preserve">Σε μισώ (</t>
    </r>
    <r>
      <rPr>
        <sz val="8"/>
        <rFont val="Arial"/>
        <family val="2"/>
        <charset val="161"/>
      </rPr>
      <t xml:space="preserve">συμμ. Goin Through)</t>
    </r>
  </si>
  <si>
    <r>
      <rPr>
        <sz val="10"/>
        <rFont val="Arial"/>
        <family val="0"/>
        <charset val="161"/>
      </rPr>
      <t xml:space="preserve">Σ αγαπώ </t>
    </r>
    <r>
      <rPr>
        <sz val="8"/>
        <rFont val="Arial"/>
        <family val="2"/>
        <charset val="161"/>
      </rPr>
      <t xml:space="preserve">(συμμ. Βάλλια)</t>
    </r>
  </si>
  <si>
    <t xml:space="preserve">Το μωρό μου</t>
  </si>
  <si>
    <r>
      <rPr>
        <sz val="10"/>
        <rFont val="Arial"/>
        <family val="0"/>
        <charset val="161"/>
      </rPr>
      <t xml:space="preserve">Comme ci comme ca </t>
    </r>
    <r>
      <rPr>
        <sz val="8"/>
        <rFont val="Arial"/>
        <family val="2"/>
        <charset val="161"/>
      </rPr>
      <t xml:space="preserve">(συμμ. Ευριδίκη)</t>
    </r>
  </si>
  <si>
    <t xml:space="preserve">Τρελά ερωτευμένος</t>
  </si>
  <si>
    <r>
      <rPr>
        <sz val="10"/>
        <rFont val="Arial"/>
        <family val="0"/>
        <charset val="161"/>
      </rPr>
      <t xml:space="preserve">Μην της το πεις (</t>
    </r>
    <r>
      <rPr>
        <sz val="8"/>
        <rFont val="Arial"/>
        <family val="2"/>
        <charset val="161"/>
      </rPr>
      <t xml:space="preserve">συμμ. Χ. Δάντης)</t>
    </r>
  </si>
  <si>
    <t xml:space="preserve">Αν μ αρνηθείς</t>
  </si>
  <si>
    <t xml:space="preserve">Άνετα</t>
  </si>
  <si>
    <r>
      <rPr>
        <sz val="10"/>
        <rFont val="Arial"/>
        <family val="0"/>
        <charset val="161"/>
      </rPr>
      <t xml:space="preserve">Egoista </t>
    </r>
    <r>
      <rPr>
        <sz val="8"/>
        <rFont val="Arial"/>
        <family val="2"/>
        <charset val="161"/>
      </rPr>
      <t xml:space="preserve">(συμμ. Τάμτα)</t>
    </r>
  </si>
  <si>
    <r>
      <rPr>
        <sz val="10"/>
        <rFont val="Arial"/>
        <family val="0"/>
        <charset val="161"/>
      </rPr>
      <t xml:space="preserve">Ως τα μεσάνυχτα </t>
    </r>
    <r>
      <rPr>
        <sz val="8"/>
        <rFont val="Arial"/>
        <family val="2"/>
        <charset val="161"/>
      </rPr>
      <t xml:space="preserve">(συμμ. Ο. Φαρμάκη)</t>
    </r>
  </si>
  <si>
    <r>
      <rPr>
        <sz val="10"/>
        <rFont val="Arial"/>
        <family val="0"/>
        <charset val="161"/>
      </rPr>
      <t xml:space="preserve">Φίλε </t>
    </r>
    <r>
      <rPr>
        <sz val="8"/>
        <rFont val="Arial"/>
        <family val="2"/>
        <charset val="161"/>
      </rPr>
      <t xml:space="preserve">(συμμ. Τ. Βοσκόπουλος)</t>
    </r>
  </si>
  <si>
    <t xml:space="preserve">Θα μαι πάντα εδώ</t>
  </si>
  <si>
    <t xml:space="preserve">Ήταν γραφτό</t>
  </si>
  <si>
    <t xml:space="preserve">Για ότι έχω κάνει δε μετανιώνω</t>
  </si>
  <si>
    <t xml:space="preserve">Αλήτικα</t>
  </si>
  <si>
    <r>
      <rPr>
        <sz val="10"/>
        <rFont val="Arial"/>
        <family val="0"/>
        <charset val="161"/>
      </rPr>
      <t xml:space="preserve">Μικρή αρχόντισσα</t>
    </r>
    <r>
      <rPr>
        <sz val="8"/>
        <rFont val="Arial"/>
        <family val="2"/>
        <charset val="161"/>
      </rPr>
      <t xml:space="preserve"> (συμμ. Π. Αρχοντάκης)</t>
    </r>
  </si>
  <si>
    <r>
      <rPr>
        <sz val="10"/>
        <rFont val="Arial"/>
        <family val="0"/>
        <charset val="161"/>
      </rPr>
      <t xml:space="preserve">Ω ναι</t>
    </r>
    <r>
      <rPr>
        <sz val="8"/>
        <rFont val="Arial"/>
        <family val="2"/>
        <charset val="161"/>
      </rPr>
      <t xml:space="preserve"> (συμμ. Maggie)</t>
    </r>
  </si>
  <si>
    <t xml:space="preserve">Εξάρτηση</t>
  </si>
  <si>
    <t xml:space="preserve">Χωρίς εσένα</t>
  </si>
  <si>
    <t xml:space="preserve">Όποιος έκλαψε απ αγάπη</t>
  </si>
  <si>
    <t xml:space="preserve">Όπου φυσάει ο άνεμος</t>
  </si>
  <si>
    <t xml:space="preserve">Κι αν τώρα δεν θυμάσαι τίποτα πια</t>
  </si>
  <si>
    <r>
      <rPr>
        <sz val="10"/>
        <rFont val="Arial"/>
        <family val="0"/>
        <charset val="161"/>
      </rPr>
      <t xml:space="preserve">Ρυθμός μαγικός </t>
    </r>
    <r>
      <rPr>
        <sz val="8"/>
        <rFont val="Arial"/>
        <family val="2"/>
        <charset val="161"/>
      </rPr>
      <t xml:space="preserve">(συμμ. Εύα)</t>
    </r>
  </si>
  <si>
    <r>
      <rPr>
        <sz val="10"/>
        <rFont val="Arial"/>
        <family val="0"/>
        <charset val="161"/>
      </rPr>
      <t xml:space="preserve">Προδιαγραφές</t>
    </r>
    <r>
      <rPr>
        <sz val="8"/>
        <rFont val="Arial"/>
        <family val="2"/>
        <charset val="161"/>
      </rPr>
      <t xml:space="preserve"> (συμμ. Tus)</t>
    </r>
  </si>
  <si>
    <t xml:space="preserve">Tainted love</t>
  </si>
  <si>
    <t xml:space="preserve">Είμαι αποφασισμένος</t>
  </si>
  <si>
    <t xml:space="preserve">Δε θυμάμαι</t>
  </si>
  <si>
    <t xml:space="preserve">Πώς να είμαι</t>
  </si>
  <si>
    <t xml:space="preserve">Ο τρόπος ζωής μου</t>
  </si>
  <si>
    <t xml:space="preserve">Mairilyn Monroe</t>
  </si>
  <si>
    <t xml:space="preserve">Τα σημάδια σου</t>
  </si>
  <si>
    <t xml:space="preserve">Αν σε θυμιθώ</t>
  </si>
  <si>
    <t xml:space="preserve">Λεν</t>
  </si>
  <si>
    <t xml:space="preserve">Κάπου θα με βρεις</t>
  </si>
  <si>
    <t xml:space="preserve">Μισό λεπτό</t>
  </si>
  <si>
    <t xml:space="preserve">Καίγομαι και σιγολιώνω</t>
  </si>
  <si>
    <t xml:space="preserve">Όλοι χορεύουν</t>
  </si>
  <si>
    <t xml:space="preserve">Cowboy</t>
  </si>
  <si>
    <t xml:space="preserve">Σαν τρελός</t>
  </si>
  <si>
    <r>
      <rPr>
        <sz val="10"/>
        <rFont val="Arial"/>
        <family val="0"/>
        <charset val="161"/>
      </rPr>
      <t xml:space="preserve">Τι να μας κάνει η νύχτα (</t>
    </r>
    <r>
      <rPr>
        <sz val="8"/>
        <rFont val="Arial"/>
        <family val="2"/>
        <charset val="161"/>
      </rPr>
      <t xml:space="preserve">συμμ. Χριστιάνα)</t>
    </r>
  </si>
  <si>
    <t xml:space="preserve">Ταξίδι στα άστρα</t>
  </si>
  <si>
    <r>
      <rPr>
        <sz val="10"/>
        <rFont val="Arial"/>
        <family val="0"/>
        <charset val="161"/>
      </rPr>
      <t xml:space="preserve">Σε θέλω</t>
    </r>
    <r>
      <rPr>
        <sz val="8"/>
        <rFont val="Arial"/>
        <family val="2"/>
        <charset val="161"/>
      </rPr>
      <t xml:space="preserve"> (συμμ. Γ. Χρήστου)</t>
    </r>
  </si>
  <si>
    <t xml:space="preserve">3102467 (Αν ζητάς)</t>
  </si>
  <si>
    <t xml:space="preserve">Αυτά που ήξερα</t>
  </si>
  <si>
    <t xml:space="preserve">Εδώ σε θέλω</t>
  </si>
  <si>
    <t xml:space="preserve">Αν ο έρωτας ζει</t>
  </si>
  <si>
    <t xml:space="preserve">Χτυπάει η αλήθεια</t>
  </si>
  <si>
    <t xml:space="preserve">Πάμε γι άλλα</t>
  </si>
  <si>
    <t xml:space="preserve">Πες το</t>
  </si>
  <si>
    <t xml:space="preserve">Ετοιμάσου</t>
  </si>
  <si>
    <r>
      <rPr>
        <sz val="10"/>
        <rFont val="Arial"/>
        <family val="0"/>
        <charset val="161"/>
      </rPr>
      <t xml:space="preserve">Όσο υπάρχει ο κόσμος</t>
    </r>
    <r>
      <rPr>
        <sz val="8"/>
        <rFont val="Arial"/>
        <family val="2"/>
        <charset val="161"/>
      </rPr>
      <t xml:space="preserve"> (συμμ. Ευριδίκη)</t>
    </r>
  </si>
  <si>
    <t xml:space="preserve">Μου τα πήρες όλα</t>
  </si>
  <si>
    <r>
      <rPr>
        <sz val="10"/>
        <rFont val="Arial"/>
        <family val="0"/>
        <charset val="161"/>
      </rPr>
      <t xml:space="preserve">Το rock το ελληνικό (</t>
    </r>
    <r>
      <rPr>
        <sz val="8"/>
        <rFont val="Arial"/>
        <family val="2"/>
        <charset val="161"/>
      </rPr>
      <t xml:space="preserve">συμμ. Δ. Μητροπάνος)</t>
    </r>
  </si>
  <si>
    <t xml:space="preserve">Εγώ</t>
  </si>
  <si>
    <t xml:space="preserve">Το ταξίδι μου</t>
  </si>
  <si>
    <r>
      <rPr>
        <sz val="10"/>
        <rFont val="Arial"/>
        <family val="0"/>
        <charset val="161"/>
      </rPr>
      <t xml:space="preserve">Πως μπορείς </t>
    </r>
    <r>
      <rPr>
        <sz val="8"/>
        <rFont val="Arial"/>
        <family val="2"/>
        <charset val="161"/>
      </rPr>
      <t xml:space="preserve">(συμμ. Γ. Γιασεμής)</t>
    </r>
  </si>
  <si>
    <r>
      <rPr>
        <sz val="10"/>
        <rFont val="Arial"/>
        <family val="0"/>
        <charset val="161"/>
      </rPr>
      <t xml:space="preserve">Μίλα μου γι αγάπη </t>
    </r>
    <r>
      <rPr>
        <sz val="8"/>
        <rFont val="Arial"/>
        <family val="2"/>
        <charset val="161"/>
      </rPr>
      <t xml:space="preserve">(συμμ. Ν. Ζιωγαλάς)</t>
    </r>
  </si>
  <si>
    <t xml:space="preserve">Θα καταλάβεις</t>
  </si>
  <si>
    <t xml:space="preserve">Ο Αχιλλέας απ το Κάιρο</t>
  </si>
  <si>
    <t xml:space="preserve">Χίλιες μπαλάντες</t>
  </si>
  <si>
    <t xml:space="preserve">Έμαθα να ζω χωρίς εσένα</t>
  </si>
  <si>
    <r>
      <rPr>
        <sz val="10"/>
        <rFont val="Arial"/>
        <family val="0"/>
        <charset val="161"/>
      </rPr>
      <t xml:space="preserve">Σ αγαπάω φως μου </t>
    </r>
    <r>
      <rPr>
        <sz val="8"/>
        <rFont val="Arial"/>
        <family val="2"/>
        <charset val="161"/>
      </rPr>
      <t xml:space="preserve">(συμμ. Ε. Πέτα)</t>
    </r>
  </si>
  <si>
    <t xml:space="preserve">Οι δρόμοι μου γεμίζουν</t>
  </si>
  <si>
    <t xml:space="preserve">Σοφίτα</t>
  </si>
  <si>
    <t xml:space="preserve">Μη με ρωτάς</t>
  </si>
  <si>
    <t xml:space="preserve">Μπάρμαν</t>
  </si>
  <si>
    <t xml:space="preserve">Ο πιο καλός τραγουδιστής</t>
  </si>
  <si>
    <t xml:space="preserve">Δε ζητώ</t>
  </si>
  <si>
    <t xml:space="preserve">Άσε με να φύγω</t>
  </si>
  <si>
    <t xml:space="preserve">Τον κόσμο κοιτάζω</t>
  </si>
  <si>
    <r>
      <rPr>
        <sz val="10"/>
        <rFont val="Arial"/>
        <family val="0"/>
        <charset val="161"/>
      </rPr>
      <t xml:space="preserve">Κάτσε κάτω</t>
    </r>
    <r>
      <rPr>
        <sz val="8"/>
        <rFont val="Arial"/>
        <family val="2"/>
        <charset val="161"/>
      </rPr>
      <t xml:space="preserve"> (συμμ. Σκοταδιστές)</t>
    </r>
  </si>
  <si>
    <t xml:space="preserve">Ελιξήριο</t>
  </si>
  <si>
    <r>
      <rPr>
        <sz val="10"/>
        <rFont val="Arial"/>
        <family val="0"/>
        <charset val="161"/>
      </rPr>
      <t xml:space="preserve">Θάλασσα </t>
    </r>
    <r>
      <rPr>
        <sz val="8"/>
        <rFont val="Arial"/>
        <family val="2"/>
        <charset val="161"/>
      </rPr>
      <t xml:space="preserve">(συμμ. Ευριδίκη)</t>
    </r>
  </si>
  <si>
    <t xml:space="preserve">Κάνω την καρδιά μου πέτρα</t>
  </si>
  <si>
    <t xml:space="preserve">Κυρίες και κύριοι</t>
  </si>
  <si>
    <t xml:space="preserve">Μην φοβάσαι</t>
  </si>
  <si>
    <t xml:space="preserve">Πριν φύγεις</t>
  </si>
  <si>
    <r>
      <rPr>
        <sz val="10"/>
        <rFont val="Arial"/>
        <family val="0"/>
        <charset val="161"/>
      </rPr>
      <t xml:space="preserve">Άλλο ένα ψέμα </t>
    </r>
    <r>
      <rPr>
        <sz val="8"/>
        <rFont val="Arial"/>
        <family val="2"/>
        <charset val="161"/>
      </rPr>
      <t xml:space="preserve">(συμμ. Ε. Κανατά)</t>
    </r>
  </si>
  <si>
    <t xml:space="preserve">Μέρα νύχτα</t>
  </si>
  <si>
    <r>
      <rPr>
        <sz val="10"/>
        <rFont val="Arial"/>
        <family val="0"/>
        <charset val="161"/>
      </rPr>
      <t xml:space="preserve">Αν πονά βαθιά η αγάπη </t>
    </r>
    <r>
      <rPr>
        <sz val="8"/>
        <rFont val="Arial"/>
        <family val="2"/>
        <charset val="161"/>
      </rPr>
      <t xml:space="preserve">(συμμ. Ευριδίκη)</t>
    </r>
  </si>
  <si>
    <t xml:space="preserve">Σαν καρφί</t>
  </si>
  <si>
    <t xml:space="preserve">Γινε φώς</t>
  </si>
  <si>
    <r>
      <rPr>
        <sz val="10"/>
        <rFont val="Arial"/>
        <family val="0"/>
        <charset val="161"/>
      </rPr>
      <t xml:space="preserve">Σε πήρα σοβαρά </t>
    </r>
    <r>
      <rPr>
        <sz val="8"/>
        <rFont val="Arial"/>
        <family val="2"/>
        <charset val="161"/>
      </rPr>
      <t xml:space="preserve">(συμμ. Σαρμπέλ)</t>
    </r>
  </si>
  <si>
    <t xml:space="preserve">Δεν έφυγε κανείς</t>
  </si>
  <si>
    <t xml:space="preserve">Είσαι πάντα κοντά μου</t>
  </si>
  <si>
    <t xml:space="preserve">Κολλημένη</t>
  </si>
  <si>
    <r>
      <rPr>
        <sz val="10"/>
        <rFont val="Arial"/>
        <family val="0"/>
        <charset val="161"/>
      </rPr>
      <t xml:space="preserve">Τι ωραία μέρα </t>
    </r>
    <r>
      <rPr>
        <sz val="8"/>
        <rFont val="Arial"/>
        <family val="2"/>
        <charset val="161"/>
      </rPr>
      <t xml:space="preserve">(συμμ. Η. Τσαπατσάρη)</t>
    </r>
  </si>
  <si>
    <t xml:space="preserve">Αναπνοή μου</t>
  </si>
  <si>
    <t xml:space="preserve">Στην πληγή μια κοπέλα</t>
  </si>
  <si>
    <t xml:space="preserve">Για σένα Ελενίτσα μου</t>
  </si>
  <si>
    <r>
      <rPr>
        <sz val="10"/>
        <rFont val="Arial"/>
        <family val="0"/>
        <charset val="161"/>
      </rPr>
      <t xml:space="preserve">Δυο μας </t>
    </r>
    <r>
      <rPr>
        <sz val="8"/>
        <rFont val="Arial"/>
        <family val="2"/>
        <charset val="161"/>
      </rPr>
      <t xml:space="preserve">(συμ. Α. Ρέμος)</t>
    </r>
  </si>
  <si>
    <t xml:space="preserve">Έτσι είμαι</t>
  </si>
  <si>
    <r>
      <rPr>
        <sz val="10"/>
        <rFont val="Arial"/>
        <family val="0"/>
        <charset val="161"/>
      </rPr>
      <t xml:space="preserve">Σε περιμένω </t>
    </r>
    <r>
      <rPr>
        <sz val="8"/>
        <rFont val="Arial"/>
        <family val="2"/>
        <charset val="161"/>
      </rPr>
      <t xml:space="preserve">(συμμ. Ρ. Χρηστίδου)</t>
    </r>
  </si>
  <si>
    <t xml:space="preserve">Μπορώ ακόμα</t>
  </si>
  <si>
    <r>
      <rPr>
        <sz val="10"/>
        <rFont val="Arial"/>
        <family val="0"/>
        <charset val="161"/>
      </rPr>
      <t xml:space="preserve">Να σου τραγουδήσω </t>
    </r>
    <r>
      <rPr>
        <sz val="8"/>
        <rFont val="Arial"/>
        <family val="2"/>
        <charset val="161"/>
      </rPr>
      <t xml:space="preserve">(συμμ. Σταβέντο)</t>
    </r>
  </si>
  <si>
    <t xml:space="preserve">Σαν αστεράκι</t>
  </si>
  <si>
    <t xml:space="preserve">Αν είναι η αγάπη αμαρτία</t>
  </si>
  <si>
    <t xml:space="preserve">What have you done</t>
  </si>
  <si>
    <t xml:space="preserve">Μάτι δεν κατάφερα να κλείσω</t>
  </si>
  <si>
    <t xml:space="preserve">Επειδή δεν σ αντέχω</t>
  </si>
  <si>
    <t xml:space="preserve">Άσε με σου λέω</t>
  </si>
  <si>
    <t xml:space="preserve">Εγώ φοβάμαι τους ανθρώπους</t>
  </si>
  <si>
    <t xml:space="preserve">Μοναδική μου έμπνευση</t>
  </si>
  <si>
    <r>
      <rPr>
        <sz val="10"/>
        <rFont val="Arial"/>
        <family val="0"/>
        <charset val="161"/>
      </rPr>
      <t xml:space="preserve">Κόκκινα γυαλιά</t>
    </r>
    <r>
      <rPr>
        <sz val="8"/>
        <rFont val="Arial"/>
        <family val="2"/>
        <charset val="161"/>
      </rPr>
      <t xml:space="preserve"> (συμμ. Ε. Ζουγανέλη)</t>
    </r>
  </si>
  <si>
    <t xml:space="preserve">Το ντεκολτέ</t>
  </si>
  <si>
    <t xml:space="preserve">Θα χω να θυμάμαι</t>
  </si>
  <si>
    <t xml:space="preserve">Του έρωτα Θεός</t>
  </si>
  <si>
    <t xml:space="preserve">Παράξενο αγόρι</t>
  </si>
  <si>
    <t xml:space="preserve">ΔΩΔΕΚΑΤΟΣ ΠΙΘΗΚΟΣ</t>
  </si>
  <si>
    <t xml:space="preserve">ΕΙΣΒΟΛΕΑΣ</t>
  </si>
  <si>
    <t xml:space="preserve">ΤΑΚΙ ΤΣΑΝ</t>
  </si>
  <si>
    <t xml:space="preserve">ΛΑΓΝΗΣ (Ν.Τ.Π.)</t>
  </si>
  <si>
    <t xml:space="preserve">SANJURO</t>
  </si>
  <si>
    <t xml:space="preserve">SNIK</t>
  </si>
  <si>
    <t xml:space="preserve">ΤΑΥΤΙΣΜΕΝΟΣ ΛΑΘΟΣ</t>
  </si>
  <si>
    <t xml:space="preserve">ΡΑΨΩΔΟΣ ΦΙΛΟΛΟΓΟΣ</t>
  </si>
  <si>
    <t xml:space="preserve">NO</t>
  </si>
  <si>
    <t xml:space="preserve">X (Απορρίφθηκαν)</t>
  </si>
  <si>
    <t xml:space="preserve">Views</t>
  </si>
  <si>
    <t xml:space="preserve">Κώστας Δόξας</t>
  </si>
  <si>
    <t xml:space="preserve">988κ</t>
  </si>
  <si>
    <t xml:space="preserve">Υπήρχαν πράγματα</t>
  </si>
  <si>
    <t xml:space="preserve">Έχω το θέμα μου</t>
  </si>
  <si>
    <t xml:space="preserve">Ακόμα ζωντανός</t>
  </si>
  <si>
    <t xml:space="preserve">Η απουσία</t>
  </si>
  <si>
    <r>
      <rPr>
        <sz val="10"/>
        <rFont val="Arial"/>
        <family val="0"/>
        <charset val="161"/>
      </rPr>
      <t xml:space="preserve">Να την προσέχεις </t>
    </r>
    <r>
      <rPr>
        <sz val="8"/>
        <rFont val="Arial"/>
        <family val="2"/>
        <charset val="161"/>
      </rPr>
      <t xml:space="preserve">(συμμ. Onirama)</t>
    </r>
  </si>
  <si>
    <t xml:space="preserve">Κουνήσου δίπλα μου</t>
  </si>
  <si>
    <t xml:space="preserve">Ξέρω πια πόσο διαρκεί</t>
  </si>
  <si>
    <t xml:space="preserve">Φωτογραφίες</t>
  </si>
  <si>
    <t xml:space="preserve">Καταχθόνιος</t>
  </si>
  <si>
    <t xml:space="preserve">986κ</t>
  </si>
  <si>
    <t xml:space="preserve">Κανόνες</t>
  </si>
  <si>
    <t xml:space="preserve">Σε πίνω λίγο λίγο</t>
  </si>
  <si>
    <t xml:space="preserve">Ο θαύμα</t>
  </si>
  <si>
    <t xml:space="preserve">Να πεθάνουν οι γυναίκες (συμμ. Tus)</t>
  </si>
  <si>
    <t xml:space="preserve">Ο αγγελός μου</t>
  </si>
  <si>
    <t xml:space="preserve">Τη ζωή μου γράφω</t>
  </si>
  <si>
    <t xml:space="preserve">Εσύ ξανά</t>
  </si>
  <si>
    <t xml:space="preserve">Σε μια τόση δα στιγμή</t>
  </si>
  <si>
    <t xml:space="preserve">Τάνια Τσανακλίδου</t>
  </si>
  <si>
    <t xml:space="preserve">962κ</t>
  </si>
  <si>
    <t xml:space="preserve">Η μοναξιά στο πεζοδρόμιο</t>
  </si>
  <si>
    <t xml:space="preserve">Η μπουμπου του Fb</t>
  </si>
  <si>
    <t xml:space="preserve">Όλοι μαζί (συμμ. Εισβολέας)</t>
  </si>
  <si>
    <t xml:space="preserve">Το παιδικό τραγούδι (συμμ. Α. Ρίζος)</t>
  </si>
  <si>
    <t xml:space="preserve">Όταν δεν είσαι εδώ</t>
  </si>
  <si>
    <r>
      <rPr>
        <sz val="10"/>
        <rFont val="Arial"/>
        <family val="0"/>
        <charset val="161"/>
      </rPr>
      <t xml:space="preserve">Όλα αλλάζουν</t>
    </r>
    <r>
      <rPr>
        <sz val="8"/>
        <rFont val="Arial"/>
        <family val="2"/>
        <charset val="161"/>
      </rPr>
      <t xml:space="preserve"> (συμμ. Josephine)</t>
    </r>
  </si>
  <si>
    <r>
      <rPr>
        <sz val="10"/>
        <rFont val="Arial"/>
        <family val="0"/>
        <charset val="161"/>
      </rPr>
      <t xml:space="preserve">Πως συμβαίνει </t>
    </r>
    <r>
      <rPr>
        <sz val="8"/>
        <rFont val="Arial"/>
        <family val="2"/>
        <charset val="161"/>
      </rPr>
      <t xml:space="preserve">(συμμ. Neon)</t>
    </r>
  </si>
  <si>
    <t xml:space="preserve">Θανατοποινήτης</t>
  </si>
  <si>
    <t xml:space="preserve">Πόλλυ Πάνου</t>
  </si>
  <si>
    <t xml:space="preserve">950κ</t>
  </si>
  <si>
    <t xml:space="preserve">Καθίστε φρόνιμα</t>
  </si>
  <si>
    <t xml:space="preserve">Όλοι μαζί (συμμ. Τάκι τσαν)</t>
  </si>
  <si>
    <t xml:space="preserve">Στην Αθήνα</t>
  </si>
  <si>
    <t xml:space="preserve">Αναγνώριση (συμμ. Stereo Mike)</t>
  </si>
  <si>
    <r>
      <rPr>
        <sz val="10"/>
        <rFont val="Arial"/>
        <family val="0"/>
        <charset val="161"/>
      </rPr>
      <t xml:space="preserve">Θέμα χρόνου</t>
    </r>
    <r>
      <rPr>
        <sz val="8"/>
        <rFont val="Arial"/>
        <family val="2"/>
        <charset val="161"/>
      </rPr>
      <t xml:space="preserve"> (συμμ. Bret)</t>
    </r>
  </si>
  <si>
    <t xml:space="preserve">Συναισθήματα</t>
  </si>
  <si>
    <t xml:space="preserve">Για μένα</t>
  </si>
  <si>
    <t xml:space="preserve">Βασίλης Τερλέγκας</t>
  </si>
  <si>
    <t xml:space="preserve">943κ</t>
  </si>
  <si>
    <t xml:space="preserve">Εσυ κι εγώ (συμμ. Πελίνα)</t>
  </si>
  <si>
    <t xml:space="preserve">Όπα λαλα</t>
  </si>
  <si>
    <t xml:space="preserve">Δύο ξαδέρφια</t>
  </si>
  <si>
    <t xml:space="preserve">Ένας κόμπος η χαρά μου</t>
  </si>
  <si>
    <t xml:space="preserve">Αντίο</t>
  </si>
  <si>
    <t xml:space="preserve">Επιστροφή στο μέλλον</t>
  </si>
  <si>
    <t xml:space="preserve">Γυρνάω γης σφαίρα</t>
  </si>
  <si>
    <r>
      <rPr>
        <sz val="10"/>
        <rFont val="Arial"/>
        <family val="0"/>
        <charset val="161"/>
      </rPr>
      <t xml:space="preserve">Λένε πως όπου </t>
    </r>
    <r>
      <rPr>
        <sz val="8"/>
        <rFont val="Arial"/>
        <family val="2"/>
        <charset val="161"/>
      </rPr>
      <t xml:space="preserve">(συμμ. Λόγος απειλή)</t>
    </r>
  </si>
  <si>
    <t xml:space="preserve">Κόκκινα χαλιά</t>
  </si>
  <si>
    <t xml:space="preserve">941κ</t>
  </si>
  <si>
    <t xml:space="preserve">Δια πυρός και σιδήρου</t>
  </si>
  <si>
    <t xml:space="preserve">Πύργος Καλαμάτα (συμμ. Τάκι Τσαν)</t>
  </si>
  <si>
    <t xml:space="preserve">Όλα αυτά για το καλό μου</t>
  </si>
  <si>
    <t xml:space="preserve">Ζήσε τη στιγμή</t>
  </si>
  <si>
    <t xml:space="preserve">Εσύ εσύ</t>
  </si>
  <si>
    <t xml:space="preserve">So Fly</t>
  </si>
  <si>
    <t xml:space="preserve">Σκλήρη ζωή χαμένα χρόνια</t>
  </si>
  <si>
    <t xml:space="preserve">Θεός για μια μέρα</t>
  </si>
  <si>
    <t xml:space="preserve">Émigré</t>
  </si>
  <si>
    <t xml:space="preserve">930k</t>
  </si>
  <si>
    <t xml:space="preserve">Τώρα μιλαν για μένα</t>
  </si>
  <si>
    <t xml:space="preserve">Τα παιδικά μου χρόνια</t>
  </si>
  <si>
    <t xml:space="preserve">Πύργος Καλαμάτα (συμμ. Εισβολέας)</t>
  </si>
  <si>
    <t xml:space="preserve">Μόνο δυο μάτια</t>
  </si>
  <si>
    <t xml:space="preserve">Μείνανε μόνο οι αναμνήσεις</t>
  </si>
  <si>
    <r>
      <rPr>
        <sz val="10"/>
        <rFont val="Arial"/>
        <family val="0"/>
        <charset val="161"/>
      </rPr>
      <t xml:space="preserve">Μωβ </t>
    </r>
    <r>
      <rPr>
        <sz val="8"/>
        <rFont val="Arial"/>
        <family val="2"/>
        <charset val="161"/>
      </rPr>
      <t xml:space="preserve">(συμμ. Stan)</t>
    </r>
  </si>
  <si>
    <t xml:space="preserve">Η μέρα μου όμορφη</t>
  </si>
  <si>
    <t xml:space="preserve">Στις επόμενες γραμμές</t>
  </si>
  <si>
    <t xml:space="preserve">Στράτος Διονυσίου</t>
  </si>
  <si>
    <t xml:space="preserve">929κ</t>
  </si>
  <si>
    <t xml:space="preserve">Ο μαχητής</t>
  </si>
  <si>
    <t xml:space="preserve">Η θάλασσα το γάρο εγώ κι εσύ</t>
  </si>
  <si>
    <t xml:space="preserve">Πεταμένος (συμμ. Μιθριδάτης, Tus)</t>
  </si>
  <si>
    <t xml:space="preserve">Είσαι αφράτη σαν φρατζόλα</t>
  </si>
  <si>
    <t xml:space="preserve">Θέλω να φύγω να πετάξω</t>
  </si>
  <si>
    <r>
      <rPr>
        <sz val="10"/>
        <rFont val="Arial"/>
        <family val="0"/>
        <charset val="161"/>
      </rPr>
      <t xml:space="preserve">Panik Boys (</t>
    </r>
    <r>
      <rPr>
        <sz val="8"/>
        <rFont val="Arial"/>
        <family val="2"/>
        <charset val="161"/>
      </rPr>
      <t xml:space="preserve">συμμ. Μηδενιστής)</t>
    </r>
  </si>
  <si>
    <t xml:space="preserve">Είναι σαν το παραμύθι</t>
  </si>
  <si>
    <t xml:space="preserve">Σε ένα παγκάκι</t>
  </si>
  <si>
    <t xml:space="preserve">Αλκηστις Πρωτοψάλτη</t>
  </si>
  <si>
    <t xml:space="preserve">909κ</t>
  </si>
  <si>
    <t xml:space="preserve">Παίρνω την ευθύνη</t>
  </si>
  <si>
    <t xml:space="preserve">Επείγει προσοχή</t>
  </si>
  <si>
    <t xml:space="preserve">Γλώσσα μεγάλη (συμμ. Nivo, TNS)</t>
  </si>
  <si>
    <t xml:space="preserve">Μια ιστορία</t>
  </si>
  <si>
    <t xml:space="preserve">Μοναξιά</t>
  </si>
  <si>
    <r>
      <rPr>
        <sz val="10"/>
        <rFont val="Arial"/>
        <family val="0"/>
        <charset val="161"/>
      </rPr>
      <t xml:space="preserve">Sin City (</t>
    </r>
    <r>
      <rPr>
        <sz val="8"/>
        <rFont val="Arial"/>
        <family val="2"/>
        <charset val="161"/>
      </rPr>
      <t xml:space="preserve">συμμ. Bret)</t>
    </r>
  </si>
  <si>
    <t xml:space="preserve">Εγώ συγνώμη</t>
  </si>
  <si>
    <t xml:space="preserve">Ένα τσιγάρο δρόμος</t>
  </si>
  <si>
    <t xml:space="preserve">Κώστας Μακεδώνας</t>
  </si>
  <si>
    <t xml:space="preserve">Η εξομολόγηση</t>
  </si>
  <si>
    <t xml:space="preserve">Δεν παίρνεις από λόγια</t>
  </si>
  <si>
    <t xml:space="preserve">No sunshine</t>
  </si>
  <si>
    <t xml:space="preserve">Σάββατο βράδυ, Κυριακή πρωί</t>
  </si>
  <si>
    <r>
      <rPr>
        <sz val="10"/>
        <rFont val="Arial"/>
        <family val="0"/>
        <charset val="161"/>
      </rPr>
      <t xml:space="preserve">Καλά κορίτσια </t>
    </r>
    <r>
      <rPr>
        <sz val="8"/>
        <rFont val="Arial"/>
        <family val="2"/>
        <charset val="161"/>
      </rPr>
      <t xml:space="preserve">(συμμ. Μηδενιστής)</t>
    </r>
  </si>
  <si>
    <t xml:space="preserve">Ελεύθερος ακόμα</t>
  </si>
  <si>
    <t xml:space="preserve">Γιάννης Σαββιδάκης</t>
  </si>
  <si>
    <t xml:space="preserve">908κ</t>
  </si>
  <si>
    <t xml:space="preserve">Τα θέλω της στιγμής</t>
  </si>
  <si>
    <t xml:space="preserve">Μικρέ μου γιέ (συμμ. Evnus)</t>
  </si>
  <si>
    <t xml:space="preserve">Διάφανη ζωή</t>
  </si>
  <si>
    <t xml:space="preserve">Δύο λέξεις</t>
  </si>
  <si>
    <r>
      <rPr>
        <sz val="10"/>
        <rFont val="Arial"/>
        <family val="0"/>
        <charset val="161"/>
      </rPr>
      <t xml:space="preserve">Είμαι εδώ </t>
    </r>
    <r>
      <rPr>
        <sz val="8"/>
        <rFont val="Arial"/>
        <family val="2"/>
        <charset val="161"/>
      </rPr>
      <t xml:space="preserve">(συμμ. Bret)</t>
    </r>
  </si>
  <si>
    <t xml:space="preserve">Το φως δε βρίσκω</t>
  </si>
  <si>
    <t xml:space="preserve">Χαμογέλα</t>
  </si>
  <si>
    <t xml:space="preserve">Θέλξη</t>
  </si>
  <si>
    <t xml:space="preserve">896κ</t>
  </si>
  <si>
    <t xml:space="preserve">Σαλόνικα (συμμ. Δ. Μετζέλος)</t>
  </si>
  <si>
    <t xml:space="preserve">Τρόπος ζωής</t>
  </si>
  <si>
    <t xml:space="preserve">Φονικό</t>
  </si>
  <si>
    <t xml:space="preserve">Στην κρίση μας</t>
  </si>
  <si>
    <t xml:space="preserve">Μαγικό</t>
  </si>
  <si>
    <t xml:space="preserve">Flow so cold</t>
  </si>
  <si>
    <t xml:space="preserve">Όταν σε είδα ξανά</t>
  </si>
  <si>
    <t xml:space="preserve">Πέτρα ψαλίδι μολύβι</t>
  </si>
  <si>
    <t xml:space="preserve">Μάνος Λοίζος</t>
  </si>
  <si>
    <t xml:space="preserve">894κ</t>
  </si>
  <si>
    <t xml:space="preserve">Ο Γιαννάκης</t>
  </si>
  <si>
    <t xml:space="preserve">Τα λόγια είναι λόγια</t>
  </si>
  <si>
    <t xml:space="preserve">Σούζη</t>
  </si>
  <si>
    <t xml:space="preserve">Ραπ για να ζήσω</t>
  </si>
  <si>
    <t xml:space="preserve">Η επιστροφή</t>
  </si>
  <si>
    <t xml:space="preserve">Απέραντο γαλάζιο</t>
  </si>
  <si>
    <t xml:space="preserve">Στο πλήθος ακόμα</t>
  </si>
  <si>
    <r>
      <rPr>
        <sz val="10"/>
        <rFont val="Arial"/>
        <family val="0"/>
        <charset val="161"/>
      </rPr>
      <t xml:space="preserve">Σινεμά (</t>
    </r>
    <r>
      <rPr>
        <sz val="8"/>
        <rFont val="Arial"/>
        <family val="2"/>
        <charset val="161"/>
      </rPr>
      <t xml:space="preserve">συμμ. Λόγος Απειλή)</t>
    </r>
  </si>
  <si>
    <t xml:space="preserve">890κ</t>
  </si>
  <si>
    <t xml:space="preserve">Η αλήθεια πονάει (συμμ. Πελίνα)</t>
  </si>
  <si>
    <t xml:space="preserve">Πέφτω και σηκώνομαι</t>
  </si>
  <si>
    <t xml:space="preserve">Όσο μεγαλώνω</t>
  </si>
  <si>
    <t xml:space="preserve">Κοίταξε μπροστά</t>
  </si>
  <si>
    <t xml:space="preserve">Λάθος κι εσύ γελάς</t>
  </si>
  <si>
    <t xml:space="preserve">Είμαι απ τους τύπους</t>
  </si>
  <si>
    <t xml:space="preserve">Όναρ</t>
  </si>
  <si>
    <t xml:space="preserve">883κ</t>
  </si>
  <si>
    <t xml:space="preserve">Εικόνες (συμμ. Πελίνα)</t>
  </si>
  <si>
    <t xml:space="preserve">Παιδιά του δρόμου</t>
  </si>
  <si>
    <t xml:space="preserve">Δεν είναι κακό</t>
  </si>
  <si>
    <t xml:space="preserve">Για την μάνα μου (συμμ. Νεκρική Σιγή)</t>
  </si>
  <si>
    <t xml:space="preserve">Ημουνα κάποτε παιδί</t>
  </si>
  <si>
    <t xml:space="preserve">Αγάπησε με</t>
  </si>
  <si>
    <t xml:space="preserve">40 Μπάρες</t>
  </si>
  <si>
    <t xml:space="preserve">Μόνιμος Κάτοικος</t>
  </si>
  <si>
    <t xml:space="preserve">878κ</t>
  </si>
  <si>
    <t xml:space="preserve">Φούτερ κουκούλα και καπέλο</t>
  </si>
  <si>
    <t xml:space="preserve">Αναμνήσεις (συμμ. Γέλως)</t>
  </si>
  <si>
    <t xml:space="preserve">Μην μου μιλάς για</t>
  </si>
  <si>
    <t xml:space="preserve">Τα κακώς κείμενα</t>
  </si>
  <si>
    <t xml:space="preserve">Καλέ μου φίλε</t>
  </si>
  <si>
    <t xml:space="preserve">Το ξεχασμένο βασιλείο</t>
  </si>
  <si>
    <t xml:space="preserve">Τρίλιζα</t>
  </si>
  <si>
    <t xml:space="preserve">Γρηγόρης Πετράκος</t>
  </si>
  <si>
    <t xml:space="preserve">86κ</t>
  </si>
  <si>
    <t xml:space="preserve">Ο ύμνος</t>
  </si>
  <si>
    <t xml:space="preserve">Το νόμιμο και το παράνομο</t>
  </si>
  <si>
    <t xml:space="preserve">High όσο δεν πάει (συμμ. Billy Sio, Χαρμάνης)</t>
  </si>
  <si>
    <t xml:space="preserve">Αγαπησέ με (συμμ. Νεκρική Σιγή)</t>
  </si>
  <si>
    <r>
      <rPr>
        <sz val="10"/>
        <rFont val="Arial"/>
        <family val="0"/>
        <charset val="161"/>
      </rPr>
      <t xml:space="preserve">Καλημέρα </t>
    </r>
    <r>
      <rPr>
        <sz val="8"/>
        <rFont val="Arial"/>
        <family val="2"/>
        <charset val="161"/>
      </rPr>
      <t xml:space="preserve">(συμμ. Neon)</t>
    </r>
  </si>
  <si>
    <t xml:space="preserve">Ογδόνταπέντε</t>
  </si>
  <si>
    <t xml:space="preserve">Φίλοι για πάντα</t>
  </si>
  <si>
    <t xml:space="preserve">868κ</t>
  </si>
  <si>
    <t xml:space="preserve">Καμικάζι</t>
  </si>
  <si>
    <t xml:space="preserve">Άλλη φάση</t>
  </si>
  <si>
    <t xml:space="preserve">Χαμογελώ (συμμ. Γ. Κότσιρας)</t>
  </si>
  <si>
    <r>
      <rPr>
        <sz val="10"/>
        <rFont val="Arial"/>
        <family val="0"/>
        <charset val="161"/>
      </rPr>
      <t xml:space="preserve">Γύρισε τον κόσμο </t>
    </r>
    <r>
      <rPr>
        <sz val="8"/>
        <rFont val="Arial"/>
        <family val="2"/>
        <charset val="161"/>
      </rPr>
      <t xml:space="preserve">(συμμ. Hatemost)</t>
    </r>
  </si>
  <si>
    <r>
      <rPr>
        <sz val="10"/>
        <rFont val="Arial"/>
        <family val="0"/>
        <charset val="161"/>
      </rPr>
      <t xml:space="preserve">Όσα έχω </t>
    </r>
    <r>
      <rPr>
        <sz val="8"/>
        <rFont val="Arial"/>
        <family val="2"/>
        <charset val="161"/>
      </rPr>
      <t xml:space="preserve">(συμμ. Εισβολέας, Λόγος Απειλή)</t>
    </r>
  </si>
  <si>
    <t xml:space="preserve">Βασίλης Καζούλης</t>
  </si>
  <si>
    <t xml:space="preserve">853κ</t>
  </si>
  <si>
    <t xml:space="preserve">Γιατί έτσι γουστάρω</t>
  </si>
  <si>
    <t xml:space="preserve">Κόκαλο</t>
  </si>
  <si>
    <t xml:space="preserve">Ζηλεύουν πολύ</t>
  </si>
  <si>
    <t xml:space="preserve">Όσες μέρες κι αν περάσουν</t>
  </si>
  <si>
    <t xml:space="preserve">Δεν μπορώ να ξεφύγω</t>
  </si>
  <si>
    <t xml:space="preserve">Έλα μωράκι μου κοντά</t>
  </si>
  <si>
    <t xml:space="preserve">Ζιγκ ζαγκ</t>
  </si>
  <si>
    <t xml:space="preserve">843κ</t>
  </si>
  <si>
    <t xml:space="preserve">Δεν θέλω</t>
  </si>
  <si>
    <t xml:space="preserve">Μαχαίρι στροφή</t>
  </si>
  <si>
    <t xml:space="preserve">Νταχ ντιρι ντι</t>
  </si>
  <si>
    <t xml:space="preserve">Bitchez</t>
  </si>
  <si>
    <r>
      <rPr>
        <sz val="10"/>
        <rFont val="Arial"/>
        <family val="0"/>
        <charset val="161"/>
      </rPr>
      <t xml:space="preserve">Δεν έχει νόημα </t>
    </r>
    <r>
      <rPr>
        <sz val="8"/>
        <rFont val="Arial"/>
        <family val="2"/>
        <charset val="161"/>
      </rPr>
      <t xml:space="preserve">(συμμ. Ψ)</t>
    </r>
  </si>
  <si>
    <t xml:space="preserve">Πίσω απ το προσωπό μου</t>
  </si>
  <si>
    <t xml:space="preserve">15 50</t>
  </si>
  <si>
    <t xml:space="preserve">815κ</t>
  </si>
  <si>
    <t xml:space="preserve">Χρήστος Πάζης</t>
  </si>
  <si>
    <t xml:space="preserve">807κ</t>
  </si>
  <si>
    <t xml:space="preserve">DOMENICA</t>
  </si>
  <si>
    <t xml:space="preserve">ΕΝΔΕΛΕΧΕΙΑ</t>
  </si>
  <si>
    <t xml:space="preserve">ΔΙΑΦΑΝΑ ΚΡΙΝΑ</t>
  </si>
  <si>
    <t xml:space="preserve">ΔΥΤΙΚΕΣ ΣΥΝΟΙΚΙΕΣ</t>
  </si>
  <si>
    <t xml:space="preserve">DE FACTO</t>
  </si>
  <si>
    <t xml:space="preserve">ΚΑΚΟ ΣΥΝΑΠΑΝΤΗΜΑ</t>
  </si>
  <si>
    <t xml:space="preserve">MAGIC DE SPELL</t>
  </si>
  <si>
    <t xml:space="preserve">Τάσος Μπουγάς</t>
  </si>
  <si>
    <t xml:space="preserve">770κ</t>
  </si>
  <si>
    <t xml:space="preserve">Ευριδίκη</t>
  </si>
  <si>
    <t xml:space="preserve">758κ</t>
  </si>
  <si>
    <t xml:space="preserve">Άχρηστα ρολόγια</t>
  </si>
  <si>
    <t xml:space="preserve">Τι τραγούδι να σου πω</t>
  </si>
  <si>
    <t xml:space="preserve">Μέρες αργίας</t>
  </si>
  <si>
    <t xml:space="preserve">Πες μου γιατί</t>
  </si>
  <si>
    <t xml:space="preserve">Δεν είναι έτσι η αγάπη</t>
  </si>
  <si>
    <t xml:space="preserve">Μπανανιά</t>
  </si>
  <si>
    <t xml:space="preserve">Εσύ μου πες πως μ αγαπάς</t>
  </si>
  <si>
    <t xml:space="preserve">Εμένα οι φίλοι μου</t>
  </si>
  <si>
    <t xml:space="preserve">Phyrosun</t>
  </si>
  <si>
    <t xml:space="preserve">758k</t>
  </si>
  <si>
    <t xml:space="preserve">Μέσα στη βουή του δρόμου</t>
  </si>
  <si>
    <t xml:space="preserve">Δεν είμαι αυτός που θες</t>
  </si>
  <si>
    <t xml:space="preserve">Αυτό το τραγούδι δεν είναι για σένα</t>
  </si>
  <si>
    <t xml:space="preserve">Καλοκαιρινά ραντεβού</t>
  </si>
  <si>
    <t xml:space="preserve">Όλης της Γης τα μυστικά</t>
  </si>
  <si>
    <t xml:space="preserve">Σε ένα κόσμο</t>
  </si>
  <si>
    <t xml:space="preserve">Δεν είσαι έρωτας εσύ</t>
  </si>
  <si>
    <t xml:space="preserve">Sarajevo</t>
  </si>
  <si>
    <t xml:space="preserve">Γιώργος Ζαμπέτας</t>
  </si>
  <si>
    <t xml:space="preserve">737κ</t>
  </si>
  <si>
    <t xml:space="preserve">Λίγη ζωή ακόμη</t>
  </si>
  <si>
    <t xml:space="preserve">Βουτιά από ψηλά</t>
  </si>
  <si>
    <t xml:space="preserve">Έγινε η απώλεια συνηθειά μας</t>
  </si>
  <si>
    <t xml:space="preserve">Πες μου ένα ψέμα</t>
  </si>
  <si>
    <t xml:space="preserve">Μαγική αυλή</t>
  </si>
  <si>
    <t xml:space="preserve">Τέρμα το διάλλειμα (μπαμπέσσα)</t>
  </si>
  <si>
    <t xml:space="preserve">Σταύρος Κωνσταντίνου</t>
  </si>
  <si>
    <t xml:space="preserve">723κ</t>
  </si>
  <si>
    <t xml:space="preserve">Θα κρύβω αυτό που ζητάς</t>
  </si>
  <si>
    <t xml:space="preserve">Κλόουν την Τετάρτη την Κυριακή νεκρός</t>
  </si>
  <si>
    <t xml:space="preserve">Δον Κιχώτης</t>
  </si>
  <si>
    <t xml:space="preserve">Σιδερένια καρδιά</t>
  </si>
  <si>
    <t xml:space="preserve">Big Boss</t>
  </si>
  <si>
    <t xml:space="preserve">Τι να σου προσφέρω</t>
  </si>
  <si>
    <t xml:space="preserve">Η Όλγα</t>
  </si>
  <si>
    <t xml:space="preserve">Λάμπης Λιβιεράτος</t>
  </si>
  <si>
    <t xml:space="preserve">707κ</t>
  </si>
  <si>
    <t xml:space="preserve">Κι εσύ που ήσουν</t>
  </si>
  <si>
    <t xml:space="preserve">Διαμαντένια προβλήτα</t>
  </si>
  <si>
    <t xml:space="preserve">Μίζερο φως</t>
  </si>
  <si>
    <t xml:space="preserve">Κανένας άγγελος</t>
  </si>
  <si>
    <t xml:space="preserve">Δούλος του χρήματος</t>
  </si>
  <si>
    <t xml:space="preserve">Πίσσα και πούπουλα</t>
  </si>
  <si>
    <t xml:space="preserve">Μάρω Λύτρα</t>
  </si>
  <si>
    <t xml:space="preserve">693κ</t>
  </si>
  <si>
    <t xml:space="preserve">Σαν κάτι να ξέρω</t>
  </si>
  <si>
    <t xml:space="preserve">Υστερόγραφο</t>
  </si>
  <si>
    <t xml:space="preserve">Απέραντη θλιμμλενη Ανταρκτική</t>
  </si>
  <si>
    <t xml:space="preserve">Δεκατρία</t>
  </si>
  <si>
    <t xml:space="preserve">Κατανάλωση</t>
  </si>
  <si>
    <t xml:space="preserve">Θυμάμαι εσένα</t>
  </si>
  <si>
    <t xml:space="preserve">Κυρ Παντελής</t>
  </si>
  <si>
    <t xml:space="preserve">Άνζελα Δημητρίου</t>
  </si>
  <si>
    <t xml:space="preserve">688κ</t>
  </si>
  <si>
    <t xml:space="preserve">Μόνο εσύ χαμογελάς</t>
  </si>
  <si>
    <t xml:space="preserve">Μικρές χαρές</t>
  </si>
  <si>
    <t xml:space="preserve">Η μπαλάντα της φωτιάς</t>
  </si>
  <si>
    <t xml:space="preserve">Χαμένη αγάπη</t>
  </si>
  <si>
    <t xml:space="preserve">Θεσσαλονίκη</t>
  </si>
  <si>
    <t xml:space="preserve">Σανό (οοο)</t>
  </si>
  <si>
    <t xml:space="preserve">Αύριο</t>
  </si>
  <si>
    <t xml:space="preserve">Ο πιο καλός ο μαθητής</t>
  </si>
  <si>
    <t xml:space="preserve">Νίκος Καρβέλας</t>
  </si>
  <si>
    <t xml:space="preserve">667κ</t>
  </si>
  <si>
    <t xml:space="preserve">Αγκάθι στο κορμί σου</t>
  </si>
  <si>
    <t xml:space="preserve">Ο έρωτας</t>
  </si>
  <si>
    <t xml:space="preserve">Όλα αυτά που δεν θα δω</t>
  </si>
  <si>
    <t xml:space="preserve">Θα βάλω τα δυνατά μου</t>
  </si>
  <si>
    <t xml:space="preserve">Τόσα χρόνια</t>
  </si>
  <si>
    <t xml:space="preserve">Sun</t>
  </si>
  <si>
    <t xml:space="preserve">Ο σιδερένιος άνθρωπος</t>
  </si>
  <si>
    <t xml:space="preserve">Όταν νυχτώνει</t>
  </si>
  <si>
    <t xml:space="preserve">C Real</t>
  </si>
  <si>
    <t xml:space="preserve">655κ</t>
  </si>
  <si>
    <t xml:space="preserve">Η καρδιά μου ταξιδεύει</t>
  </si>
  <si>
    <t xml:space="preserve">Χάρτινες σαίτες</t>
  </si>
  <si>
    <t xml:space="preserve">Τα χρόνια μου ναυάγησαν</t>
  </si>
  <si>
    <t xml:space="preserve">Φαντάρος (Στείλε μου ένα γράμμα)</t>
  </si>
  <si>
    <t xml:space="preserve">Ναρκωτικά</t>
  </si>
  <si>
    <t xml:space="preserve">Απαγορεύεσαι</t>
  </si>
  <si>
    <t xml:space="preserve">Μη μου λες</t>
  </si>
  <si>
    <t xml:space="preserve">Δεν θέλω τίποτα σπουδαίο</t>
  </si>
  <si>
    <t xml:space="preserve">Βήτα Πεις</t>
  </si>
  <si>
    <t xml:space="preserve">654κ</t>
  </si>
  <si>
    <t xml:space="preserve">Αγώνας ταχύτητας (Σε ζητάω)</t>
  </si>
  <si>
    <t xml:space="preserve">Να ρθω κι απόψε</t>
  </si>
  <si>
    <t xml:space="preserve">Από το άπειρο σε σένα</t>
  </si>
  <si>
    <t xml:space="preserve">Και πάλι μόνος</t>
  </si>
  <si>
    <t xml:space="preserve">Δημοσιογράφοι</t>
  </si>
  <si>
    <t xml:space="preserve">Μοναχά εσύ</t>
  </si>
  <si>
    <t xml:space="preserve">Το ζειμπέκικο του ροκ</t>
  </si>
  <si>
    <t xml:space="preserve">Δάκης</t>
  </si>
  <si>
    <t xml:space="preserve">647κ</t>
  </si>
  <si>
    <t xml:space="preserve">Μια ματιά σου μπορεί</t>
  </si>
  <si>
    <t xml:space="preserve">Κρίση πανικού</t>
  </si>
  <si>
    <t xml:space="preserve">Τελευταίος σταθμός</t>
  </si>
  <si>
    <t xml:space="preserve">Σε άλλους δρόμους</t>
  </si>
  <si>
    <t xml:space="preserve">Παλιές γειτονιές</t>
  </si>
  <si>
    <t xml:space="preserve">Το παραμύθι του ανθρώπου</t>
  </si>
  <si>
    <t xml:space="preserve">Στου μικέ το μπάρ</t>
  </si>
  <si>
    <t xml:space="preserve">Σοφία Βόσσου</t>
  </si>
  <si>
    <t xml:space="preserve">630κ</t>
  </si>
  <si>
    <t xml:space="preserve">Κάντε πέρα</t>
  </si>
  <si>
    <t xml:space="preserve">Βάλτε να πιούμε</t>
  </si>
  <si>
    <t xml:space="preserve">Πέφτω</t>
  </si>
  <si>
    <t xml:space="preserve">Βιογραφικό</t>
  </si>
  <si>
    <t xml:space="preserve">Φεύγεις και χάνεσαι</t>
  </si>
  <si>
    <t xml:space="preserve">Ο λύκος της ψυχής μου</t>
  </si>
  <si>
    <t xml:space="preserve">Σταύρος Ξαρχάκος</t>
  </si>
  <si>
    <t xml:space="preserve">610κ</t>
  </si>
  <si>
    <t xml:space="preserve">Ανεκπλήρωτο</t>
  </si>
  <si>
    <t xml:space="preserve">Φίλε το ταξίδι τελείωσε</t>
  </si>
  <si>
    <t xml:space="preserve">Αν το βρεις</t>
  </si>
  <si>
    <t xml:space="preserve">Η γοργόνα</t>
  </si>
  <si>
    <t xml:space="preserve">Στις πιο λεπτές χορδές</t>
  </si>
  <si>
    <t xml:space="preserve">Που πας</t>
  </si>
  <si>
    <t xml:space="preserve">Με εσένα ο κόσμος γελάει</t>
  </si>
  <si>
    <t xml:space="preserve">ΟΚ Πατέρα</t>
  </si>
  <si>
    <t xml:space="preserve">Μαντώ</t>
  </si>
  <si>
    <t xml:space="preserve">Τραβηξέ με</t>
  </si>
  <si>
    <t xml:space="preserve">Μισή σελίδα ενοχές</t>
  </si>
  <si>
    <t xml:space="preserve">Μικρές αλήθειες</t>
  </si>
  <si>
    <t xml:space="preserve">Το τελευταίο μου ταξίδι</t>
  </si>
  <si>
    <t xml:space="preserve">Μικρό τραγούδι</t>
  </si>
  <si>
    <t xml:space="preserve">Εγναντία</t>
  </si>
  <si>
    <t xml:space="preserve">Ο τρελός</t>
  </si>
  <si>
    <t xml:space="preserve">Γάλα</t>
  </si>
  <si>
    <t xml:space="preserve">Μιχάλης Ρακιντζής</t>
  </si>
  <si>
    <t xml:space="preserve">Σφύρυγμα του ανέμου</t>
  </si>
  <si>
    <t xml:space="preserve">Κατάδικος</t>
  </si>
  <si>
    <t xml:space="preserve">Κυριακή των Βαίων</t>
  </si>
  <si>
    <t xml:space="preserve">Ψάχνω ένα καλύτερο λάθος</t>
  </si>
  <si>
    <t xml:space="preserve">Δρόμος</t>
  </si>
  <si>
    <t xml:space="preserve">Μυρίζει χώμα</t>
  </si>
  <si>
    <t xml:space="preserve">Ο Κλόουν</t>
  </si>
  <si>
    <t xml:space="preserve">Killah P</t>
  </si>
  <si>
    <t xml:space="preserve">601k</t>
  </si>
  <si>
    <t xml:space="preserve">Ska</t>
  </si>
  <si>
    <t xml:space="preserve">Πάντα θα φεύγω</t>
  </si>
  <si>
    <t xml:space="preserve">Κάτι σαράβαλες καρδιές</t>
  </si>
  <si>
    <t xml:space="preserve">Πρόταση γάμου</t>
  </si>
  <si>
    <t xml:space="preserve">Μετράω</t>
  </si>
  <si>
    <t xml:space="preserve">Acab</t>
  </si>
  <si>
    <t xml:space="preserve">Μια ξένη</t>
  </si>
  <si>
    <t xml:space="preserve">Με μπαταρία</t>
  </si>
  <si>
    <t xml:space="preserve">Txc (Α/Ε)</t>
  </si>
  <si>
    <t xml:space="preserve">596κ</t>
  </si>
  <si>
    <t xml:space="preserve">Μια σκιά (συμμ. Σκιες)</t>
  </si>
  <si>
    <t xml:space="preserve">Είμαι ένα λάθος</t>
  </si>
  <si>
    <t xml:space="preserve">Μπλέ χειμώνας</t>
  </si>
  <si>
    <t xml:space="preserve">Πάρτυ μασκέ</t>
  </si>
  <si>
    <t xml:space="preserve">Άλλη μια μέρα ζωντανός</t>
  </si>
  <si>
    <t xml:space="preserve">ζη μα δε λα λαει</t>
  </si>
  <si>
    <t xml:space="preserve">Φυγή</t>
  </si>
  <si>
    <t xml:space="preserve">Διαλύεσαι</t>
  </si>
  <si>
    <t xml:space="preserve">Θάνος Μικρούσικος</t>
  </si>
  <si>
    <t xml:space="preserve">580κ</t>
  </si>
  <si>
    <t xml:space="preserve">Το ταξίδι που λατρέβεις</t>
  </si>
  <si>
    <t xml:space="preserve">Στην αρχή του τραγουδιού</t>
  </si>
  <si>
    <t xml:space="preserve">Κάθε μέρα που περνάει</t>
  </si>
  <si>
    <t xml:space="preserve">OoOo</t>
  </si>
  <si>
    <t xml:space="preserve">Αχ καημένη</t>
  </si>
  <si>
    <t xml:space="preserve">Πωλίνα</t>
  </si>
  <si>
    <t xml:space="preserve">576κ</t>
  </si>
  <si>
    <t xml:space="preserve">Θα πάρω τον παλμό σου</t>
  </si>
  <si>
    <t xml:space="preserve">Αξίζει τον κόπο</t>
  </si>
  <si>
    <t xml:space="preserve">Ένα σκιάχτρο που άρπαξε φωτιά</t>
  </si>
  <si>
    <t xml:space="preserve">Γιάννη μου το μαντήλι σου</t>
  </si>
  <si>
    <t xml:space="preserve">Αστρομετανάστης</t>
  </si>
  <si>
    <t xml:space="preserve">Ποιητής</t>
  </si>
  <si>
    <t xml:space="preserve">Πάλι αύριο</t>
  </si>
  <si>
    <t xml:space="preserve">One</t>
  </si>
  <si>
    <t xml:space="preserve">557k</t>
  </si>
  <si>
    <t xml:space="preserve">Όρια</t>
  </si>
  <si>
    <t xml:space="preserve">Η πεταλούδα</t>
  </si>
  <si>
    <t xml:space="preserve">Το βλέμα σου σακάτεψε τη μοίρα μου</t>
  </si>
  <si>
    <t xml:space="preserve">Έρημικες σκέψεις</t>
  </si>
  <si>
    <t xml:space="preserve">Μείνε μαζί μου</t>
  </si>
  <si>
    <t xml:space="preserve">Τρομοκράτος</t>
  </si>
  <si>
    <t xml:space="preserve">Το δάκρυ</t>
  </si>
  <si>
    <t xml:space="preserve">4Play</t>
  </si>
  <si>
    <t xml:space="preserve">555k</t>
  </si>
  <si>
    <t xml:space="preserve">Σταμάτης Κραουνάκης</t>
  </si>
  <si>
    <t xml:space="preserve">538κ</t>
  </si>
  <si>
    <t xml:space="preserve">STEREO MIKE</t>
  </si>
  <si>
    <t xml:space="preserve">FULLFACE</t>
  </si>
  <si>
    <t xml:space="preserve">BONG DA CITY</t>
  </si>
  <si>
    <t xml:space="preserve">BLASÉ</t>
  </si>
  <si>
    <t xml:space="preserve">ROUS</t>
  </si>
  <si>
    <t xml:space="preserve">ΜΙΛΤΟΣ ΠΑΣΧΑΛΙΔΗΣ</t>
  </si>
  <si>
    <t xml:space="preserve">ΚΩΝΣΤΑΝΤΙΝΟΣ ΓΑΛΑΝΟΣ</t>
  </si>
  <si>
    <t xml:space="preserve">ΣΤΑΘΗΣ ΔΡΟΓΩΣΗΣ</t>
  </si>
  <si>
    <t xml:space="preserve">Πλοκάμι του καρχαρία</t>
  </si>
  <si>
    <t xml:space="preserve">478κ</t>
  </si>
  <si>
    <t xml:space="preserve">Μίκρο</t>
  </si>
  <si>
    <t xml:space="preserve">461κ</t>
  </si>
  <si>
    <r>
      <rPr>
        <sz val="10"/>
        <rFont val="Arial"/>
        <family val="0"/>
        <charset val="161"/>
      </rPr>
      <t xml:space="preserve">Watch my dance </t>
    </r>
    <r>
      <rPr>
        <sz val="8"/>
        <rFont val="Arial"/>
        <family val="2"/>
        <charset val="161"/>
      </rPr>
      <t xml:space="preserve">(συμμ. Lucas)</t>
    </r>
  </si>
  <si>
    <t xml:space="preserve">Άκρως ερωτικό</t>
  </si>
  <si>
    <t xml:space="preserve">Στο παραθυρό σου</t>
  </si>
  <si>
    <t xml:space="preserve">Εξαιρέσεις</t>
  </si>
  <si>
    <t xml:space="preserve">Βυθισμενες άγκυρες</t>
  </si>
  <si>
    <t xml:space="preserve">Να πας</t>
  </si>
  <si>
    <t xml:space="preserve">Μην το πεις πουθενά</t>
  </si>
  <si>
    <t xml:space="preserve">Ελένη Πέτα</t>
  </si>
  <si>
    <t xml:space="preserve">455κ</t>
  </si>
  <si>
    <t xml:space="preserve">Χίλια προβλήματα</t>
  </si>
  <si>
    <t xml:space="preserve">Θέλω κάτι να σου πω</t>
  </si>
  <si>
    <t xml:space="preserve">Ιδιέτερη σχέση</t>
  </si>
  <si>
    <t xml:space="preserve">Κακές συνήθειες</t>
  </si>
  <si>
    <t xml:space="preserve">Θυμησέ μου το ονομά σου</t>
  </si>
  <si>
    <t xml:space="preserve">Θα περάσουν οι μέρες</t>
  </si>
  <si>
    <t xml:space="preserve">Hi 5</t>
  </si>
  <si>
    <t xml:space="preserve">452k</t>
  </si>
  <si>
    <r>
      <rPr>
        <sz val="10"/>
        <rFont val="Arial"/>
        <family val="0"/>
        <charset val="161"/>
      </rPr>
      <t xml:space="preserve">Σ όποιον αρέσει </t>
    </r>
    <r>
      <rPr>
        <sz val="8"/>
        <rFont val="Arial"/>
        <family val="2"/>
        <charset val="161"/>
      </rPr>
      <t xml:space="preserve">(συμμ. Τάμτα)</t>
    </r>
  </si>
  <si>
    <t xml:space="preserve">Ακόμα γράφω</t>
  </si>
  <si>
    <t xml:space="preserve">Είναι το bong</t>
  </si>
  <si>
    <t xml:space="preserve">Τάσεις φυγής</t>
  </si>
  <si>
    <t xml:space="preserve">Κόκκινο φως</t>
  </si>
  <si>
    <r>
      <rPr>
        <sz val="10"/>
        <rFont val="Arial"/>
        <family val="0"/>
        <charset val="161"/>
      </rPr>
      <t xml:space="preserve">Βιαστικό πουλί του νότου </t>
    </r>
    <r>
      <rPr>
        <sz val="8"/>
        <rFont val="Arial"/>
        <family val="2"/>
        <charset val="161"/>
      </rPr>
      <t xml:space="preserve">(συμμ. Γ. Κότσιρας)</t>
    </r>
  </si>
  <si>
    <t xml:space="preserve">Πάμελα</t>
  </si>
  <si>
    <t xml:space="preserve">429κ</t>
  </si>
  <si>
    <r>
      <rPr>
        <sz val="10"/>
        <rFont val="Arial"/>
        <family val="0"/>
        <charset val="161"/>
      </rPr>
      <t xml:space="preserve">Δε σ αφήνω απ τα μάτια μου </t>
    </r>
    <r>
      <rPr>
        <sz val="8"/>
        <rFont val="Arial"/>
        <family val="2"/>
        <charset val="161"/>
      </rPr>
      <t xml:space="preserve">(συμμ. Δ. Ολυμπίου)</t>
    </r>
  </si>
  <si>
    <t xml:space="preserve">Η μικρή αγάπη</t>
  </si>
  <si>
    <t xml:space="preserve">Μάγκα τι τρέχει</t>
  </si>
  <si>
    <t xml:space="preserve">Πάρτυ animal (συμμ. Ominus)</t>
  </si>
  <si>
    <t xml:space="preserve">Όλοι χορεύουν με την Κ</t>
  </si>
  <si>
    <t xml:space="preserve">Πηνελόπη</t>
  </si>
  <si>
    <t xml:space="preserve">Θα παρακαλάς</t>
  </si>
  <si>
    <t xml:space="preserve">Ήρθες αργά</t>
  </si>
  <si>
    <t xml:space="preserve">Στέφανος Κορκολής</t>
  </si>
  <si>
    <t xml:space="preserve">421κ</t>
  </si>
  <si>
    <t xml:space="preserve">Περαία μου</t>
  </si>
  <si>
    <t xml:space="preserve">Δεν σε μισώ</t>
  </si>
  <si>
    <t xml:space="preserve">Εκεί που το όνειρο τελειώνει</t>
  </si>
  <si>
    <t xml:space="preserve">Βουτιά στο κενό</t>
  </si>
  <si>
    <t xml:space="preserve">Παραμύθι με λυπημένο τέλος</t>
  </si>
  <si>
    <t xml:space="preserve">Βαβυλώνα</t>
  </si>
  <si>
    <t xml:space="preserve">410κ</t>
  </si>
  <si>
    <r>
      <rPr>
        <sz val="10"/>
        <rFont val="Arial"/>
        <family val="0"/>
        <charset val="161"/>
      </rPr>
      <t xml:space="preserve">Δες καθαρά</t>
    </r>
    <r>
      <rPr>
        <sz val="8"/>
        <rFont val="Arial"/>
        <family val="2"/>
        <charset val="161"/>
      </rPr>
      <t xml:space="preserve"> (συμμ. Α. Μπάμπαλη)</t>
    </r>
  </si>
  <si>
    <t xml:space="preserve">Η καλοσύνη πέθανε</t>
  </si>
  <si>
    <t xml:space="preserve">Τα ονειρά μας</t>
  </si>
  <si>
    <t xml:space="preserve">Εσύ (συμμ. Σ. Βόσσου)</t>
  </si>
  <si>
    <t xml:space="preserve">Μαριονέτες</t>
  </si>
  <si>
    <t xml:space="preserve">Να σ αγαπάει να του πεις</t>
  </si>
  <si>
    <t xml:space="preserve">Στο παράξενο μυαλό μου</t>
  </si>
  <si>
    <t xml:space="preserve">Γιώργης Χριστοδούλου</t>
  </si>
  <si>
    <t xml:space="preserve">39κ</t>
  </si>
  <si>
    <t xml:space="preserve">Ο άλλος Μπάμπης</t>
  </si>
  <si>
    <t xml:space="preserve">Όταν κάτι το θέλω πολύ</t>
  </si>
  <si>
    <t xml:space="preserve">Πες μου</t>
  </si>
  <si>
    <t xml:space="preserve">Είμαι απ το φεγγάρι</t>
  </si>
  <si>
    <t xml:space="preserve">Τα μπλουζ της άγριας νιότης</t>
  </si>
  <si>
    <t xml:space="preserve">Για σένα μόνο</t>
  </si>
  <si>
    <t xml:space="preserve">Δε σε ξεχνώ</t>
  </si>
  <si>
    <t xml:space="preserve">Ταραξίας</t>
  </si>
  <si>
    <t xml:space="preserve">381κ</t>
  </si>
  <si>
    <r>
      <rPr>
        <sz val="10"/>
        <rFont val="Arial"/>
        <family val="0"/>
        <charset val="161"/>
      </rPr>
      <t xml:space="preserve">Φεύγω (</t>
    </r>
    <r>
      <rPr>
        <sz val="8"/>
        <rFont val="Arial"/>
        <family val="2"/>
        <charset val="161"/>
      </rPr>
      <t xml:space="preserve">συμμ. Χ. Αλεξίου)</t>
    </r>
  </si>
  <si>
    <t xml:space="preserve">Λένε τα μάτια σου</t>
  </si>
  <si>
    <t xml:space="preserve">Το φυτό στη βεράντα</t>
  </si>
  <si>
    <t xml:space="preserve">Είναι το άδικο στο σώμα</t>
  </si>
  <si>
    <t xml:space="preserve">Αγύριστο κεφάλι</t>
  </si>
  <si>
    <t xml:space="preserve">Θα με ζητάς</t>
  </si>
  <si>
    <t xml:space="preserve">Φεύγει η ζωή</t>
  </si>
  <si>
    <t xml:space="preserve">Σαμπρίνα</t>
  </si>
  <si>
    <t xml:space="preserve">370κ</t>
  </si>
  <si>
    <r>
      <rPr>
        <sz val="10"/>
        <rFont val="Arial"/>
        <family val="0"/>
        <charset val="161"/>
      </rPr>
      <t xml:space="preserve">Αναγνώριση </t>
    </r>
    <r>
      <rPr>
        <sz val="8"/>
        <rFont val="Arial"/>
        <family val="2"/>
        <charset val="161"/>
      </rPr>
      <t xml:space="preserve">(συμμ. Λάγνης)</t>
    </r>
  </si>
  <si>
    <t xml:space="preserve">Κάνω μπάμ</t>
  </si>
  <si>
    <t xml:space="preserve">Γενιά του μίσους</t>
  </si>
  <si>
    <t xml:space="preserve">Νεράιδα δίχως παραμύθι</t>
  </si>
  <si>
    <t xml:space="preserve">Να χα στη ζωή σου ένα λεπτό</t>
  </si>
  <si>
    <t xml:space="preserve">Τα δάκρυα της λιακάδας</t>
  </si>
  <si>
    <t xml:space="preserve">Στερεο Νόβα</t>
  </si>
  <si>
    <t xml:space="preserve">363κ</t>
  </si>
  <si>
    <r>
      <rPr>
        <sz val="10"/>
        <rFont val="Arial"/>
        <family val="0"/>
        <charset val="161"/>
      </rPr>
      <t xml:space="preserve">Μισιρλού </t>
    </r>
    <r>
      <rPr>
        <sz val="8"/>
        <rFont val="Arial"/>
        <family val="2"/>
        <charset val="161"/>
      </rPr>
      <t xml:space="preserve">(συμμ. Ε. Τσαλιγοπούλου, Shaya)</t>
    </r>
  </si>
  <si>
    <t xml:space="preserve">Γιαγιά</t>
  </si>
  <si>
    <t xml:space="preserve">Για αυτούς</t>
  </si>
  <si>
    <t xml:space="preserve">Για να σε συναντήσω</t>
  </si>
  <si>
    <t xml:space="preserve">Τηλέφωνο</t>
  </si>
  <si>
    <t xml:space="preserve">Νύχτα</t>
  </si>
  <si>
    <t xml:space="preserve">Νίκος Μίχας</t>
  </si>
  <si>
    <t xml:space="preserve">360κ</t>
  </si>
  <si>
    <r>
      <rPr>
        <sz val="10"/>
        <rFont val="Arial"/>
        <family val="0"/>
        <charset val="161"/>
      </rPr>
      <t xml:space="preserve">Πιάσε με </t>
    </r>
    <r>
      <rPr>
        <sz val="8"/>
        <rFont val="Arial"/>
        <family val="2"/>
        <charset val="161"/>
      </rPr>
      <t xml:space="preserve">(συμμ. Ε. Τσαλιγοπούλου)</t>
    </r>
  </si>
  <si>
    <t xml:space="preserve">Το ραπ είναι παιχνίδι</t>
  </si>
  <si>
    <t xml:space="preserve">Έντεκα εικοσιπέντε</t>
  </si>
  <si>
    <t xml:space="preserve">Τα φώτα της Γης</t>
  </si>
  <si>
    <t xml:space="preserve">Δεν έχω χρόνο μάτια μου</t>
  </si>
  <si>
    <t xml:space="preserve">Είσαι ότι πιο ωραίο</t>
  </si>
  <si>
    <t xml:space="preserve">Όμορφη ζωή</t>
  </si>
  <si>
    <t xml:space="preserve">Δημήτρης Κόκοτας</t>
  </si>
  <si>
    <t xml:space="preserve">320κ</t>
  </si>
  <si>
    <t xml:space="preserve">Μπορώ</t>
  </si>
  <si>
    <t xml:space="preserve">Ξέρω πως είναι</t>
  </si>
  <si>
    <t xml:space="preserve">Αταξία</t>
  </si>
  <si>
    <t xml:space="preserve">Πες του να πάρει τα χέρια του</t>
  </si>
  <si>
    <t xml:space="preserve">Παιδί ξανά</t>
  </si>
  <si>
    <t xml:space="preserve">Στέλλα Κονιτοπούλου</t>
  </si>
  <si>
    <t xml:space="preserve">315κ</t>
  </si>
  <si>
    <t xml:space="preserve">Ζήτα μου ότι θες</t>
  </si>
  <si>
    <t xml:space="preserve">Φούτερ</t>
  </si>
  <si>
    <t xml:space="preserve">Σαν τραγουδάκι</t>
  </si>
  <si>
    <t xml:space="preserve">Κρύψτε μου το τηλέφωνο</t>
  </si>
  <si>
    <t xml:space="preserve">Δεν αξίζει να προσπαθώ</t>
  </si>
  <si>
    <t xml:space="preserve">RG</t>
  </si>
  <si>
    <t xml:space="preserve">301k</t>
  </si>
  <si>
    <r>
      <rPr>
        <sz val="10"/>
        <rFont val="Arial"/>
        <family val="0"/>
        <charset val="161"/>
      </rPr>
      <t xml:space="preserve">Salsa</t>
    </r>
    <r>
      <rPr>
        <sz val="8"/>
        <rFont val="Arial"/>
        <family val="2"/>
        <charset val="161"/>
      </rPr>
      <t xml:space="preserve"> (συμμ. Tus)</t>
    </r>
  </si>
  <si>
    <t xml:space="preserve">Εφιάλτες (συμμ. Δωδέκατος Πίθηκος)</t>
  </si>
  <si>
    <t xml:space="preserve">Είναι αστείο δεν</t>
  </si>
  <si>
    <t xml:space="preserve">Σου τηλεφωνώ</t>
  </si>
  <si>
    <t xml:space="preserve">Εδώ θα κοιμηθώ</t>
  </si>
  <si>
    <t xml:space="preserve">Μολυβένια αυγή</t>
  </si>
  <si>
    <t xml:space="preserve">Ελένη Καρουσάκη</t>
  </si>
  <si>
    <t xml:space="preserve">280κ</t>
  </si>
  <si>
    <t xml:space="preserve">Πόλις</t>
  </si>
  <si>
    <t xml:space="preserve">Πες μου τι ζήτησα</t>
  </si>
  <si>
    <t xml:space="preserve">Μάτια που δεν βλέπονται</t>
  </si>
  <si>
    <t xml:space="preserve">Όσο εγώ κανένας</t>
  </si>
  <si>
    <t xml:space="preserve">Σε άλλη ΓΗ</t>
  </si>
  <si>
    <t xml:space="preserve">Panx Romana</t>
  </si>
  <si>
    <t xml:space="preserve">257k</t>
  </si>
  <si>
    <t xml:space="preserve">Όπου με πάει η μουσική</t>
  </si>
  <si>
    <t xml:space="preserve">Από το full μέχρι το face</t>
  </si>
  <si>
    <t xml:space="preserve">Ξυλοκαίνη</t>
  </si>
  <si>
    <t xml:space="preserve">Απουσία</t>
  </si>
  <si>
    <t xml:space="preserve">Σε πάω πολύ</t>
  </si>
  <si>
    <t xml:space="preserve">Box</t>
  </si>
  <si>
    <t xml:space="preserve">Πρόδρομος</t>
  </si>
  <si>
    <t xml:space="preserve">243κ</t>
  </si>
  <si>
    <t xml:space="preserve">Ψυχής απομεινάρι</t>
  </si>
  <si>
    <t xml:space="preserve">Νούμερο 1</t>
  </si>
  <si>
    <t xml:space="preserve">Εμείς και οι αμαρτίες μας</t>
  </si>
  <si>
    <r>
      <rPr>
        <sz val="10"/>
        <rFont val="Arial"/>
        <family val="0"/>
        <charset val="161"/>
      </rPr>
      <t xml:space="preserve">Όσο βαρούν τα σίδερα</t>
    </r>
    <r>
      <rPr>
        <sz val="8"/>
        <rFont val="Arial"/>
        <family val="2"/>
        <charset val="161"/>
      </rPr>
      <t xml:space="preserve"> (Συμμ. Ψαραντώνης)</t>
    </r>
  </si>
  <si>
    <t xml:space="preserve">Στα πατώματα</t>
  </si>
  <si>
    <t xml:space="preserve">Φυλακή</t>
  </si>
  <si>
    <t xml:space="preserve">Fort Bravo</t>
  </si>
  <si>
    <t xml:space="preserve">223k</t>
  </si>
  <si>
    <t xml:space="preserve">Ψυχοφθορία</t>
  </si>
  <si>
    <t xml:space="preserve">Μια Κυριακή</t>
  </si>
  <si>
    <t xml:space="preserve">Ατμόσφαιρες</t>
  </si>
  <si>
    <t xml:space="preserve">Πεθαμένες καλησπέρες</t>
  </si>
  <si>
    <t xml:space="preserve">Έξω απ την πόρτα μου</t>
  </si>
  <si>
    <t xml:space="preserve">Αιώνια ρομάντζα</t>
  </si>
  <si>
    <t xml:space="preserve">Κωνσταντίνος Χριστοφόρου</t>
  </si>
  <si>
    <t xml:space="preserve">220κ</t>
  </si>
  <si>
    <r>
      <rPr>
        <sz val="10"/>
        <rFont val="Arial"/>
        <family val="0"/>
        <charset val="161"/>
      </rPr>
      <t xml:space="preserve">Άλλη μια νύχτα</t>
    </r>
    <r>
      <rPr>
        <sz val="8"/>
        <rFont val="Arial"/>
        <family val="2"/>
        <charset val="161"/>
      </rPr>
      <t xml:space="preserve"> (συμμ. Λάγνης, Shaya)</t>
    </r>
  </si>
  <si>
    <t xml:space="preserve">Εμείς</t>
  </si>
  <si>
    <t xml:space="preserve">Καμπάνα</t>
  </si>
  <si>
    <t xml:space="preserve">Σκυλίσια μέρα</t>
  </si>
  <si>
    <t xml:space="preserve">Έτσι είμαι εγώ</t>
  </si>
  <si>
    <t xml:space="preserve">Απλό τραγούδι</t>
  </si>
  <si>
    <t xml:space="preserve">Αγγελος Διονυσιου</t>
  </si>
  <si>
    <t xml:space="preserve">178κ</t>
  </si>
  <si>
    <r>
      <rPr>
        <sz val="10"/>
        <rFont val="Arial"/>
        <family val="0"/>
        <charset val="161"/>
      </rPr>
      <t xml:space="preserve">Crank it up </t>
    </r>
    <r>
      <rPr>
        <sz val="8"/>
        <rFont val="Arial"/>
        <family val="2"/>
        <charset val="161"/>
      </rPr>
      <t xml:space="preserve">(συμμ. Shaya, Zeraw)</t>
    </r>
  </si>
  <si>
    <t xml:space="preserve">Ρώτα στο δρόμο τα σκυλιά</t>
  </si>
  <si>
    <t xml:space="preserve">Κατεδαφίζουμε</t>
  </si>
  <si>
    <t xml:space="preserve">Ο Κανέλλος</t>
  </si>
  <si>
    <t xml:space="preserve">Μανώλης Φάμελος</t>
  </si>
  <si>
    <t xml:space="preserve">168κ</t>
  </si>
  <si>
    <t xml:space="preserve">Μιχάλης Δέλτα</t>
  </si>
  <si>
    <t xml:space="preserve">144κ</t>
  </si>
  <si>
    <t xml:space="preserve">Άσπα Τσίνα</t>
  </si>
  <si>
    <t xml:space="preserve">126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FF0000"/>
      <name val="Arial"/>
      <family val="2"/>
      <charset val="161"/>
    </font>
    <font>
      <u val="single"/>
      <sz val="10"/>
      <color rgb="FF0000FF"/>
      <name val="Arial"/>
      <family val="0"/>
      <charset val="161"/>
    </font>
    <font>
      <sz val="10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u val="single"/>
      <sz val="10"/>
      <color rgb="FFFFCC00"/>
      <name val="Arial"/>
      <family val="2"/>
      <charset val="161"/>
    </font>
    <font>
      <b val="true"/>
      <sz val="10"/>
      <name val="Arial"/>
      <family val="2"/>
      <charset val="161"/>
    </font>
    <font>
      <sz val="8"/>
      <name val="Arial"/>
      <family val="2"/>
      <charset val="161"/>
    </font>
    <font>
      <sz val="8"/>
      <name val="Arial"/>
      <family val="0"/>
      <charset val="161"/>
    </font>
    <font>
      <sz val="9"/>
      <name val="Arial"/>
      <family val="0"/>
      <charset val="161"/>
    </font>
    <font>
      <sz val="9"/>
      <name val="Arial"/>
      <family val="2"/>
      <charset val="161"/>
    </font>
    <font>
      <sz val="7.5"/>
      <name val="Arial"/>
      <family val="0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0.13"/>
    <col collapsed="false" customWidth="true" hidden="false" outlineLevel="0" max="3" min="3" style="0" width="3.14"/>
    <col collapsed="false" customWidth="true" hidden="false" outlineLevel="0" max="4" min="4" style="0" width="45.28"/>
    <col collapsed="false" customWidth="true" hidden="false" outlineLevel="0" max="6" min="6" style="0" width="3.14"/>
    <col collapsed="false" customWidth="true" hidden="false" outlineLevel="0" max="7" min="7" style="0" width="45.7"/>
    <col collapsed="false" customWidth="true" hidden="false" outlineLevel="0" max="9" min="9" style="0" width="3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1" t="s">
        <v>2</v>
      </c>
      <c r="E1" s="1" t="s">
        <v>1</v>
      </c>
      <c r="F1" s="2"/>
      <c r="G1" s="1" t="s">
        <v>3</v>
      </c>
      <c r="H1" s="1" t="s">
        <v>1</v>
      </c>
      <c r="I1" s="2"/>
    </row>
    <row r="2" customFormat="false" ht="12.75" hidden="false" customHeight="false" outlineLevel="0" collapsed="false">
      <c r="A2" s="0" t="s">
        <v>4</v>
      </c>
      <c r="B2" s="3" t="s">
        <v>5</v>
      </c>
      <c r="C2" s="2"/>
      <c r="D2" s="0" t="s">
        <v>6</v>
      </c>
      <c r="E2" s="4" t="s">
        <v>7</v>
      </c>
      <c r="F2" s="2"/>
      <c r="G2" s="0" t="s">
        <v>8</v>
      </c>
      <c r="H2" s="4" t="s">
        <v>9</v>
      </c>
      <c r="I2" s="2"/>
    </row>
    <row r="3" customFormat="false" ht="12.75" hidden="false" customHeight="false" outlineLevel="0" collapsed="false">
      <c r="A3" s="0" t="s">
        <v>10</v>
      </c>
      <c r="B3" s="0" t="s">
        <v>11</v>
      </c>
      <c r="C3" s="2"/>
      <c r="D3" s="0" t="s">
        <v>12</v>
      </c>
      <c r="E3" s="4" t="s">
        <v>9</v>
      </c>
      <c r="F3" s="2"/>
      <c r="G3" s="5" t="s">
        <v>13</v>
      </c>
      <c r="H3" s="0" t="n">
        <v>469.755</v>
      </c>
      <c r="I3" s="2"/>
    </row>
    <row r="4" customFormat="false" ht="12.75" hidden="false" customHeight="false" outlineLevel="0" collapsed="false">
      <c r="A4" s="0" t="s">
        <v>14</v>
      </c>
      <c r="B4" s="0" t="s">
        <v>15</v>
      </c>
      <c r="C4" s="2"/>
      <c r="D4" s="0" t="s">
        <v>16</v>
      </c>
      <c r="E4" s="4" t="s">
        <v>17</v>
      </c>
      <c r="F4" s="2"/>
      <c r="G4" s="6" t="s">
        <v>18</v>
      </c>
      <c r="H4" s="4" t="n">
        <v>435.516</v>
      </c>
      <c r="I4" s="2"/>
    </row>
    <row r="5" customFormat="false" ht="12.75" hidden="false" customHeight="false" outlineLevel="0" collapsed="false">
      <c r="A5" s="0" t="s">
        <v>19</v>
      </c>
      <c r="B5" s="0" t="s">
        <v>20</v>
      </c>
      <c r="C5" s="2"/>
      <c r="D5" s="6" t="s">
        <v>21</v>
      </c>
      <c r="E5" s="4" t="n">
        <v>624.094</v>
      </c>
      <c r="F5" s="2"/>
      <c r="G5" s="0" t="s">
        <v>22</v>
      </c>
      <c r="H5" s="0" t="n">
        <v>426.745</v>
      </c>
      <c r="I5" s="2"/>
    </row>
    <row r="6" customFormat="false" ht="12.75" hidden="false" customHeight="false" outlineLevel="0" collapsed="false">
      <c r="A6" s="0" t="s">
        <v>23</v>
      </c>
      <c r="B6" s="0" t="s">
        <v>24</v>
      </c>
      <c r="C6" s="2"/>
      <c r="D6" s="6" t="s">
        <v>25</v>
      </c>
      <c r="E6" s="4" t="n">
        <v>609.339</v>
      </c>
      <c r="F6" s="2"/>
      <c r="G6" s="0" t="s">
        <v>26</v>
      </c>
      <c r="H6" s="0" t="n">
        <v>389.587</v>
      </c>
      <c r="I6" s="2"/>
    </row>
    <row r="7" customFormat="false" ht="12.75" hidden="false" customHeight="false" outlineLevel="0" collapsed="false">
      <c r="A7" s="0" t="s">
        <v>27</v>
      </c>
      <c r="B7" s="0" t="s">
        <v>28</v>
      </c>
      <c r="C7" s="2"/>
      <c r="D7" s="6" t="s">
        <v>29</v>
      </c>
      <c r="E7" s="4" t="n">
        <v>577.925</v>
      </c>
      <c r="F7" s="2"/>
      <c r="G7" s="6" t="s">
        <v>30</v>
      </c>
      <c r="H7" s="4" t="n">
        <v>380.775</v>
      </c>
      <c r="I7" s="2"/>
      <c r="K7" s="7" t="n">
        <v>39669</v>
      </c>
    </row>
    <row r="8" customFormat="false" ht="12.75" hidden="false" customHeight="false" outlineLevel="0" collapsed="false">
      <c r="A8" s="0" t="s">
        <v>31</v>
      </c>
      <c r="B8" s="0" t="s">
        <v>32</v>
      </c>
      <c r="C8" s="2"/>
      <c r="D8" s="6" t="s">
        <v>33</v>
      </c>
      <c r="E8" s="4" t="n">
        <v>544.058</v>
      </c>
      <c r="F8" s="2"/>
      <c r="G8" s="6" t="s">
        <v>34</v>
      </c>
      <c r="H8" s="4" t="n">
        <v>289.504</v>
      </c>
      <c r="I8" s="2"/>
    </row>
    <row r="9" customFormat="false" ht="12.75" hidden="false" customHeight="false" outlineLevel="0" collapsed="false">
      <c r="A9" s="0" t="s">
        <v>35</v>
      </c>
      <c r="B9" s="0" t="s">
        <v>36</v>
      </c>
      <c r="C9" s="2"/>
      <c r="D9" s="6" t="s">
        <v>37</v>
      </c>
      <c r="E9" s="4" t="n">
        <v>519.279</v>
      </c>
      <c r="F9" s="2"/>
      <c r="G9" s="6" t="s">
        <v>38</v>
      </c>
      <c r="H9" s="4" t="n">
        <v>271.722</v>
      </c>
      <c r="I9" s="2"/>
    </row>
    <row r="10" customFormat="false" ht="12.75" hidden="false" customHeight="false" outlineLevel="0" collapsed="false">
      <c r="A10" s="0" t="s">
        <v>39</v>
      </c>
      <c r="B10" s="0" t="s">
        <v>40</v>
      </c>
      <c r="C10" s="2"/>
      <c r="D10" s="6" t="s">
        <v>41</v>
      </c>
      <c r="E10" s="4" t="n">
        <v>500.982</v>
      </c>
      <c r="F10" s="2"/>
      <c r="G10" s="6" t="s">
        <v>42</v>
      </c>
      <c r="H10" s="4" t="n">
        <v>264.539</v>
      </c>
      <c r="I10" s="2"/>
    </row>
    <row r="11" customFormat="false" ht="12.75" hidden="false" customHeight="false" outlineLevel="0" collapsed="false">
      <c r="A11" s="0" t="s">
        <v>43</v>
      </c>
      <c r="B11" s="0" t="s">
        <v>44</v>
      </c>
      <c r="C11" s="2"/>
      <c r="D11" s="6" t="s">
        <v>45</v>
      </c>
      <c r="E11" s="4" t="n">
        <v>486.963</v>
      </c>
      <c r="F11" s="2"/>
      <c r="G11" s="0" t="s">
        <v>46</v>
      </c>
      <c r="H11" s="0" t="n">
        <v>238.283</v>
      </c>
      <c r="I11" s="2"/>
    </row>
    <row r="12" customFormat="false" ht="12.75" hidden="false" customHeight="false" outlineLevel="0" collapsed="false">
      <c r="A12" s="0" t="s">
        <v>47</v>
      </c>
      <c r="B12" s="0" t="s">
        <v>48</v>
      </c>
      <c r="C12" s="2"/>
      <c r="D12" s="6" t="s">
        <v>49</v>
      </c>
      <c r="E12" s="4" t="n">
        <v>481.863</v>
      </c>
      <c r="F12" s="2"/>
      <c r="G12" s="6" t="s">
        <v>50</v>
      </c>
      <c r="H12" s="0" t="n">
        <v>228.785</v>
      </c>
      <c r="I12" s="2"/>
    </row>
    <row r="13" customFormat="false" ht="12.75" hidden="false" customHeight="false" outlineLevel="0" collapsed="false">
      <c r="A13" s="0" t="s">
        <v>51</v>
      </c>
      <c r="B13" s="0" t="s">
        <v>52</v>
      </c>
      <c r="C13" s="2"/>
      <c r="D13" s="6" t="s">
        <v>53</v>
      </c>
      <c r="E13" s="4" t="n">
        <v>452.772</v>
      </c>
      <c r="F13" s="2"/>
      <c r="G13" s="0" t="s">
        <v>54</v>
      </c>
      <c r="H13" s="0" t="n">
        <v>227.265</v>
      </c>
      <c r="I13" s="2"/>
    </row>
    <row r="14" customFormat="false" ht="12.75" hidden="false" customHeight="false" outlineLevel="0" collapsed="false">
      <c r="A14" s="0" t="s">
        <v>55</v>
      </c>
      <c r="B14" s="0" t="s">
        <v>56</v>
      </c>
      <c r="C14" s="2"/>
      <c r="D14" s="6" t="s">
        <v>57</v>
      </c>
      <c r="E14" s="4" t="n">
        <v>435.516</v>
      </c>
      <c r="F14" s="2"/>
      <c r="G14" s="6" t="s">
        <v>58</v>
      </c>
      <c r="H14" s="0" t="n">
        <v>189.947</v>
      </c>
      <c r="I14" s="2"/>
    </row>
    <row r="15" customFormat="false" ht="12.75" hidden="false" customHeight="false" outlineLevel="0" collapsed="false">
      <c r="A15" s="0" t="s">
        <v>59</v>
      </c>
      <c r="B15" s="0" t="s">
        <v>60</v>
      </c>
      <c r="C15" s="2"/>
      <c r="D15" s="6" t="s">
        <v>61</v>
      </c>
      <c r="E15" s="4" t="n">
        <v>420.596</v>
      </c>
      <c r="F15" s="2"/>
      <c r="G15" s="6" t="s">
        <v>62</v>
      </c>
      <c r="H15" s="0" t="n">
        <v>188.933</v>
      </c>
      <c r="I15" s="2"/>
    </row>
    <row r="16" customFormat="false" ht="12.75" hidden="false" customHeight="false" outlineLevel="0" collapsed="false">
      <c r="A16" s="0" t="s">
        <v>63</v>
      </c>
      <c r="B16" s="0" t="s">
        <v>64</v>
      </c>
      <c r="C16" s="2"/>
      <c r="D16" s="6" t="s">
        <v>65</v>
      </c>
      <c r="E16" s="4" t="n">
        <v>408.082</v>
      </c>
      <c r="F16" s="2"/>
      <c r="G16" s="0" t="s">
        <v>66</v>
      </c>
      <c r="H16" s="0" t="n">
        <v>183.832</v>
      </c>
      <c r="I16" s="2"/>
    </row>
    <row r="17" customFormat="false" ht="12.75" hidden="false" customHeight="false" outlineLevel="0" collapsed="false">
      <c r="A17" s="0" t="s">
        <v>67</v>
      </c>
      <c r="B17" s="0" t="s">
        <v>68</v>
      </c>
      <c r="C17" s="2"/>
      <c r="D17" s="6" t="s">
        <v>69</v>
      </c>
      <c r="E17" s="4" t="n">
        <v>393.418</v>
      </c>
      <c r="F17" s="2"/>
      <c r="G17" s="0" t="s">
        <v>70</v>
      </c>
      <c r="H17" s="0" t="n">
        <v>183.537</v>
      </c>
      <c r="I17" s="2"/>
    </row>
    <row r="18" customFormat="false" ht="12.75" hidden="false" customHeight="false" outlineLevel="0" collapsed="false">
      <c r="A18" s="0" t="s">
        <v>71</v>
      </c>
      <c r="B18" s="0" t="s">
        <v>72</v>
      </c>
      <c r="C18" s="2"/>
      <c r="D18" s="6" t="s">
        <v>73</v>
      </c>
      <c r="E18" s="4" t="n">
        <v>380.775</v>
      </c>
      <c r="F18" s="2"/>
      <c r="G18" s="0" t="s">
        <v>74</v>
      </c>
      <c r="H18" s="0" t="n">
        <v>181.925</v>
      </c>
      <c r="I18" s="2"/>
    </row>
    <row r="19" customFormat="false" ht="12.75" hidden="false" customHeight="false" outlineLevel="0" collapsed="false">
      <c r="A19" s="0" t="s">
        <v>75</v>
      </c>
      <c r="B19" s="0" t="s">
        <v>76</v>
      </c>
      <c r="C19" s="2"/>
      <c r="D19" s="6" t="s">
        <v>77</v>
      </c>
      <c r="E19" s="4" t="n">
        <v>365.919</v>
      </c>
      <c r="F19" s="2"/>
      <c r="G19" s="0" t="s">
        <v>78</v>
      </c>
      <c r="H19" s="0" t="n">
        <v>168.822</v>
      </c>
      <c r="I19" s="2"/>
    </row>
    <row r="20" customFormat="false" ht="12.75" hidden="false" customHeight="false" outlineLevel="0" collapsed="false">
      <c r="A20" s="0" t="s">
        <v>79</v>
      </c>
      <c r="B20" s="0" t="s">
        <v>80</v>
      </c>
      <c r="C20" s="2"/>
      <c r="D20" s="6" t="s">
        <v>81</v>
      </c>
      <c r="E20" s="4" t="n">
        <v>365.177</v>
      </c>
      <c r="F20" s="2"/>
      <c r="G20" s="0" t="s">
        <v>82</v>
      </c>
      <c r="H20" s="0" t="n">
        <v>165.001</v>
      </c>
      <c r="I20" s="2"/>
    </row>
    <row r="21" customFormat="false" ht="12.75" hidden="false" customHeight="false" outlineLevel="0" collapsed="false">
      <c r="A21" s="0" t="s">
        <v>83</v>
      </c>
      <c r="B21" s="0" t="s">
        <v>84</v>
      </c>
      <c r="C21" s="2"/>
      <c r="D21" s="6" t="s">
        <v>85</v>
      </c>
      <c r="E21" s="4" t="n">
        <v>351.992</v>
      </c>
      <c r="F21" s="2"/>
      <c r="G21" s="0" t="s">
        <v>86</v>
      </c>
      <c r="H21" s="0" t="n">
        <v>153.742</v>
      </c>
      <c r="I21" s="2"/>
    </row>
    <row r="22" customFormat="false" ht="12.75" hidden="false" customHeight="false" outlineLevel="0" collapsed="false">
      <c r="A22" s="0" t="s">
        <v>87</v>
      </c>
      <c r="B22" s="0" t="s">
        <v>88</v>
      </c>
      <c r="C22" s="2"/>
      <c r="D22" s="6" t="s">
        <v>89</v>
      </c>
      <c r="E22" s="4" t="n">
        <v>351.746</v>
      </c>
      <c r="F22" s="2"/>
      <c r="G22" s="0" t="s">
        <v>90</v>
      </c>
      <c r="H22" s="0" t="n">
        <v>147.567</v>
      </c>
      <c r="I22" s="2"/>
    </row>
    <row r="23" customFormat="false" ht="12.75" hidden="false" customHeight="false" outlineLevel="0" collapsed="false">
      <c r="A23" s="0" t="s">
        <v>91</v>
      </c>
      <c r="B23" s="0" t="s">
        <v>92</v>
      </c>
      <c r="C23" s="2"/>
      <c r="D23" s="6" t="s">
        <v>93</v>
      </c>
      <c r="E23" s="4" t="n">
        <v>303.409</v>
      </c>
      <c r="F23" s="2"/>
      <c r="G23" s="0" t="s">
        <v>94</v>
      </c>
      <c r="H23" s="0" t="n">
        <v>146.822</v>
      </c>
      <c r="I23" s="2"/>
    </row>
    <row r="24" customFormat="false" ht="12.75" hidden="false" customHeight="false" outlineLevel="0" collapsed="false">
      <c r="A24" s="0" t="s">
        <v>95</v>
      </c>
      <c r="B24" s="0" t="s">
        <v>96</v>
      </c>
      <c r="C24" s="2"/>
      <c r="D24" s="6" t="s">
        <v>97</v>
      </c>
      <c r="E24" s="4" t="n">
        <v>301.161</v>
      </c>
      <c r="F24" s="2"/>
      <c r="G24" s="0" t="s">
        <v>98</v>
      </c>
      <c r="H24" s="0" t="n">
        <v>137.657</v>
      </c>
      <c r="I24" s="2"/>
    </row>
    <row r="25" customFormat="false" ht="12.75" hidden="false" customHeight="false" outlineLevel="0" collapsed="false">
      <c r="A25" s="0" t="s">
        <v>99</v>
      </c>
      <c r="B25" s="0" t="s">
        <v>100</v>
      </c>
      <c r="C25" s="2"/>
      <c r="D25" s="6" t="s">
        <v>101</v>
      </c>
      <c r="E25" s="4" t="n">
        <v>296.805</v>
      </c>
      <c r="F25" s="2"/>
      <c r="G25" s="0" t="s">
        <v>102</v>
      </c>
      <c r="H25" s="0" t="n">
        <v>137.231</v>
      </c>
      <c r="I25" s="2"/>
    </row>
    <row r="26" customFormat="false" ht="12.75" hidden="false" customHeight="false" outlineLevel="0" collapsed="false">
      <c r="A26" s="0" t="s">
        <v>103</v>
      </c>
      <c r="B26" s="0" t="s">
        <v>104</v>
      </c>
      <c r="C26" s="2"/>
      <c r="D26" s="6" t="s">
        <v>105</v>
      </c>
      <c r="E26" s="4" t="n">
        <v>289.504</v>
      </c>
      <c r="F26" s="2"/>
      <c r="G26" s="0" t="s">
        <v>106</v>
      </c>
      <c r="H26" s="0" t="n">
        <v>136.024</v>
      </c>
      <c r="I26" s="2"/>
    </row>
    <row r="27" customFormat="false" ht="12.75" hidden="false" customHeight="false" outlineLevel="0" collapsed="false">
      <c r="A27" s="0" t="s">
        <v>107</v>
      </c>
      <c r="B27" s="0" t="s">
        <v>108</v>
      </c>
      <c r="C27" s="2"/>
      <c r="D27" s="6" t="s">
        <v>109</v>
      </c>
      <c r="E27" s="4" t="n">
        <v>288.873</v>
      </c>
      <c r="F27" s="2"/>
      <c r="G27" s="0" t="s">
        <v>110</v>
      </c>
      <c r="H27" s="0" t="n">
        <v>135.047</v>
      </c>
      <c r="I27" s="2"/>
    </row>
    <row r="28" customFormat="false" ht="12.75" hidden="false" customHeight="false" outlineLevel="0" collapsed="false">
      <c r="A28" s="0" t="s">
        <v>111</v>
      </c>
      <c r="B28" s="0" t="s">
        <v>112</v>
      </c>
      <c r="C28" s="2"/>
      <c r="D28" s="6" t="s">
        <v>113</v>
      </c>
      <c r="E28" s="4" t="n">
        <v>277.992</v>
      </c>
      <c r="F28" s="2"/>
      <c r="G28" s="0" t="s">
        <v>114</v>
      </c>
      <c r="H28" s="0" t="n">
        <v>129.334</v>
      </c>
      <c r="I28" s="2"/>
    </row>
    <row r="29" customFormat="false" ht="12.75" hidden="false" customHeight="false" outlineLevel="0" collapsed="false">
      <c r="A29" s="0" t="s">
        <v>115</v>
      </c>
      <c r="B29" s="0" t="s">
        <v>116</v>
      </c>
      <c r="C29" s="2"/>
      <c r="D29" s="6" t="s">
        <v>117</v>
      </c>
      <c r="E29" s="4" t="n">
        <v>276.094</v>
      </c>
      <c r="F29" s="2"/>
      <c r="G29" s="0" t="s">
        <v>118</v>
      </c>
      <c r="H29" s="0" t="n">
        <v>121.721</v>
      </c>
      <c r="I29" s="2"/>
    </row>
    <row r="30" customFormat="false" ht="12.75" hidden="false" customHeight="false" outlineLevel="0" collapsed="false">
      <c r="A30" s="0" t="s">
        <v>119</v>
      </c>
      <c r="B30" s="0" t="s">
        <v>120</v>
      </c>
      <c r="C30" s="2"/>
      <c r="D30" s="6" t="s">
        <v>121</v>
      </c>
      <c r="E30" s="4" t="n">
        <v>271.722</v>
      </c>
      <c r="F30" s="2"/>
      <c r="G30" s="0" t="s">
        <v>122</v>
      </c>
      <c r="H30" s="0" t="n">
        <v>94.661</v>
      </c>
      <c r="I30" s="2"/>
    </row>
    <row r="31" customFormat="false" ht="12.75" hidden="false" customHeight="false" outlineLevel="0" collapsed="false">
      <c r="A31" s="0" t="s">
        <v>123</v>
      </c>
      <c r="B31" s="0" t="s">
        <v>124</v>
      </c>
      <c r="C31" s="2"/>
      <c r="D31" s="6" t="s">
        <v>125</v>
      </c>
      <c r="E31" s="4" t="n">
        <v>268.682</v>
      </c>
      <c r="F31" s="2"/>
      <c r="G31" s="0" t="s">
        <v>126</v>
      </c>
      <c r="H31" s="0" t="n">
        <v>87.269</v>
      </c>
      <c r="I31" s="2"/>
    </row>
    <row r="32" customFormat="false" ht="12.75" hidden="false" customHeight="false" outlineLevel="0" collapsed="false">
      <c r="A32" s="0" t="s">
        <v>127</v>
      </c>
      <c r="B32" s="0" t="s">
        <v>128</v>
      </c>
      <c r="C32" s="2"/>
      <c r="D32" s="6" t="s">
        <v>129</v>
      </c>
      <c r="E32" s="4" t="n">
        <v>264.539</v>
      </c>
      <c r="F32" s="2"/>
      <c r="G32" s="0" t="s">
        <v>130</v>
      </c>
      <c r="H32" s="0" t="n">
        <v>77.593</v>
      </c>
      <c r="I32" s="2"/>
    </row>
    <row r="33" customFormat="false" ht="12.75" hidden="false" customHeight="false" outlineLevel="0" collapsed="false">
      <c r="A33" s="0" t="s">
        <v>131</v>
      </c>
      <c r="B33" s="0" t="s">
        <v>132</v>
      </c>
      <c r="C33" s="2"/>
      <c r="D33" s="6" t="s">
        <v>133</v>
      </c>
      <c r="E33" s="4" t="n">
        <v>262.678</v>
      </c>
      <c r="F33" s="2"/>
      <c r="G33" s="0" t="s">
        <v>134</v>
      </c>
      <c r="H33" s="0" t="n">
        <v>77.581</v>
      </c>
      <c r="I33" s="2"/>
    </row>
    <row r="34" customFormat="false" ht="12.75" hidden="false" customHeight="false" outlineLevel="0" collapsed="false">
      <c r="A34" s="0" t="s">
        <v>135</v>
      </c>
      <c r="B34" s="0" t="s">
        <v>136</v>
      </c>
      <c r="C34" s="2"/>
      <c r="D34" s="6" t="s">
        <v>137</v>
      </c>
      <c r="E34" s="4" t="n">
        <v>262.543</v>
      </c>
      <c r="F34" s="2"/>
      <c r="G34" s="0" t="s">
        <v>138</v>
      </c>
      <c r="H34" s="0" t="n">
        <v>76.229</v>
      </c>
      <c r="I34" s="2"/>
    </row>
    <row r="35" customFormat="false" ht="12.75" hidden="false" customHeight="false" outlineLevel="0" collapsed="false">
      <c r="A35" s="0" t="s">
        <v>139</v>
      </c>
      <c r="B35" s="0" t="s">
        <v>140</v>
      </c>
      <c r="C35" s="2"/>
      <c r="D35" s="6" t="s">
        <v>141</v>
      </c>
      <c r="E35" s="4" t="n">
        <v>260.553</v>
      </c>
      <c r="F35" s="2"/>
      <c r="G35" s="0" t="s">
        <v>142</v>
      </c>
      <c r="H35" s="0" t="n">
        <v>68.962</v>
      </c>
      <c r="I35" s="2"/>
    </row>
    <row r="36" customFormat="false" ht="12.75" hidden="false" customHeight="false" outlineLevel="0" collapsed="false">
      <c r="A36" s="0" t="s">
        <v>143</v>
      </c>
      <c r="B36" s="0" t="s">
        <v>144</v>
      </c>
      <c r="C36" s="2"/>
      <c r="D36" s="6" t="s">
        <v>145</v>
      </c>
      <c r="E36" s="4" t="n">
        <v>255.408</v>
      </c>
      <c r="F36" s="2"/>
      <c r="G36" s="0" t="s">
        <v>146</v>
      </c>
      <c r="H36" s="0" t="n">
        <v>58.715</v>
      </c>
      <c r="I36" s="2"/>
    </row>
    <row r="37" customFormat="false" ht="12.75" hidden="false" customHeight="false" outlineLevel="0" collapsed="false">
      <c r="A37" s="0" t="s">
        <v>147</v>
      </c>
      <c r="B37" s="0" t="s">
        <v>148</v>
      </c>
      <c r="C37" s="2"/>
      <c r="D37" s="6" t="s">
        <v>149</v>
      </c>
      <c r="E37" s="4" t="n">
        <v>251.663</v>
      </c>
      <c r="F37" s="2"/>
      <c r="G37" s="0" t="s">
        <v>150</v>
      </c>
      <c r="H37" s="0" t="n">
        <v>57.012</v>
      </c>
      <c r="I37" s="2"/>
    </row>
    <row r="38" customFormat="false" ht="12.75" hidden="false" customHeight="false" outlineLevel="0" collapsed="false">
      <c r="A38" s="0" t="s">
        <v>151</v>
      </c>
      <c r="B38" s="0" t="s">
        <v>152</v>
      </c>
      <c r="C38" s="2"/>
      <c r="D38" s="6" t="s">
        <v>153</v>
      </c>
      <c r="E38" s="4" t="n">
        <v>251.562</v>
      </c>
      <c r="F38" s="2"/>
      <c r="G38" s="0" t="s">
        <v>154</v>
      </c>
      <c r="H38" s="0" t="n">
        <v>56.291</v>
      </c>
      <c r="I38" s="2"/>
    </row>
    <row r="39" customFormat="false" ht="12.75" hidden="false" customHeight="false" outlineLevel="0" collapsed="false">
      <c r="A39" s="0" t="s">
        <v>155</v>
      </c>
      <c r="B39" s="0" t="s">
        <v>156</v>
      </c>
      <c r="C39" s="2"/>
      <c r="D39" s="6" t="s">
        <v>157</v>
      </c>
      <c r="E39" s="4" t="n">
        <v>250.995</v>
      </c>
      <c r="F39" s="2"/>
      <c r="G39" s="0" t="s">
        <v>158</v>
      </c>
      <c r="H39" s="0" t="n">
        <v>54.667</v>
      </c>
      <c r="I39" s="2"/>
    </row>
    <row r="40" customFormat="false" ht="12.75" hidden="false" customHeight="false" outlineLevel="0" collapsed="false">
      <c r="A40" s="0" t="s">
        <v>159</v>
      </c>
      <c r="B40" s="0" t="s">
        <v>160</v>
      </c>
      <c r="C40" s="2"/>
      <c r="D40" s="6" t="s">
        <v>161</v>
      </c>
      <c r="E40" s="4" t="n">
        <v>247.543</v>
      </c>
      <c r="F40" s="2"/>
      <c r="G40" s="0" t="s">
        <v>162</v>
      </c>
      <c r="H40" s="0" t="n">
        <v>53.601</v>
      </c>
      <c r="I40" s="2"/>
    </row>
    <row r="41" customFormat="false" ht="12.75" hidden="false" customHeight="false" outlineLevel="0" collapsed="false">
      <c r="A41" s="0" t="s">
        <v>163</v>
      </c>
      <c r="B41" s="0" t="s">
        <v>164</v>
      </c>
      <c r="C41" s="2"/>
      <c r="D41" s="6" t="s">
        <v>165</v>
      </c>
      <c r="E41" s="4" t="n">
        <v>234.653</v>
      </c>
      <c r="F41" s="2"/>
      <c r="G41" s="0" t="s">
        <v>166</v>
      </c>
      <c r="H41" s="0" t="n">
        <v>52.339</v>
      </c>
      <c r="I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42"/>
    <col collapsed="false" customWidth="true" hidden="false" outlineLevel="0" max="2" min="2" style="9" width="37.28"/>
    <col collapsed="false" customWidth="true" hidden="false" outlineLevel="0" max="3" min="3" style="9" width="11.56"/>
    <col collapsed="false" customWidth="true" hidden="false" outlineLevel="0" max="4" min="4" style="12" width="3.14"/>
    <col collapsed="false" customWidth="true" hidden="false" outlineLevel="0" max="5" min="5" style="9" width="3.42"/>
    <col collapsed="false" customWidth="true" hidden="false" outlineLevel="0" max="6" min="6" style="9" width="41.7"/>
    <col collapsed="false" customWidth="true" hidden="false" outlineLevel="0" max="7" min="7" style="9" width="11.56"/>
    <col collapsed="false" customWidth="true" hidden="false" outlineLevel="0" max="8" min="8" style="12" width="3.14"/>
    <col collapsed="false" customWidth="true" hidden="false" outlineLevel="0" max="9" min="9" style="9" width="3.42"/>
    <col collapsed="false" customWidth="true" hidden="false" outlineLevel="0" max="10" min="10" style="9" width="44.41"/>
    <col collapsed="false" customWidth="true" hidden="false" outlineLevel="0" max="11" min="11" style="9" width="11.56"/>
    <col collapsed="false" customWidth="true" hidden="false" outlineLevel="0" max="12" min="12" style="12" width="3.14"/>
    <col collapsed="false" customWidth="true" hidden="false" outlineLevel="0" max="13" min="13" style="9" width="3.42"/>
    <col collapsed="false" customWidth="true" hidden="false" outlineLevel="0" max="14" min="14" style="9" width="38.99"/>
    <col collapsed="false" customWidth="true" hidden="false" outlineLevel="0" max="15" min="15" style="9" width="11.56"/>
    <col collapsed="false" customWidth="true" hidden="false" outlineLevel="0" max="16" min="16" style="12" width="3.14"/>
    <col collapsed="false" customWidth="true" hidden="false" outlineLevel="0" max="17" min="17" style="9" width="3.42"/>
    <col collapsed="false" customWidth="true" hidden="false" outlineLevel="0" max="18" min="18" style="9" width="37.28"/>
    <col collapsed="false" customWidth="true" hidden="false" outlineLevel="0" max="19" min="19" style="9" width="11.56"/>
    <col collapsed="false" customWidth="true" hidden="false" outlineLevel="0" max="20" min="20" style="12" width="3.14"/>
    <col collapsed="false" customWidth="true" hidden="false" outlineLevel="0" max="21" min="21" style="9" width="3.42"/>
    <col collapsed="false" customWidth="true" hidden="false" outlineLevel="0" max="22" min="22" style="9" width="38.99"/>
    <col collapsed="false" customWidth="true" hidden="false" outlineLevel="0" max="23" min="23" style="9" width="11.56"/>
    <col collapsed="false" customWidth="true" hidden="false" outlineLevel="0" max="24" min="24" style="12" width="3.14"/>
    <col collapsed="false" customWidth="true" hidden="false" outlineLevel="0" max="25" min="25" style="9" width="3.42"/>
    <col collapsed="false" customWidth="true" hidden="false" outlineLevel="0" max="26" min="26" style="9" width="38.99"/>
    <col collapsed="false" customWidth="true" hidden="false" outlineLevel="0" max="27" min="27" style="9" width="11.56"/>
    <col collapsed="false" customWidth="true" hidden="false" outlineLevel="0" max="28" min="28" style="12" width="3.14"/>
    <col collapsed="false" customWidth="true" hidden="false" outlineLevel="0" max="29" min="29" style="9" width="3.42"/>
    <col collapsed="false" customWidth="true" hidden="false" outlineLevel="0" max="30" min="30" style="9" width="42.85"/>
    <col collapsed="false" customWidth="true" hidden="false" outlineLevel="0" max="31" min="31" style="9" width="11.56"/>
    <col collapsed="false" customWidth="true" hidden="false" outlineLevel="0" max="32" min="32" style="12" width="3.14"/>
    <col collapsed="false" customWidth="false" hidden="false" outlineLevel="0" max="257" min="33" style="9" width="9.14"/>
  </cols>
  <sheetData>
    <row r="1" customFormat="false" ht="12.75" hidden="false" customHeight="false" outlineLevel="0" collapsed="false">
      <c r="A1" s="13" t="s">
        <v>3233</v>
      </c>
      <c r="B1" s="13"/>
      <c r="C1" s="13"/>
      <c r="E1" s="13" t="s">
        <v>3234</v>
      </c>
      <c r="F1" s="13"/>
      <c r="G1" s="13"/>
      <c r="I1" s="13" t="s">
        <v>3235</v>
      </c>
      <c r="J1" s="13"/>
      <c r="K1" s="13"/>
      <c r="M1" s="13" t="s">
        <v>3236</v>
      </c>
      <c r="N1" s="13"/>
      <c r="O1" s="13"/>
      <c r="Q1" s="13" t="s">
        <v>3237</v>
      </c>
      <c r="R1" s="13"/>
      <c r="S1" s="13"/>
      <c r="U1" s="13" t="s">
        <v>3238</v>
      </c>
      <c r="V1" s="13"/>
      <c r="W1" s="13"/>
      <c r="Y1" s="13" t="s">
        <v>3239</v>
      </c>
      <c r="Z1" s="13"/>
      <c r="AA1" s="13"/>
      <c r="AC1" s="13" t="s">
        <v>3240</v>
      </c>
      <c r="AD1" s="13"/>
      <c r="AE1" s="13"/>
    </row>
    <row r="2" s="15" customFormat="true" ht="12.75" hidden="false" customHeight="false" outlineLevel="0" collapsed="false">
      <c r="A2" s="10" t="s">
        <v>194</v>
      </c>
      <c r="B2" s="10" t="s">
        <v>446</v>
      </c>
      <c r="C2" s="10" t="s">
        <v>196</v>
      </c>
      <c r="D2" s="14"/>
      <c r="E2" s="10" t="s">
        <v>194</v>
      </c>
      <c r="F2" s="10" t="s">
        <v>446</v>
      </c>
      <c r="G2" s="10" t="s">
        <v>196</v>
      </c>
      <c r="H2" s="14"/>
      <c r="I2" s="10" t="s">
        <v>194</v>
      </c>
      <c r="J2" s="10" t="s">
        <v>446</v>
      </c>
      <c r="K2" s="10" t="s">
        <v>196</v>
      </c>
      <c r="L2" s="14"/>
      <c r="M2" s="10" t="s">
        <v>194</v>
      </c>
      <c r="N2" s="10" t="s">
        <v>446</v>
      </c>
      <c r="O2" s="10" t="s">
        <v>196</v>
      </c>
      <c r="P2" s="14"/>
      <c r="Q2" s="10" t="s">
        <v>194</v>
      </c>
      <c r="R2" s="10" t="s">
        <v>446</v>
      </c>
      <c r="S2" s="10" t="s">
        <v>196</v>
      </c>
      <c r="T2" s="14"/>
      <c r="U2" s="10" t="s">
        <v>194</v>
      </c>
      <c r="V2" s="10" t="s">
        <v>446</v>
      </c>
      <c r="W2" s="10" t="s">
        <v>196</v>
      </c>
      <c r="X2" s="14"/>
      <c r="Y2" s="10" t="s">
        <v>194</v>
      </c>
      <c r="Z2" s="10" t="s">
        <v>446</v>
      </c>
      <c r="AA2" s="10" t="s">
        <v>196</v>
      </c>
      <c r="AB2" s="14"/>
      <c r="AC2" s="10" t="s">
        <v>194</v>
      </c>
      <c r="AD2" s="10" t="s">
        <v>446</v>
      </c>
      <c r="AE2" s="10" t="s">
        <v>196</v>
      </c>
      <c r="AF2" s="14"/>
    </row>
    <row r="3" customFormat="false" ht="12.75" hidden="false" customHeight="false" outlineLevel="0" collapsed="false">
      <c r="A3" s="9" t="n">
        <v>1</v>
      </c>
      <c r="B3" s="9" t="s">
        <v>3241</v>
      </c>
      <c r="C3" s="11" t="n">
        <v>1632624</v>
      </c>
      <c r="E3" s="9" t="n">
        <v>1</v>
      </c>
      <c r="F3" s="9" t="s">
        <v>3242</v>
      </c>
      <c r="G3" s="11" t="n">
        <v>1493209</v>
      </c>
      <c r="I3" s="9" t="n">
        <v>1</v>
      </c>
      <c r="J3" s="9" t="s">
        <v>3243</v>
      </c>
      <c r="K3" s="11" t="n">
        <v>1022199</v>
      </c>
      <c r="M3" s="9" t="n">
        <v>1</v>
      </c>
      <c r="N3" s="9" t="s">
        <v>3244</v>
      </c>
      <c r="O3" s="11" t="n">
        <v>3885802</v>
      </c>
      <c r="Q3" s="9" t="n">
        <v>1</v>
      </c>
      <c r="R3" s="9" t="s">
        <v>3245</v>
      </c>
      <c r="S3" s="11" t="n">
        <v>2389447</v>
      </c>
      <c r="U3" s="9" t="n">
        <v>1</v>
      </c>
      <c r="V3" s="9" t="s">
        <v>3246</v>
      </c>
      <c r="W3" s="11" t="n">
        <v>3136037</v>
      </c>
      <c r="Y3" s="9" t="n">
        <v>1</v>
      </c>
      <c r="Z3" s="9" t="s">
        <v>3247</v>
      </c>
      <c r="AA3" s="11" t="n">
        <v>1706456</v>
      </c>
      <c r="AC3" s="9" t="n">
        <v>1</v>
      </c>
      <c r="AD3" s="9" t="s">
        <v>3248</v>
      </c>
      <c r="AE3" s="11" t="n">
        <v>2468528</v>
      </c>
    </row>
    <row r="4" customFormat="false" ht="12.75" hidden="false" customHeight="false" outlineLevel="0" collapsed="false">
      <c r="A4" s="9" t="n">
        <v>2</v>
      </c>
      <c r="B4" s="9" t="s">
        <v>3249</v>
      </c>
      <c r="C4" s="11" t="n">
        <v>725264</v>
      </c>
      <c r="E4" s="9" t="n">
        <v>2</v>
      </c>
      <c r="F4" s="9" t="s">
        <v>3250</v>
      </c>
      <c r="G4" s="11" t="n">
        <v>1108545</v>
      </c>
      <c r="I4" s="9" t="n">
        <v>2</v>
      </c>
      <c r="J4" s="9" t="s">
        <v>1390</v>
      </c>
      <c r="K4" s="11" t="n">
        <v>556281</v>
      </c>
      <c r="M4" s="9" t="n">
        <v>2</v>
      </c>
      <c r="N4" s="9" t="s">
        <v>3251</v>
      </c>
      <c r="O4" s="11" t="n">
        <v>2473207</v>
      </c>
      <c r="Q4" s="9" t="n">
        <v>2</v>
      </c>
      <c r="R4" s="9" t="s">
        <v>3252</v>
      </c>
      <c r="S4" s="11" t="n">
        <v>1318507</v>
      </c>
      <c r="U4" s="9" t="n">
        <v>2</v>
      </c>
      <c r="V4" s="9" t="s">
        <v>3253</v>
      </c>
      <c r="W4" s="11" t="n">
        <v>2503746</v>
      </c>
      <c r="Y4" s="9" t="n">
        <v>2</v>
      </c>
      <c r="Z4" s="9" t="s">
        <v>3254</v>
      </c>
      <c r="AA4" s="11" t="n">
        <v>1368244</v>
      </c>
      <c r="AC4" s="9" t="n">
        <v>2</v>
      </c>
      <c r="AD4" s="9" t="s">
        <v>581</v>
      </c>
      <c r="AE4" s="11" t="n">
        <v>1376046</v>
      </c>
    </row>
    <row r="5" customFormat="false" ht="12.75" hidden="false" customHeight="false" outlineLevel="0" collapsed="false">
      <c r="A5" s="9" t="n">
        <v>3</v>
      </c>
      <c r="B5" s="9" t="s">
        <v>3255</v>
      </c>
      <c r="C5" s="11" t="n">
        <v>535400</v>
      </c>
      <c r="E5" s="9" t="n">
        <v>3</v>
      </c>
      <c r="F5" s="9" t="s">
        <v>3256</v>
      </c>
      <c r="G5" s="11" t="n">
        <v>1102897</v>
      </c>
      <c r="I5" s="9" t="n">
        <v>3</v>
      </c>
      <c r="J5" s="9" t="s">
        <v>3257</v>
      </c>
      <c r="K5" s="11" t="n">
        <v>547061</v>
      </c>
      <c r="M5" s="9" t="n">
        <v>3</v>
      </c>
      <c r="N5" s="9" t="s">
        <v>3258</v>
      </c>
      <c r="O5" s="11" t="n">
        <v>1046123</v>
      </c>
      <c r="Q5" s="9" t="n">
        <v>3</v>
      </c>
      <c r="R5" s="9" t="s">
        <v>3259</v>
      </c>
      <c r="S5" s="11" t="n">
        <v>419671</v>
      </c>
      <c r="U5" s="9" t="n">
        <v>3</v>
      </c>
      <c r="V5" s="9" t="s">
        <v>3260</v>
      </c>
      <c r="W5" s="11" t="n">
        <v>1942568</v>
      </c>
      <c r="Y5" s="9" t="n">
        <v>3</v>
      </c>
      <c r="Z5" s="9" t="s">
        <v>3261</v>
      </c>
      <c r="AA5" s="11" t="n">
        <v>1064074</v>
      </c>
      <c r="AC5" s="9" t="n">
        <v>3</v>
      </c>
      <c r="AD5" s="9" t="s">
        <v>3262</v>
      </c>
      <c r="AE5" s="11" t="n">
        <v>795118</v>
      </c>
    </row>
    <row r="6" customFormat="false" ht="12.75" hidden="false" customHeight="false" outlineLevel="0" collapsed="false">
      <c r="A6" s="9" t="n">
        <v>4</v>
      </c>
      <c r="B6" s="9" t="s">
        <v>1757</v>
      </c>
      <c r="C6" s="11" t="n">
        <v>523807</v>
      </c>
      <c r="E6" s="9" t="n">
        <v>4</v>
      </c>
      <c r="F6" s="9" t="s">
        <v>3263</v>
      </c>
      <c r="G6" s="11" t="n">
        <v>638537</v>
      </c>
      <c r="I6" s="9" t="n">
        <v>4</v>
      </c>
      <c r="J6" s="9" t="s">
        <v>2125</v>
      </c>
      <c r="K6" s="11" t="n">
        <v>422578</v>
      </c>
      <c r="M6" s="9" t="n">
        <v>4</v>
      </c>
      <c r="N6" s="9" t="s">
        <v>3264</v>
      </c>
      <c r="O6" s="11" t="n">
        <v>853865</v>
      </c>
      <c r="Q6" s="9" t="n">
        <v>4</v>
      </c>
      <c r="R6" s="9" t="s">
        <v>3265</v>
      </c>
      <c r="S6" s="11" t="n">
        <v>402307</v>
      </c>
      <c r="U6" s="9" t="n">
        <v>4</v>
      </c>
      <c r="V6" s="9" t="s">
        <v>894</v>
      </c>
      <c r="W6" s="11" t="n">
        <v>1742381</v>
      </c>
      <c r="Y6" s="9" t="n">
        <v>4</v>
      </c>
      <c r="Z6" s="9" t="s">
        <v>3266</v>
      </c>
      <c r="AA6" s="11" t="n">
        <v>833633</v>
      </c>
      <c r="AC6" s="9" t="n">
        <v>4</v>
      </c>
      <c r="AD6" s="9" t="s">
        <v>3267</v>
      </c>
      <c r="AE6" s="11" t="n">
        <v>739152</v>
      </c>
    </row>
    <row r="7" customFormat="false" ht="12.75" hidden="false" customHeight="false" outlineLevel="0" collapsed="false">
      <c r="A7" s="9" t="n">
        <v>5</v>
      </c>
      <c r="B7" s="9" t="s">
        <v>3268</v>
      </c>
      <c r="C7" s="11" t="n">
        <v>501641</v>
      </c>
      <c r="E7" s="9" t="n">
        <v>5</v>
      </c>
      <c r="F7" s="9" t="s">
        <v>3269</v>
      </c>
      <c r="G7" s="11" t="n">
        <v>536125</v>
      </c>
      <c r="I7" s="9" t="n">
        <v>5</v>
      </c>
      <c r="J7" s="9" t="s">
        <v>2399</v>
      </c>
      <c r="K7" s="11" t="n">
        <v>401278</v>
      </c>
      <c r="M7" s="9" t="n">
        <v>5</v>
      </c>
      <c r="N7" s="9" t="s">
        <v>3270</v>
      </c>
      <c r="O7" s="11" t="n">
        <v>695582</v>
      </c>
      <c r="Q7" s="9" t="n">
        <v>5</v>
      </c>
      <c r="R7" s="9" t="s">
        <v>3271</v>
      </c>
      <c r="S7" s="11" t="n">
        <v>330924</v>
      </c>
      <c r="U7" s="9" t="n">
        <v>5</v>
      </c>
      <c r="V7" s="9" t="s">
        <v>3272</v>
      </c>
      <c r="W7" s="11" t="n">
        <v>1708539</v>
      </c>
      <c r="Y7" s="9" t="n">
        <v>5</v>
      </c>
      <c r="Z7" s="9" t="s">
        <v>3273</v>
      </c>
      <c r="AA7" s="11" t="n">
        <v>792589</v>
      </c>
      <c r="AC7" s="9" t="n">
        <v>5</v>
      </c>
      <c r="AD7" s="9" t="s">
        <v>2660</v>
      </c>
      <c r="AE7" s="11" t="n">
        <v>384955</v>
      </c>
    </row>
    <row r="8" customFormat="false" ht="12.75" hidden="false" customHeight="false" outlineLevel="0" collapsed="false">
      <c r="A8" s="9" t="n">
        <v>6</v>
      </c>
      <c r="B8" s="9" t="s">
        <v>3274</v>
      </c>
      <c r="C8" s="11" t="n">
        <v>489501</v>
      </c>
      <c r="E8" s="9" t="n">
        <v>6</v>
      </c>
      <c r="F8" s="9" t="s">
        <v>3275</v>
      </c>
      <c r="G8" s="11" t="n">
        <v>406118</v>
      </c>
      <c r="I8" s="9" t="n">
        <v>6</v>
      </c>
      <c r="J8" s="9" t="s">
        <v>3276</v>
      </c>
      <c r="K8" s="11" t="n">
        <v>272046</v>
      </c>
      <c r="M8" s="9" t="n">
        <v>6</v>
      </c>
      <c r="N8" s="9" t="s">
        <v>3277</v>
      </c>
      <c r="O8" s="11" t="n">
        <v>671942</v>
      </c>
      <c r="Q8" s="9" t="n">
        <v>6</v>
      </c>
      <c r="R8" s="9" t="s">
        <v>1299</v>
      </c>
      <c r="S8" s="11" t="n">
        <v>189427</v>
      </c>
      <c r="U8" s="9" t="n">
        <v>6</v>
      </c>
      <c r="V8" s="9" t="s">
        <v>3278</v>
      </c>
      <c r="W8" s="11" t="n">
        <v>896438</v>
      </c>
      <c r="Y8" s="9" t="n">
        <v>6</v>
      </c>
      <c r="Z8" s="9" t="s">
        <v>3279</v>
      </c>
      <c r="AA8" s="11" t="n">
        <v>739722</v>
      </c>
      <c r="AC8" s="9" t="n">
        <v>6</v>
      </c>
      <c r="AD8" s="9" t="s">
        <v>3280</v>
      </c>
      <c r="AE8" s="11" t="n">
        <v>127614</v>
      </c>
    </row>
    <row r="9" customFormat="false" ht="12.75" hidden="false" customHeight="false" outlineLevel="0" collapsed="false">
      <c r="A9" s="9" t="n">
        <v>7</v>
      </c>
      <c r="B9" s="9" t="s">
        <v>3281</v>
      </c>
      <c r="C9" s="11" t="n">
        <v>476361</v>
      </c>
      <c r="E9" s="9" t="n">
        <v>7</v>
      </c>
      <c r="F9" s="9" t="s">
        <v>2455</v>
      </c>
      <c r="G9" s="11" t="n">
        <v>390016</v>
      </c>
      <c r="I9" s="9" t="n">
        <v>7</v>
      </c>
      <c r="J9" s="9" t="s">
        <v>3282</v>
      </c>
      <c r="K9" s="11" t="n">
        <v>228832</v>
      </c>
      <c r="M9" s="9" t="n">
        <v>7</v>
      </c>
      <c r="N9" s="9" t="s">
        <v>3283</v>
      </c>
      <c r="O9" s="11" t="n">
        <v>686943</v>
      </c>
      <c r="Q9" s="9" t="n">
        <v>7</v>
      </c>
      <c r="R9" s="9" t="s">
        <v>3284</v>
      </c>
      <c r="S9" s="11" t="n">
        <v>168367</v>
      </c>
      <c r="U9" s="9" t="n">
        <v>7</v>
      </c>
      <c r="V9" s="9" t="s">
        <v>3285</v>
      </c>
      <c r="W9" s="11" t="n">
        <v>877538</v>
      </c>
      <c r="Y9" s="9" t="n">
        <v>7</v>
      </c>
      <c r="Z9" s="9" t="s">
        <v>3286</v>
      </c>
      <c r="AA9" s="11" t="n">
        <v>739319</v>
      </c>
      <c r="AC9" s="9" t="n">
        <v>7</v>
      </c>
      <c r="AD9" s="9" t="s">
        <v>3287</v>
      </c>
      <c r="AE9" s="11" t="n">
        <v>90004</v>
      </c>
    </row>
    <row r="10" customFormat="false" ht="12.75" hidden="false" customHeight="false" outlineLevel="0" collapsed="false">
      <c r="A10" s="9" t="n">
        <v>8</v>
      </c>
      <c r="B10" s="9" t="s">
        <v>3288</v>
      </c>
      <c r="C10" s="11" t="n">
        <v>470760</v>
      </c>
      <c r="E10" s="9" t="n">
        <v>8</v>
      </c>
      <c r="F10" s="9" t="s">
        <v>3289</v>
      </c>
      <c r="G10" s="11" t="n">
        <v>324779</v>
      </c>
      <c r="I10" s="9" t="n">
        <v>8</v>
      </c>
      <c r="J10" s="9" t="s">
        <v>2786</v>
      </c>
      <c r="K10" s="11" t="n">
        <v>202808</v>
      </c>
      <c r="M10" s="9" t="n">
        <v>8</v>
      </c>
      <c r="N10" s="9" t="s">
        <v>3290</v>
      </c>
      <c r="O10" s="11" t="n">
        <v>575604</v>
      </c>
      <c r="Q10" s="9" t="n">
        <v>8</v>
      </c>
      <c r="R10" s="9" t="s">
        <v>3291</v>
      </c>
      <c r="S10" s="11" t="n">
        <v>90190</v>
      </c>
      <c r="U10" s="9" t="n">
        <v>8</v>
      </c>
      <c r="V10" s="9" t="s">
        <v>3292</v>
      </c>
      <c r="W10" s="11" t="n">
        <v>677547</v>
      </c>
      <c r="Y10" s="9" t="n">
        <v>8</v>
      </c>
      <c r="Z10" s="9" t="s">
        <v>3293</v>
      </c>
      <c r="AA10" s="11" t="n">
        <v>727354</v>
      </c>
      <c r="AC10" s="9" t="n">
        <v>8</v>
      </c>
      <c r="AD10" s="9" t="s">
        <v>3294</v>
      </c>
      <c r="AE10" s="11" t="n">
        <v>50320</v>
      </c>
    </row>
    <row r="11" customFormat="false" ht="12.75" hidden="false" customHeight="false" outlineLevel="0" collapsed="false">
      <c r="A11" s="9" t="n">
        <v>9</v>
      </c>
      <c r="B11" s="9" t="s">
        <v>3295</v>
      </c>
      <c r="C11" s="11" t="n">
        <v>455575</v>
      </c>
      <c r="E11" s="9" t="n">
        <v>9</v>
      </c>
      <c r="F11" s="9" t="s">
        <v>3296</v>
      </c>
      <c r="G11" s="11" t="n">
        <v>324729</v>
      </c>
      <c r="I11" s="9" t="n">
        <v>9</v>
      </c>
      <c r="J11" s="9" t="s">
        <v>3297</v>
      </c>
      <c r="K11" s="11" t="n">
        <v>190593</v>
      </c>
      <c r="M11" s="9" t="n">
        <v>9</v>
      </c>
      <c r="N11" s="9" t="s">
        <v>3298</v>
      </c>
      <c r="O11" s="11" t="n">
        <v>554884</v>
      </c>
      <c r="Q11" s="9" t="n">
        <v>9</v>
      </c>
      <c r="R11" s="9" t="s">
        <v>3299</v>
      </c>
      <c r="S11" s="11" t="n">
        <v>50527</v>
      </c>
      <c r="U11" s="9" t="n">
        <v>9</v>
      </c>
      <c r="V11" s="9" t="s">
        <v>3300</v>
      </c>
      <c r="W11" s="11" t="n">
        <v>639693</v>
      </c>
      <c r="Y11" s="9" t="n">
        <v>9</v>
      </c>
      <c r="Z11" s="9" t="s">
        <v>3301</v>
      </c>
      <c r="AA11" s="11" t="n">
        <v>655778</v>
      </c>
      <c r="AC11" s="9" t="n">
        <v>9</v>
      </c>
      <c r="AD11" s="9" t="s">
        <v>3302</v>
      </c>
      <c r="AE11" s="11" t="n">
        <v>46511</v>
      </c>
    </row>
    <row r="12" customFormat="false" ht="12.75" hidden="false" customHeight="false" outlineLevel="0" collapsed="false">
      <c r="A12" s="9" t="n">
        <v>10</v>
      </c>
      <c r="B12" s="9" t="s">
        <v>3303</v>
      </c>
      <c r="C12" s="11" t="n">
        <v>396313</v>
      </c>
      <c r="E12" s="9" t="n">
        <v>10</v>
      </c>
      <c r="F12" s="9" t="s">
        <v>3304</v>
      </c>
      <c r="G12" s="11" t="n">
        <v>297405</v>
      </c>
      <c r="I12" s="9" t="n">
        <v>10</v>
      </c>
      <c r="J12" s="9" t="s">
        <v>3305</v>
      </c>
      <c r="K12" s="11" t="n">
        <v>173430</v>
      </c>
      <c r="M12" s="9" t="n">
        <v>10</v>
      </c>
      <c r="N12" s="9" t="s">
        <v>3306</v>
      </c>
      <c r="O12" s="11" t="n">
        <v>529660</v>
      </c>
      <c r="Q12" s="9" t="n">
        <v>10</v>
      </c>
      <c r="R12" s="9" t="s">
        <v>3307</v>
      </c>
      <c r="S12" s="11" t="n">
        <v>25354</v>
      </c>
      <c r="U12" s="9" t="n">
        <v>10</v>
      </c>
      <c r="V12" s="9" t="s">
        <v>3308</v>
      </c>
      <c r="W12" s="11" t="n">
        <v>582844</v>
      </c>
      <c r="Y12" s="9" t="n">
        <v>10</v>
      </c>
      <c r="Z12" s="9" t="s">
        <v>3309</v>
      </c>
      <c r="AA12" s="11" t="n">
        <v>625139</v>
      </c>
      <c r="AC12" s="9" t="n">
        <v>10</v>
      </c>
      <c r="AD12" s="9" t="s">
        <v>812</v>
      </c>
      <c r="AE12" s="11" t="n">
        <v>45724</v>
      </c>
    </row>
    <row r="13" customFormat="false" ht="12.75" hidden="false" customHeight="false" outlineLevel="0" collapsed="false">
      <c r="A13" s="9" t="n">
        <v>11</v>
      </c>
      <c r="B13" s="9" t="s">
        <v>3310</v>
      </c>
      <c r="C13" s="11" t="n">
        <v>360404</v>
      </c>
      <c r="E13" s="9" t="n">
        <v>11</v>
      </c>
      <c r="F13" s="9" t="s">
        <v>3311</v>
      </c>
      <c r="G13" s="11" t="n">
        <v>251259</v>
      </c>
      <c r="I13" s="9" t="n">
        <v>11</v>
      </c>
      <c r="J13" s="9" t="s">
        <v>3312</v>
      </c>
      <c r="K13" s="11" t="n">
        <v>169252</v>
      </c>
      <c r="M13" s="9" t="n">
        <v>11</v>
      </c>
      <c r="N13" s="9" t="s">
        <v>3313</v>
      </c>
      <c r="O13" s="11" t="n">
        <v>452260</v>
      </c>
      <c r="Q13" s="9" t="n">
        <v>11</v>
      </c>
      <c r="R13" s="9" t="s">
        <v>3314</v>
      </c>
      <c r="S13" s="11" t="n">
        <v>23714</v>
      </c>
      <c r="U13" s="9" t="n">
        <v>11</v>
      </c>
      <c r="V13" s="9" t="s">
        <v>3315</v>
      </c>
      <c r="W13" s="11" t="n">
        <v>384627</v>
      </c>
      <c r="Y13" s="9" t="n">
        <v>11</v>
      </c>
      <c r="Z13" s="9" t="s">
        <v>3316</v>
      </c>
      <c r="AA13" s="11" t="n">
        <v>548762</v>
      </c>
      <c r="AC13" s="9" t="n">
        <v>11</v>
      </c>
      <c r="AD13" s="9" t="s">
        <v>2783</v>
      </c>
      <c r="AE13" s="11" t="n">
        <v>45224</v>
      </c>
    </row>
    <row r="14" customFormat="false" ht="12.75" hidden="false" customHeight="false" outlineLevel="0" collapsed="false">
      <c r="A14" s="9" t="n">
        <v>12</v>
      </c>
      <c r="B14" s="9" t="s">
        <v>3317</v>
      </c>
      <c r="C14" s="11" t="n">
        <v>318852</v>
      </c>
      <c r="E14" s="9" t="n">
        <v>12</v>
      </c>
      <c r="F14" s="9" t="s">
        <v>3318</v>
      </c>
      <c r="G14" s="11" t="n">
        <v>206975</v>
      </c>
      <c r="I14" s="9" t="n">
        <v>12</v>
      </c>
      <c r="J14" s="9" t="s">
        <v>3319</v>
      </c>
      <c r="K14" s="11" t="n">
        <v>141356</v>
      </c>
      <c r="M14" s="9" t="n">
        <v>12</v>
      </c>
      <c r="N14" s="9" t="s">
        <v>3320</v>
      </c>
      <c r="O14" s="11" t="n">
        <v>375886</v>
      </c>
      <c r="Q14" s="9" t="n">
        <v>12</v>
      </c>
      <c r="R14" s="9" t="s">
        <v>826</v>
      </c>
      <c r="S14" s="11" t="n">
        <v>19147</v>
      </c>
      <c r="U14" s="9" t="n">
        <v>12</v>
      </c>
      <c r="V14" s="9" t="s">
        <v>3321</v>
      </c>
      <c r="W14" s="11" t="n">
        <v>378699</v>
      </c>
      <c r="Y14" s="9" t="n">
        <v>12</v>
      </c>
      <c r="Z14" s="9" t="s">
        <v>3322</v>
      </c>
      <c r="AA14" s="11" t="n">
        <v>532124</v>
      </c>
      <c r="AC14" s="9" t="n">
        <v>12</v>
      </c>
      <c r="AD14" s="9" t="s">
        <v>3323</v>
      </c>
      <c r="AE14" s="11" t="n">
        <v>36527</v>
      </c>
    </row>
    <row r="15" customFormat="false" ht="12.75" hidden="false" customHeight="false" outlineLevel="0" collapsed="false">
      <c r="A15" s="9" t="n">
        <v>13</v>
      </c>
      <c r="B15" s="9" t="s">
        <v>3324</v>
      </c>
      <c r="C15" s="11" t="n">
        <v>287594</v>
      </c>
      <c r="E15" s="9" t="n">
        <v>13</v>
      </c>
      <c r="F15" s="9" t="s">
        <v>3325</v>
      </c>
      <c r="G15" s="11" t="n">
        <v>181226</v>
      </c>
      <c r="I15" s="9" t="n">
        <v>13</v>
      </c>
      <c r="J15" s="9" t="s">
        <v>3326</v>
      </c>
      <c r="K15" s="11" t="n">
        <v>136505</v>
      </c>
      <c r="M15" s="9" t="n">
        <v>13</v>
      </c>
      <c r="N15" s="9" t="s">
        <v>3327</v>
      </c>
      <c r="O15" s="11" t="n">
        <v>355068</v>
      </c>
      <c r="Q15" s="9" t="n">
        <v>13</v>
      </c>
      <c r="R15" s="9" t="s">
        <v>571</v>
      </c>
      <c r="S15" s="11" t="n">
        <v>0</v>
      </c>
      <c r="U15" s="9" t="n">
        <v>13</v>
      </c>
      <c r="V15" s="9" t="s">
        <v>3328</v>
      </c>
      <c r="W15" s="11" t="n">
        <v>345459</v>
      </c>
      <c r="Y15" s="9" t="n">
        <v>13</v>
      </c>
      <c r="Z15" s="9" t="s">
        <v>3329</v>
      </c>
      <c r="AA15" s="11" t="n">
        <v>498556</v>
      </c>
      <c r="AC15" s="9" t="n">
        <v>13</v>
      </c>
      <c r="AD15" s="9" t="s">
        <v>3330</v>
      </c>
      <c r="AE15" s="11" t="n">
        <v>29322</v>
      </c>
    </row>
    <row r="16" customFormat="false" ht="12.75" hidden="false" customHeight="false" outlineLevel="0" collapsed="false">
      <c r="A16" s="9" t="n">
        <v>14</v>
      </c>
      <c r="B16" s="9" t="s">
        <v>3331</v>
      </c>
      <c r="C16" s="11" t="n">
        <v>234973</v>
      </c>
      <c r="E16" s="9" t="n">
        <v>14</v>
      </c>
      <c r="F16" s="9" t="s">
        <v>3332</v>
      </c>
      <c r="G16" s="11" t="n">
        <v>137575</v>
      </c>
      <c r="I16" s="9" t="n">
        <v>14</v>
      </c>
      <c r="J16" s="9" t="s">
        <v>3333</v>
      </c>
      <c r="K16" s="11" t="n">
        <v>133832</v>
      </c>
      <c r="M16" s="9" t="n">
        <v>14</v>
      </c>
      <c r="N16" s="9" t="s">
        <v>3334</v>
      </c>
      <c r="O16" s="11" t="n">
        <v>304271</v>
      </c>
      <c r="Q16" s="9" t="n">
        <v>14</v>
      </c>
      <c r="R16" s="9" t="s">
        <v>571</v>
      </c>
      <c r="S16" s="11" t="n">
        <v>0</v>
      </c>
      <c r="U16" s="9" t="n">
        <v>14</v>
      </c>
      <c r="V16" s="9" t="s">
        <v>3335</v>
      </c>
      <c r="W16" s="11" t="n">
        <v>333569</v>
      </c>
      <c r="Y16" s="9" t="n">
        <v>14</v>
      </c>
      <c r="Z16" s="9" t="s">
        <v>3336</v>
      </c>
      <c r="AA16" s="11" t="n">
        <v>490017</v>
      </c>
      <c r="AC16" s="9" t="n">
        <v>14</v>
      </c>
      <c r="AD16" s="9" t="s">
        <v>3337</v>
      </c>
      <c r="AE16" s="11" t="n">
        <v>24149</v>
      </c>
    </row>
    <row r="17" customFormat="false" ht="12.75" hidden="false" customHeight="false" outlineLevel="0" collapsed="false">
      <c r="A17" s="9" t="n">
        <v>15</v>
      </c>
      <c r="B17" s="9" t="s">
        <v>3338</v>
      </c>
      <c r="C17" s="11" t="n">
        <v>229789</v>
      </c>
      <c r="E17" s="9" t="n">
        <v>15</v>
      </c>
      <c r="F17" s="9" t="s">
        <v>3339</v>
      </c>
      <c r="G17" s="11" t="n">
        <v>123872</v>
      </c>
      <c r="I17" s="9" t="n">
        <v>15</v>
      </c>
      <c r="J17" s="9" t="s">
        <v>3340</v>
      </c>
      <c r="K17" s="11" t="n">
        <v>131905</v>
      </c>
      <c r="M17" s="9" t="n">
        <v>15</v>
      </c>
      <c r="N17" s="9" t="s">
        <v>3341</v>
      </c>
      <c r="O17" s="11" t="n">
        <v>278119</v>
      </c>
      <c r="Q17" s="9" t="n">
        <v>15</v>
      </c>
      <c r="R17" s="9" t="s">
        <v>571</v>
      </c>
      <c r="S17" s="11" t="n">
        <v>0</v>
      </c>
      <c r="U17" s="9" t="n">
        <v>15</v>
      </c>
      <c r="V17" s="9" t="s">
        <v>3342</v>
      </c>
      <c r="W17" s="11" t="n">
        <v>326442</v>
      </c>
      <c r="Y17" s="9" t="n">
        <v>15</v>
      </c>
      <c r="Z17" s="9" t="s">
        <v>3343</v>
      </c>
      <c r="AA17" s="11" t="n">
        <v>482623</v>
      </c>
      <c r="AC17" s="9" t="n">
        <v>15</v>
      </c>
      <c r="AD17" s="9" t="s">
        <v>3344</v>
      </c>
      <c r="AE17" s="11" t="n">
        <v>22992</v>
      </c>
    </row>
    <row r="18" customFormat="false" ht="12.75" hidden="false" customHeight="false" outlineLevel="0" collapsed="false">
      <c r="A18" s="9" t="n">
        <v>16</v>
      </c>
      <c r="B18" s="9" t="s">
        <v>3345</v>
      </c>
      <c r="C18" s="11" t="n">
        <v>226084</v>
      </c>
      <c r="E18" s="9" t="n">
        <v>16</v>
      </c>
      <c r="F18" s="9" t="s">
        <v>3346</v>
      </c>
      <c r="G18" s="11" t="n">
        <v>118957</v>
      </c>
      <c r="I18" s="9" t="n">
        <v>16</v>
      </c>
      <c r="J18" s="9" t="s">
        <v>3347</v>
      </c>
      <c r="K18" s="11" t="n">
        <v>98614</v>
      </c>
      <c r="M18" s="9" t="n">
        <v>16</v>
      </c>
      <c r="N18" s="9" t="s">
        <v>3348</v>
      </c>
      <c r="O18" s="11" t="n">
        <v>264386</v>
      </c>
      <c r="Q18" s="9" t="n">
        <v>16</v>
      </c>
      <c r="R18" s="9" t="s">
        <v>571</v>
      </c>
      <c r="S18" s="11" t="n">
        <v>0</v>
      </c>
      <c r="U18" s="9" t="n">
        <v>16</v>
      </c>
      <c r="V18" s="9" t="s">
        <v>2450</v>
      </c>
      <c r="W18" s="11" t="n">
        <v>274325</v>
      </c>
      <c r="Y18" s="9" t="n">
        <v>16</v>
      </c>
      <c r="Z18" s="9" t="s">
        <v>3349</v>
      </c>
      <c r="AA18" s="11" t="n">
        <v>435262</v>
      </c>
      <c r="AC18" s="9" t="n">
        <v>16</v>
      </c>
      <c r="AD18" s="9" t="s">
        <v>3350</v>
      </c>
      <c r="AE18" s="11" t="n">
        <v>19839</v>
      </c>
    </row>
    <row r="19" customFormat="false" ht="12.75" hidden="false" customHeight="false" outlineLevel="0" collapsed="false">
      <c r="A19" s="9" t="n">
        <v>17</v>
      </c>
      <c r="B19" s="9" t="s">
        <v>3351</v>
      </c>
      <c r="C19" s="11" t="n">
        <v>222306</v>
      </c>
      <c r="E19" s="9" t="n">
        <v>17</v>
      </c>
      <c r="F19" s="9" t="s">
        <v>2416</v>
      </c>
      <c r="G19" s="11" t="n">
        <v>111937</v>
      </c>
      <c r="I19" s="9" t="n">
        <v>17</v>
      </c>
      <c r="J19" s="9" t="s">
        <v>3352</v>
      </c>
      <c r="K19" s="11" t="n">
        <v>98020</v>
      </c>
      <c r="M19" s="9" t="n">
        <v>17</v>
      </c>
      <c r="N19" s="9" t="s">
        <v>3353</v>
      </c>
      <c r="O19" s="11" t="n">
        <v>212124</v>
      </c>
      <c r="Q19" s="9" t="n">
        <v>17</v>
      </c>
      <c r="R19" s="9" t="s">
        <v>571</v>
      </c>
      <c r="S19" s="11" t="n">
        <v>0</v>
      </c>
      <c r="U19" s="9" t="n">
        <v>17</v>
      </c>
      <c r="V19" s="9" t="s">
        <v>1137</v>
      </c>
      <c r="W19" s="11" t="n">
        <v>262499</v>
      </c>
      <c r="Y19" s="9" t="n">
        <v>17</v>
      </c>
      <c r="Z19" s="9" t="s">
        <v>3354</v>
      </c>
      <c r="AA19" s="11" t="n">
        <v>410704</v>
      </c>
      <c r="AC19" s="9" t="n">
        <v>17</v>
      </c>
      <c r="AD19" s="9" t="s">
        <v>3355</v>
      </c>
      <c r="AE19" s="11" t="n">
        <v>17661</v>
      </c>
    </row>
    <row r="20" customFormat="false" ht="12.75" hidden="false" customHeight="false" outlineLevel="0" collapsed="false">
      <c r="A20" s="9" t="n">
        <v>18</v>
      </c>
      <c r="B20" s="9" t="s">
        <v>3356</v>
      </c>
      <c r="C20" s="11" t="n">
        <v>211112</v>
      </c>
      <c r="E20" s="9" t="n">
        <v>18</v>
      </c>
      <c r="F20" s="9" t="s">
        <v>3357</v>
      </c>
      <c r="G20" s="11" t="n">
        <v>109518</v>
      </c>
      <c r="I20" s="9" t="n">
        <v>18</v>
      </c>
      <c r="J20" s="9" t="s">
        <v>3358</v>
      </c>
      <c r="K20" s="11" t="n">
        <v>94432</v>
      </c>
      <c r="M20" s="9" t="n">
        <v>18</v>
      </c>
      <c r="N20" s="9" t="s">
        <v>2460</v>
      </c>
      <c r="O20" s="11" t="n">
        <v>173553</v>
      </c>
      <c r="Q20" s="9" t="n">
        <v>18</v>
      </c>
      <c r="R20" s="9" t="s">
        <v>571</v>
      </c>
      <c r="S20" s="11" t="n">
        <v>0</v>
      </c>
      <c r="U20" s="9" t="n">
        <v>18</v>
      </c>
      <c r="V20" s="9" t="s">
        <v>3359</v>
      </c>
      <c r="W20" s="11" t="n">
        <v>233339</v>
      </c>
      <c r="Y20" s="9" t="n">
        <v>18</v>
      </c>
      <c r="Z20" s="9" t="s">
        <v>3360</v>
      </c>
      <c r="AA20" s="11" t="n">
        <v>360425</v>
      </c>
      <c r="AC20" s="9" t="n">
        <v>18</v>
      </c>
      <c r="AD20" s="9" t="s">
        <v>3361</v>
      </c>
      <c r="AE20" s="11" t="n">
        <v>12879</v>
      </c>
    </row>
    <row r="21" customFormat="false" ht="12.75" hidden="false" customHeight="false" outlineLevel="0" collapsed="false">
      <c r="A21" s="9" t="n">
        <v>19</v>
      </c>
      <c r="B21" s="9" t="s">
        <v>3362</v>
      </c>
      <c r="C21" s="11" t="n">
        <v>203645</v>
      </c>
      <c r="E21" s="9" t="n">
        <v>19</v>
      </c>
      <c r="F21" s="9" t="s">
        <v>3363</v>
      </c>
      <c r="G21" s="11" t="n">
        <v>108495</v>
      </c>
      <c r="I21" s="9" t="n">
        <v>19</v>
      </c>
      <c r="J21" s="9" t="s">
        <v>3364</v>
      </c>
      <c r="K21" s="11" t="n">
        <v>89301</v>
      </c>
      <c r="M21" s="9" t="n">
        <v>19</v>
      </c>
      <c r="N21" s="9" t="s">
        <v>3365</v>
      </c>
      <c r="O21" s="11" t="n">
        <v>173114</v>
      </c>
      <c r="Q21" s="9" t="n">
        <v>19</v>
      </c>
      <c r="R21" s="9" t="s">
        <v>571</v>
      </c>
      <c r="S21" s="11" t="n">
        <v>0</v>
      </c>
      <c r="U21" s="9" t="n">
        <v>19</v>
      </c>
      <c r="V21" s="9" t="s">
        <v>3366</v>
      </c>
      <c r="W21" s="11" t="n">
        <v>232661</v>
      </c>
      <c r="Y21" s="9" t="n">
        <v>19</v>
      </c>
      <c r="Z21" s="9" t="s">
        <v>3367</v>
      </c>
      <c r="AA21" s="11" t="n">
        <v>333834</v>
      </c>
      <c r="AC21" s="9" t="n">
        <v>19</v>
      </c>
      <c r="AD21" s="9" t="s">
        <v>3368</v>
      </c>
      <c r="AE21" s="11" t="n">
        <v>12213</v>
      </c>
    </row>
    <row r="22" customFormat="false" ht="12.75" hidden="false" customHeight="false" outlineLevel="0" collapsed="false">
      <c r="A22" s="9" t="n">
        <v>20</v>
      </c>
      <c r="B22" s="9" t="s">
        <v>3369</v>
      </c>
      <c r="C22" s="11" t="n">
        <v>199974</v>
      </c>
      <c r="E22" s="9" t="n">
        <v>20</v>
      </c>
      <c r="F22" s="9" t="s">
        <v>969</v>
      </c>
      <c r="G22" s="11" t="n">
        <v>105736</v>
      </c>
      <c r="I22" s="9" t="n">
        <v>20</v>
      </c>
      <c r="J22" s="9" t="s">
        <v>3370</v>
      </c>
      <c r="K22" s="11" t="n">
        <v>88648</v>
      </c>
      <c r="M22" s="9" t="n">
        <v>20</v>
      </c>
      <c r="N22" s="9" t="s">
        <v>3371</v>
      </c>
      <c r="O22" s="11" t="n">
        <v>159669</v>
      </c>
      <c r="Q22" s="9" t="n">
        <v>20</v>
      </c>
      <c r="R22" s="9" t="s">
        <v>571</v>
      </c>
      <c r="S22" s="11" t="n">
        <v>0</v>
      </c>
      <c r="U22" s="9" t="n">
        <v>20</v>
      </c>
      <c r="V22" s="9" t="s">
        <v>3372</v>
      </c>
      <c r="W22" s="11" t="n">
        <v>221507</v>
      </c>
      <c r="Y22" s="9" t="n">
        <v>20</v>
      </c>
      <c r="Z22" s="9" t="s">
        <v>3373</v>
      </c>
      <c r="AA22" s="11" t="n">
        <v>296252</v>
      </c>
      <c r="AC22" s="9" t="n">
        <v>20</v>
      </c>
      <c r="AD22" s="9" t="s">
        <v>3374</v>
      </c>
      <c r="AE22" s="11" t="n">
        <v>12005</v>
      </c>
    </row>
    <row r="23" customFormat="false" ht="12.75" hidden="false" customHeight="false" outlineLevel="0" collapsed="false">
      <c r="B23" s="16" t="s">
        <v>601</v>
      </c>
      <c r="C23" s="17" t="n">
        <f aca="false">SUM(C3:C22)</f>
        <v>8701979</v>
      </c>
      <c r="F23" s="16" t="s">
        <v>601</v>
      </c>
      <c r="G23" s="17" t="n">
        <f aca="false">SUM(G3:G22)</f>
        <v>8077910</v>
      </c>
      <c r="J23" s="16" t="s">
        <v>601</v>
      </c>
      <c r="K23" s="17" t="n">
        <f aca="false">SUM(K3:K22)</f>
        <v>5198971</v>
      </c>
      <c r="N23" s="16" t="s">
        <v>601</v>
      </c>
      <c r="O23" s="17" t="n">
        <f aca="false">SUM(O3:O22)</f>
        <v>14722062</v>
      </c>
      <c r="R23" s="16" t="s">
        <v>601</v>
      </c>
      <c r="S23" s="17" t="n">
        <f aca="false">SUM(S3:S22)</f>
        <v>5427582</v>
      </c>
      <c r="V23" s="16" t="s">
        <v>601</v>
      </c>
      <c r="W23" s="17" t="n">
        <f aca="false">SUM(W3:W22)</f>
        <v>17700458</v>
      </c>
      <c r="Z23" s="16" t="s">
        <v>601</v>
      </c>
      <c r="AA23" s="17" t="n">
        <f aca="false">SUM(AA3:AA22)</f>
        <v>13640867</v>
      </c>
      <c r="AD23" s="16" t="s">
        <v>601</v>
      </c>
      <c r="AE23" s="17" t="n">
        <f aca="false">SUM(AE3:AE22)</f>
        <v>6356783</v>
      </c>
    </row>
    <row r="24" customFormat="false" ht="12.75" hidden="false" customHeight="false" outlineLevel="0" collapsed="false">
      <c r="A24" s="13" t="s">
        <v>3375</v>
      </c>
      <c r="B24" s="13"/>
      <c r="C24" s="13"/>
      <c r="E24" s="13" t="s">
        <v>3376</v>
      </c>
      <c r="F24" s="13"/>
      <c r="G24" s="13"/>
      <c r="I24" s="13" t="s">
        <v>3377</v>
      </c>
      <c r="J24" s="13"/>
      <c r="K24" s="13"/>
      <c r="M24" s="13" t="s">
        <v>3378</v>
      </c>
      <c r="N24" s="13"/>
      <c r="O24" s="13"/>
      <c r="Q24" s="13" t="s">
        <v>3379</v>
      </c>
      <c r="R24" s="13"/>
      <c r="S24" s="13"/>
      <c r="U24" s="13" t="s">
        <v>3380</v>
      </c>
      <c r="V24" s="13"/>
      <c r="W24" s="13"/>
      <c r="Y24" s="13" t="s">
        <v>3381</v>
      </c>
      <c r="Z24" s="13"/>
      <c r="AA24" s="13"/>
      <c r="AC24" s="13" t="s">
        <v>3382</v>
      </c>
      <c r="AD24" s="13"/>
      <c r="AE24" s="13"/>
    </row>
    <row r="25" s="15" customFormat="true" ht="12.75" hidden="false" customHeight="false" outlineLevel="0" collapsed="false">
      <c r="A25" s="10" t="s">
        <v>194</v>
      </c>
      <c r="B25" s="10" t="s">
        <v>446</v>
      </c>
      <c r="C25" s="10" t="s">
        <v>196</v>
      </c>
      <c r="D25" s="14"/>
      <c r="E25" s="10" t="s">
        <v>194</v>
      </c>
      <c r="F25" s="10" t="s">
        <v>446</v>
      </c>
      <c r="G25" s="10" t="s">
        <v>196</v>
      </c>
      <c r="H25" s="14"/>
      <c r="I25" s="10" t="s">
        <v>194</v>
      </c>
      <c r="J25" s="10" t="s">
        <v>446</v>
      </c>
      <c r="K25" s="10" t="s">
        <v>196</v>
      </c>
      <c r="L25" s="14"/>
      <c r="M25" s="10" t="s">
        <v>194</v>
      </c>
      <c r="N25" s="10" t="s">
        <v>446</v>
      </c>
      <c r="O25" s="10" t="s">
        <v>196</v>
      </c>
      <c r="P25" s="14"/>
      <c r="Q25" s="10" t="s">
        <v>194</v>
      </c>
      <c r="R25" s="10" t="s">
        <v>446</v>
      </c>
      <c r="S25" s="10" t="s">
        <v>196</v>
      </c>
      <c r="T25" s="14"/>
      <c r="U25" s="10" t="s">
        <v>194</v>
      </c>
      <c r="V25" s="10" t="s">
        <v>446</v>
      </c>
      <c r="W25" s="10" t="s">
        <v>196</v>
      </c>
      <c r="X25" s="14"/>
      <c r="Y25" s="10" t="s">
        <v>194</v>
      </c>
      <c r="Z25" s="10" t="s">
        <v>446</v>
      </c>
      <c r="AA25" s="10" t="s">
        <v>196</v>
      </c>
      <c r="AB25" s="14"/>
      <c r="AC25" s="10" t="s">
        <v>194</v>
      </c>
      <c r="AD25" s="10" t="s">
        <v>446</v>
      </c>
      <c r="AE25" s="10" t="s">
        <v>196</v>
      </c>
      <c r="AF25" s="14"/>
    </row>
    <row r="26" customFormat="false" ht="12.75" hidden="false" customHeight="false" outlineLevel="0" collapsed="false">
      <c r="A26" s="9" t="n">
        <v>1</v>
      </c>
      <c r="B26" s="9" t="s">
        <v>3383</v>
      </c>
      <c r="C26" s="11" t="n">
        <v>4574710</v>
      </c>
      <c r="E26" s="9" t="n">
        <v>1</v>
      </c>
      <c r="F26" s="9" t="s">
        <v>1045</v>
      </c>
      <c r="G26" s="11" t="n">
        <v>2331667</v>
      </c>
      <c r="I26" s="9" t="n">
        <v>1</v>
      </c>
      <c r="J26" s="9" t="s">
        <v>3384</v>
      </c>
      <c r="K26" s="11" t="n">
        <v>1732951</v>
      </c>
      <c r="M26" s="9" t="n">
        <v>1</v>
      </c>
      <c r="N26" s="9" t="s">
        <v>3385</v>
      </c>
      <c r="O26" s="11" t="n">
        <v>1021070</v>
      </c>
      <c r="Q26" s="9" t="n">
        <v>1</v>
      </c>
      <c r="R26" s="9" t="s">
        <v>3386</v>
      </c>
      <c r="S26" s="11" t="n">
        <v>3511464</v>
      </c>
      <c r="U26" s="9" t="n">
        <v>1</v>
      </c>
      <c r="V26" s="9" t="s">
        <v>2627</v>
      </c>
      <c r="W26" s="11" t="n">
        <v>1020187</v>
      </c>
      <c r="Y26" s="9" t="n">
        <v>1</v>
      </c>
      <c r="Z26" s="9" t="s">
        <v>3387</v>
      </c>
      <c r="AA26" s="11" t="n">
        <v>1795956</v>
      </c>
      <c r="AC26" s="9" t="n">
        <v>1</v>
      </c>
      <c r="AD26" s="9" t="s">
        <v>3388</v>
      </c>
      <c r="AE26" s="11" t="n">
        <v>3580545</v>
      </c>
    </row>
    <row r="27" customFormat="false" ht="12.75" hidden="false" customHeight="false" outlineLevel="0" collapsed="false">
      <c r="A27" s="9" t="n">
        <v>2</v>
      </c>
      <c r="B27" s="9" t="s">
        <v>3389</v>
      </c>
      <c r="C27" s="11" t="n">
        <v>4526223</v>
      </c>
      <c r="E27" s="9" t="n">
        <v>2</v>
      </c>
      <c r="F27" s="9" t="s">
        <v>3390</v>
      </c>
      <c r="G27" s="11" t="n">
        <v>1452663</v>
      </c>
      <c r="I27" s="9" t="n">
        <v>2</v>
      </c>
      <c r="J27" s="9" t="s">
        <v>3107</v>
      </c>
      <c r="K27" s="11" t="n">
        <v>753698</v>
      </c>
      <c r="M27" s="9" t="n">
        <v>2</v>
      </c>
      <c r="N27" s="9" t="s">
        <v>731</v>
      </c>
      <c r="O27" s="11" t="n">
        <v>304828</v>
      </c>
      <c r="Q27" s="9" t="n">
        <v>2</v>
      </c>
      <c r="R27" s="9" t="s">
        <v>3391</v>
      </c>
      <c r="S27" s="11" t="n">
        <v>729670</v>
      </c>
      <c r="U27" s="9" t="n">
        <v>2</v>
      </c>
      <c r="V27" s="9" t="s">
        <v>726</v>
      </c>
      <c r="W27" s="11" t="n">
        <v>697994</v>
      </c>
      <c r="Y27" s="9" t="n">
        <v>2</v>
      </c>
      <c r="Z27" s="9" t="s">
        <v>3392</v>
      </c>
      <c r="AA27" s="11" t="n">
        <v>458189</v>
      </c>
      <c r="AC27" s="9" t="n">
        <v>2</v>
      </c>
      <c r="AD27" s="9" t="s">
        <v>3393</v>
      </c>
      <c r="AE27" s="11" t="n">
        <v>3432198</v>
      </c>
    </row>
    <row r="28" customFormat="false" ht="12.75" hidden="false" customHeight="false" outlineLevel="0" collapsed="false">
      <c r="A28" s="9" t="n">
        <v>3</v>
      </c>
      <c r="B28" s="9" t="s">
        <v>3394</v>
      </c>
      <c r="C28" s="11" t="n">
        <v>2122219</v>
      </c>
      <c r="E28" s="9" t="n">
        <v>3</v>
      </c>
      <c r="F28" s="9" t="s">
        <v>3395</v>
      </c>
      <c r="G28" s="11" t="n">
        <v>911885</v>
      </c>
      <c r="I28" s="9" t="n">
        <v>3</v>
      </c>
      <c r="J28" s="9" t="s">
        <v>3396</v>
      </c>
      <c r="K28" s="11" t="n">
        <v>644696</v>
      </c>
      <c r="M28" s="9" t="n">
        <v>3</v>
      </c>
      <c r="N28" s="9" t="s">
        <v>3397</v>
      </c>
      <c r="O28" s="11" t="n">
        <v>120155</v>
      </c>
      <c r="Q28" s="9" t="n">
        <v>3</v>
      </c>
      <c r="R28" s="9" t="s">
        <v>3398</v>
      </c>
      <c r="S28" s="11" t="n">
        <v>646977</v>
      </c>
      <c r="U28" s="9" t="n">
        <v>3</v>
      </c>
      <c r="V28" s="9" t="s">
        <v>3399</v>
      </c>
      <c r="W28" s="11" t="n">
        <v>516155</v>
      </c>
      <c r="Y28" s="9" t="n">
        <v>3</v>
      </c>
      <c r="Z28" s="9" t="s">
        <v>3400</v>
      </c>
      <c r="AA28" s="11" t="n">
        <v>179796</v>
      </c>
      <c r="AC28" s="9" t="n">
        <v>3</v>
      </c>
      <c r="AD28" s="9" t="s">
        <v>3401</v>
      </c>
      <c r="AE28" s="11" t="n">
        <v>2717298</v>
      </c>
    </row>
    <row r="29" customFormat="false" ht="12.75" hidden="false" customHeight="false" outlineLevel="0" collapsed="false">
      <c r="A29" s="9" t="n">
        <v>4</v>
      </c>
      <c r="B29" s="9" t="s">
        <v>3402</v>
      </c>
      <c r="C29" s="11" t="n">
        <v>2117706</v>
      </c>
      <c r="E29" s="9" t="n">
        <v>4</v>
      </c>
      <c r="F29" s="9" t="s">
        <v>3403</v>
      </c>
      <c r="G29" s="11" t="n">
        <v>824629</v>
      </c>
      <c r="I29" s="9" t="n">
        <v>4</v>
      </c>
      <c r="J29" s="9" t="s">
        <v>1613</v>
      </c>
      <c r="K29" s="11" t="n">
        <v>517702</v>
      </c>
      <c r="M29" s="9" t="n">
        <v>4</v>
      </c>
      <c r="N29" s="9" t="s">
        <v>3404</v>
      </c>
      <c r="O29" s="11" t="n">
        <v>21466</v>
      </c>
      <c r="Q29" s="9" t="n">
        <v>4</v>
      </c>
      <c r="R29" s="9" t="s">
        <v>3405</v>
      </c>
      <c r="S29" s="11" t="n">
        <v>511564</v>
      </c>
      <c r="U29" s="9" t="n">
        <v>4</v>
      </c>
      <c r="V29" s="9" t="s">
        <v>3406</v>
      </c>
      <c r="W29" s="11" t="n">
        <v>504019</v>
      </c>
      <c r="Y29" s="9" t="n">
        <v>4</v>
      </c>
      <c r="Z29" s="9" t="s">
        <v>3407</v>
      </c>
      <c r="AA29" s="11" t="n">
        <v>105654</v>
      </c>
      <c r="AC29" s="9" t="n">
        <v>4</v>
      </c>
      <c r="AD29" s="9" t="s">
        <v>2618</v>
      </c>
      <c r="AE29" s="11" t="n">
        <v>2163031</v>
      </c>
    </row>
    <row r="30" customFormat="false" ht="12.75" hidden="false" customHeight="false" outlineLevel="0" collapsed="false">
      <c r="A30" s="9" t="n">
        <v>5</v>
      </c>
      <c r="B30" s="9" t="s">
        <v>3408</v>
      </c>
      <c r="C30" s="11" t="n">
        <v>1466256</v>
      </c>
      <c r="E30" s="9" t="n">
        <v>5</v>
      </c>
      <c r="F30" s="9" t="s">
        <v>3409</v>
      </c>
      <c r="G30" s="11" t="n">
        <v>637375</v>
      </c>
      <c r="I30" s="9" t="n">
        <v>5</v>
      </c>
      <c r="J30" s="9" t="s">
        <v>3410</v>
      </c>
      <c r="K30" s="11" t="n">
        <v>505964</v>
      </c>
      <c r="M30" s="9" t="n">
        <v>5</v>
      </c>
      <c r="N30" s="9" t="s">
        <v>3411</v>
      </c>
      <c r="O30" s="11" t="n">
        <v>18041</v>
      </c>
      <c r="Q30" s="9" t="n">
        <v>5</v>
      </c>
      <c r="R30" s="9" t="s">
        <v>3412</v>
      </c>
      <c r="S30" s="11" t="n">
        <v>460407</v>
      </c>
      <c r="U30" s="9" t="n">
        <v>5</v>
      </c>
      <c r="V30" s="9" t="s">
        <v>3413</v>
      </c>
      <c r="W30" s="11" t="n">
        <v>498812</v>
      </c>
      <c r="Y30" s="9" t="n">
        <v>5</v>
      </c>
      <c r="Z30" s="9" t="s">
        <v>3414</v>
      </c>
      <c r="AA30" s="11" t="n">
        <v>58963</v>
      </c>
      <c r="AC30" s="9" t="n">
        <v>5</v>
      </c>
      <c r="AD30" s="9" t="s">
        <v>3415</v>
      </c>
      <c r="AE30" s="11" t="n">
        <v>1671750</v>
      </c>
    </row>
    <row r="31" customFormat="false" ht="12.75" hidden="false" customHeight="false" outlineLevel="0" collapsed="false">
      <c r="A31" s="9" t="n">
        <v>6</v>
      </c>
      <c r="B31" s="9" t="s">
        <v>3416</v>
      </c>
      <c r="C31" s="11" t="n">
        <v>1416966</v>
      </c>
      <c r="E31" s="9" t="n">
        <v>6</v>
      </c>
      <c r="F31" s="9" t="s">
        <v>3417</v>
      </c>
      <c r="G31" s="11" t="n">
        <v>512447</v>
      </c>
      <c r="I31" s="9" t="n">
        <v>6</v>
      </c>
      <c r="J31" s="9" t="s">
        <v>1692</v>
      </c>
      <c r="K31" s="11" t="n">
        <v>337282</v>
      </c>
      <c r="M31" s="9" t="n">
        <v>6</v>
      </c>
      <c r="N31" s="9" t="s">
        <v>3418</v>
      </c>
      <c r="O31" s="11" t="n">
        <v>14706</v>
      </c>
      <c r="Q31" s="9" t="n">
        <v>6</v>
      </c>
      <c r="R31" s="9" t="s">
        <v>3419</v>
      </c>
      <c r="S31" s="11" t="n">
        <v>375243</v>
      </c>
      <c r="U31" s="9" t="n">
        <v>6</v>
      </c>
      <c r="V31" s="9" t="s">
        <v>3420</v>
      </c>
      <c r="W31" s="11" t="n">
        <v>448904</v>
      </c>
      <c r="Y31" s="9" t="n">
        <v>6</v>
      </c>
      <c r="Z31" s="9" t="s">
        <v>3421</v>
      </c>
      <c r="AA31" s="11" t="n">
        <v>56682</v>
      </c>
      <c r="AC31" s="9" t="n">
        <v>6</v>
      </c>
      <c r="AD31" s="9" t="s">
        <v>3422</v>
      </c>
      <c r="AE31" s="11" t="n">
        <v>1601563</v>
      </c>
    </row>
    <row r="32" customFormat="false" ht="12.75" hidden="false" customHeight="false" outlineLevel="0" collapsed="false">
      <c r="A32" s="9" t="n">
        <v>7</v>
      </c>
      <c r="B32" s="9" t="s">
        <v>3423</v>
      </c>
      <c r="C32" s="11" t="n">
        <v>1124929</v>
      </c>
      <c r="E32" s="9" t="n">
        <v>7</v>
      </c>
      <c r="F32" s="9" t="s">
        <v>3424</v>
      </c>
      <c r="G32" s="11" t="n">
        <v>501641</v>
      </c>
      <c r="I32" s="9" t="n">
        <v>7</v>
      </c>
      <c r="J32" s="9" t="s">
        <v>3425</v>
      </c>
      <c r="K32" s="11" t="n">
        <v>296920</v>
      </c>
      <c r="M32" s="9" t="n">
        <v>7</v>
      </c>
      <c r="N32" s="9" t="s">
        <v>3426</v>
      </c>
      <c r="O32" s="11" t="n">
        <v>9134</v>
      </c>
      <c r="Q32" s="9" t="n">
        <v>7</v>
      </c>
      <c r="R32" s="9" t="s">
        <v>3427</v>
      </c>
      <c r="S32" s="11" t="n">
        <v>259041</v>
      </c>
      <c r="U32" s="9" t="n">
        <v>7</v>
      </c>
      <c r="V32" s="9" t="s">
        <v>3428</v>
      </c>
      <c r="W32" s="11" t="n">
        <v>438995</v>
      </c>
      <c r="Y32" s="9" t="n">
        <v>7</v>
      </c>
      <c r="Z32" s="9" t="s">
        <v>3429</v>
      </c>
      <c r="AA32" s="11" t="n">
        <v>14826</v>
      </c>
      <c r="AC32" s="9" t="n">
        <v>7</v>
      </c>
      <c r="AD32" s="9" t="s">
        <v>3430</v>
      </c>
      <c r="AE32" s="11" t="n">
        <v>1398243</v>
      </c>
    </row>
    <row r="33" customFormat="false" ht="12.75" hidden="false" customHeight="false" outlineLevel="0" collapsed="false">
      <c r="A33" s="9" t="n">
        <v>8</v>
      </c>
      <c r="B33" s="9" t="s">
        <v>1325</v>
      </c>
      <c r="C33" s="11" t="n">
        <v>866644</v>
      </c>
      <c r="E33" s="9" t="n">
        <v>8</v>
      </c>
      <c r="F33" s="9" t="s">
        <v>2786</v>
      </c>
      <c r="G33" s="11" t="n">
        <v>501384</v>
      </c>
      <c r="I33" s="9" t="n">
        <v>8</v>
      </c>
      <c r="J33" s="9" t="s">
        <v>3431</v>
      </c>
      <c r="K33" s="11" t="n">
        <v>256600</v>
      </c>
      <c r="M33" s="9" t="n">
        <v>8</v>
      </c>
      <c r="N33" s="9" t="s">
        <v>3432</v>
      </c>
      <c r="O33" s="11" t="n">
        <v>6584</v>
      </c>
      <c r="Q33" s="9" t="n">
        <v>8</v>
      </c>
      <c r="R33" s="9" t="s">
        <v>3433</v>
      </c>
      <c r="S33" s="11" t="n">
        <v>246340</v>
      </c>
      <c r="U33" s="9" t="n">
        <v>8</v>
      </c>
      <c r="V33" s="9" t="s">
        <v>3434</v>
      </c>
      <c r="W33" s="11" t="n">
        <v>383157</v>
      </c>
      <c r="Y33" s="9" t="n">
        <v>8</v>
      </c>
      <c r="Z33" s="9" t="s">
        <v>571</v>
      </c>
      <c r="AA33" s="11" t="n">
        <v>0</v>
      </c>
      <c r="AC33" s="9" t="n">
        <v>8</v>
      </c>
      <c r="AD33" s="9" t="s">
        <v>3435</v>
      </c>
      <c r="AE33" s="11" t="n">
        <v>1328616</v>
      </c>
    </row>
    <row r="34" customFormat="false" ht="12.75" hidden="false" customHeight="false" outlineLevel="0" collapsed="false">
      <c r="A34" s="9" t="n">
        <v>9</v>
      </c>
      <c r="B34" s="9" t="s">
        <v>3436</v>
      </c>
      <c r="C34" s="11" t="n">
        <v>432654</v>
      </c>
      <c r="E34" s="9" t="n">
        <v>9</v>
      </c>
      <c r="F34" s="9" t="s">
        <v>3437</v>
      </c>
      <c r="G34" s="11" t="n">
        <v>465141</v>
      </c>
      <c r="I34" s="9" t="n">
        <v>9</v>
      </c>
      <c r="J34" s="9" t="s">
        <v>3438</v>
      </c>
      <c r="K34" s="11" t="n">
        <v>250024</v>
      </c>
      <c r="M34" s="9" t="n">
        <v>9</v>
      </c>
      <c r="N34" s="9" t="s">
        <v>571</v>
      </c>
      <c r="O34" s="11" t="n">
        <v>0</v>
      </c>
      <c r="Q34" s="9" t="n">
        <v>9</v>
      </c>
      <c r="R34" s="9" t="s">
        <v>3439</v>
      </c>
      <c r="S34" s="11" t="n">
        <v>233010</v>
      </c>
      <c r="U34" s="9" t="n">
        <v>9</v>
      </c>
      <c r="V34" s="9" t="s">
        <v>3440</v>
      </c>
      <c r="W34" s="11" t="n">
        <v>351968</v>
      </c>
      <c r="Y34" s="9" t="n">
        <v>9</v>
      </c>
      <c r="Z34" s="9" t="s">
        <v>571</v>
      </c>
      <c r="AA34" s="11" t="n">
        <v>0</v>
      </c>
      <c r="AC34" s="9" t="n">
        <v>9</v>
      </c>
      <c r="AD34" s="9" t="s">
        <v>3441</v>
      </c>
      <c r="AE34" s="11" t="n">
        <v>1298667</v>
      </c>
    </row>
    <row r="35" customFormat="false" ht="12.75" hidden="false" customHeight="false" outlineLevel="0" collapsed="false">
      <c r="A35" s="9" t="n">
        <v>10</v>
      </c>
      <c r="B35" s="9" t="s">
        <v>3442</v>
      </c>
      <c r="C35" s="11" t="n">
        <v>207069</v>
      </c>
      <c r="E35" s="9" t="n">
        <v>10</v>
      </c>
      <c r="F35" s="9" t="s">
        <v>3443</v>
      </c>
      <c r="G35" s="11" t="n">
        <v>458665</v>
      </c>
      <c r="I35" s="9" t="n">
        <v>10</v>
      </c>
      <c r="J35" s="9" t="s">
        <v>3049</v>
      </c>
      <c r="K35" s="11" t="n">
        <v>238937</v>
      </c>
      <c r="M35" s="9" t="n">
        <v>10</v>
      </c>
      <c r="N35" s="9" t="s">
        <v>571</v>
      </c>
      <c r="O35" s="11" t="n">
        <v>0</v>
      </c>
      <c r="Q35" s="9" t="n">
        <v>10</v>
      </c>
      <c r="R35" s="9" t="s">
        <v>3444</v>
      </c>
      <c r="S35" s="11" t="n">
        <v>165286</v>
      </c>
      <c r="U35" s="9" t="n">
        <v>10</v>
      </c>
      <c r="V35" s="9" t="s">
        <v>693</v>
      </c>
      <c r="W35" s="11" t="n">
        <v>337665</v>
      </c>
      <c r="Y35" s="9" t="n">
        <v>10</v>
      </c>
      <c r="Z35" s="9" t="s">
        <v>571</v>
      </c>
      <c r="AA35" s="11" t="n">
        <v>0</v>
      </c>
      <c r="AC35" s="9" t="n">
        <v>10</v>
      </c>
      <c r="AD35" s="9" t="s">
        <v>3445</v>
      </c>
      <c r="AE35" s="11" t="n">
        <v>1231093</v>
      </c>
    </row>
    <row r="36" customFormat="false" ht="12.75" hidden="false" customHeight="false" outlineLevel="0" collapsed="false">
      <c r="A36" s="9" t="n">
        <v>11</v>
      </c>
      <c r="B36" s="9" t="s">
        <v>3446</v>
      </c>
      <c r="C36" s="11" t="n">
        <v>115208</v>
      </c>
      <c r="E36" s="9" t="n">
        <v>11</v>
      </c>
      <c r="F36" s="9" t="s">
        <v>3447</v>
      </c>
      <c r="G36" s="11" t="n">
        <v>393588</v>
      </c>
      <c r="I36" s="9" t="n">
        <v>11</v>
      </c>
      <c r="J36" s="9" t="s">
        <v>3448</v>
      </c>
      <c r="K36" s="11" t="n">
        <v>221524</v>
      </c>
      <c r="M36" s="9" t="n">
        <v>11</v>
      </c>
      <c r="N36" s="9" t="s">
        <v>571</v>
      </c>
      <c r="O36" s="11" t="n">
        <v>0</v>
      </c>
      <c r="Q36" s="9" t="n">
        <v>11</v>
      </c>
      <c r="R36" s="9" t="s">
        <v>3449</v>
      </c>
      <c r="S36" s="11" t="n">
        <v>142105</v>
      </c>
      <c r="U36" s="9" t="n">
        <v>11</v>
      </c>
      <c r="V36" s="9" t="s">
        <v>3450</v>
      </c>
      <c r="W36" s="11" t="n">
        <v>335988</v>
      </c>
      <c r="Y36" s="9" t="n">
        <v>11</v>
      </c>
      <c r="Z36" s="9" t="s">
        <v>571</v>
      </c>
      <c r="AA36" s="11" t="n">
        <v>0</v>
      </c>
      <c r="AC36" s="9" t="n">
        <v>11</v>
      </c>
      <c r="AD36" s="9" t="s">
        <v>3451</v>
      </c>
      <c r="AE36" s="11" t="n">
        <v>1156644</v>
      </c>
    </row>
    <row r="37" customFormat="false" ht="12.75" hidden="false" customHeight="false" outlineLevel="0" collapsed="false">
      <c r="A37" s="9" t="n">
        <v>12</v>
      </c>
      <c r="B37" s="9" t="s">
        <v>3452</v>
      </c>
      <c r="C37" s="11" t="n">
        <v>114104</v>
      </c>
      <c r="E37" s="9" t="n">
        <v>12</v>
      </c>
      <c r="F37" s="9" t="s">
        <v>3453</v>
      </c>
      <c r="G37" s="11" t="n">
        <v>372381</v>
      </c>
      <c r="I37" s="9" t="n">
        <v>12</v>
      </c>
      <c r="J37" s="9" t="s">
        <v>3454</v>
      </c>
      <c r="K37" s="11" t="n">
        <v>219284</v>
      </c>
      <c r="M37" s="9" t="n">
        <v>12</v>
      </c>
      <c r="N37" s="9" t="s">
        <v>571</v>
      </c>
      <c r="O37" s="11" t="n">
        <v>0</v>
      </c>
      <c r="Q37" s="9" t="n">
        <v>12</v>
      </c>
      <c r="R37" s="9" t="s">
        <v>2400</v>
      </c>
      <c r="S37" s="11" t="n">
        <v>139660</v>
      </c>
      <c r="U37" s="9" t="n">
        <v>12</v>
      </c>
      <c r="V37" s="9" t="s">
        <v>3455</v>
      </c>
      <c r="W37" s="11" t="n">
        <v>313130</v>
      </c>
      <c r="Y37" s="9" t="n">
        <v>12</v>
      </c>
      <c r="Z37" s="9" t="s">
        <v>571</v>
      </c>
      <c r="AA37" s="11" t="n">
        <v>0</v>
      </c>
      <c r="AC37" s="9" t="n">
        <v>12</v>
      </c>
      <c r="AD37" s="18" t="s">
        <v>3456</v>
      </c>
      <c r="AE37" s="11" t="n">
        <v>960039</v>
      </c>
    </row>
    <row r="38" customFormat="false" ht="12.75" hidden="false" customHeight="false" outlineLevel="0" collapsed="false">
      <c r="A38" s="9" t="n">
        <v>13</v>
      </c>
      <c r="B38" s="9" t="s">
        <v>3457</v>
      </c>
      <c r="C38" s="11" t="n">
        <v>109349</v>
      </c>
      <c r="E38" s="9" t="n">
        <v>13</v>
      </c>
      <c r="F38" s="9" t="s">
        <v>3458</v>
      </c>
      <c r="G38" s="11" t="n">
        <v>370510</v>
      </c>
      <c r="I38" s="9" t="n">
        <v>13</v>
      </c>
      <c r="J38" s="9" t="s">
        <v>3459</v>
      </c>
      <c r="K38" s="11" t="n">
        <v>181922</v>
      </c>
      <c r="M38" s="9" t="n">
        <v>13</v>
      </c>
      <c r="N38" s="9" t="s">
        <v>571</v>
      </c>
      <c r="O38" s="11" t="n">
        <v>0</v>
      </c>
      <c r="Q38" s="9" t="n">
        <v>13</v>
      </c>
      <c r="R38" s="9" t="s">
        <v>2683</v>
      </c>
      <c r="S38" s="11" t="n">
        <v>119672</v>
      </c>
      <c r="U38" s="9" t="n">
        <v>13</v>
      </c>
      <c r="V38" s="9" t="s">
        <v>3460</v>
      </c>
      <c r="W38" s="11" t="n">
        <v>268677</v>
      </c>
      <c r="Y38" s="9" t="n">
        <v>13</v>
      </c>
      <c r="Z38" s="9" t="s">
        <v>571</v>
      </c>
      <c r="AA38" s="11" t="n">
        <v>0</v>
      </c>
      <c r="AC38" s="9" t="n">
        <v>13</v>
      </c>
      <c r="AD38" s="9" t="s">
        <v>3461</v>
      </c>
      <c r="AE38" s="11" t="n">
        <v>948250</v>
      </c>
    </row>
    <row r="39" customFormat="false" ht="12.75" hidden="false" customHeight="false" outlineLevel="0" collapsed="false">
      <c r="A39" s="9" t="n">
        <v>14</v>
      </c>
      <c r="B39" s="9" t="s">
        <v>3462</v>
      </c>
      <c r="C39" s="11" t="n">
        <v>81358</v>
      </c>
      <c r="E39" s="9" t="n">
        <v>14</v>
      </c>
      <c r="F39" s="9" t="s">
        <v>3463</v>
      </c>
      <c r="G39" s="11" t="n">
        <v>299311</v>
      </c>
      <c r="I39" s="9" t="n">
        <v>14</v>
      </c>
      <c r="J39" s="9" t="s">
        <v>3464</v>
      </c>
      <c r="K39" s="11" t="n">
        <v>161287</v>
      </c>
      <c r="M39" s="9" t="n">
        <v>14</v>
      </c>
      <c r="N39" s="9" t="s">
        <v>571</v>
      </c>
      <c r="O39" s="11" t="n">
        <v>0</v>
      </c>
      <c r="Q39" s="9" t="n">
        <v>14</v>
      </c>
      <c r="R39" s="9" t="s">
        <v>3465</v>
      </c>
      <c r="S39" s="11" t="n">
        <v>79728</v>
      </c>
      <c r="U39" s="9" t="n">
        <v>14</v>
      </c>
      <c r="V39" s="9" t="s">
        <v>3466</v>
      </c>
      <c r="W39" s="11" t="n">
        <v>218040</v>
      </c>
      <c r="Y39" s="9" t="n">
        <v>14</v>
      </c>
      <c r="Z39" s="9" t="s">
        <v>571</v>
      </c>
      <c r="AA39" s="11" t="n">
        <v>0</v>
      </c>
      <c r="AC39" s="9" t="n">
        <v>14</v>
      </c>
      <c r="AD39" s="9" t="s">
        <v>3467</v>
      </c>
      <c r="AE39" s="11" t="n">
        <v>885484</v>
      </c>
    </row>
    <row r="40" customFormat="false" ht="12.75" hidden="false" customHeight="false" outlineLevel="0" collapsed="false">
      <c r="A40" s="9" t="n">
        <v>15</v>
      </c>
      <c r="B40" s="9" t="s">
        <v>3468</v>
      </c>
      <c r="C40" s="11" t="n">
        <v>67145</v>
      </c>
      <c r="E40" s="9" t="n">
        <v>15</v>
      </c>
      <c r="F40" s="9" t="s">
        <v>3469</v>
      </c>
      <c r="G40" s="11" t="n">
        <v>222306</v>
      </c>
      <c r="I40" s="9" t="n">
        <v>15</v>
      </c>
      <c r="J40" s="9" t="s">
        <v>3470</v>
      </c>
      <c r="K40" s="11" t="n">
        <v>142884</v>
      </c>
      <c r="M40" s="9" t="n">
        <v>15</v>
      </c>
      <c r="N40" s="9" t="s">
        <v>571</v>
      </c>
      <c r="O40" s="11" t="n">
        <v>0</v>
      </c>
      <c r="Q40" s="9" t="n">
        <v>15</v>
      </c>
      <c r="R40" s="9" t="s">
        <v>3471</v>
      </c>
      <c r="S40" s="11" t="n">
        <v>69635</v>
      </c>
      <c r="U40" s="9" t="n">
        <v>15</v>
      </c>
      <c r="V40" s="9" t="s">
        <v>3472</v>
      </c>
      <c r="W40" s="11" t="n">
        <v>211313</v>
      </c>
      <c r="Y40" s="9" t="n">
        <v>15</v>
      </c>
      <c r="Z40" s="9" t="s">
        <v>571</v>
      </c>
      <c r="AA40" s="11" t="n">
        <v>0</v>
      </c>
      <c r="AC40" s="9" t="n">
        <v>15</v>
      </c>
      <c r="AD40" s="9" t="s">
        <v>3473</v>
      </c>
      <c r="AE40" s="11" t="n">
        <v>755800</v>
      </c>
    </row>
    <row r="41" customFormat="false" ht="12.75" hidden="false" customHeight="false" outlineLevel="0" collapsed="false">
      <c r="A41" s="9" t="n">
        <v>16</v>
      </c>
      <c r="B41" s="9" t="s">
        <v>3474</v>
      </c>
      <c r="C41" s="11" t="n">
        <v>61335</v>
      </c>
      <c r="E41" s="9" t="n">
        <v>16</v>
      </c>
      <c r="F41" s="9" t="s">
        <v>3475</v>
      </c>
      <c r="G41" s="11" t="n">
        <v>211112</v>
      </c>
      <c r="I41" s="9" t="n">
        <v>16</v>
      </c>
      <c r="J41" s="9" t="s">
        <v>3476</v>
      </c>
      <c r="K41" s="11" t="n">
        <v>108404</v>
      </c>
      <c r="M41" s="9" t="n">
        <v>16</v>
      </c>
      <c r="N41" s="9" t="s">
        <v>571</v>
      </c>
      <c r="O41" s="11" t="n">
        <v>0</v>
      </c>
      <c r="Q41" s="9" t="n">
        <v>16</v>
      </c>
      <c r="R41" s="9" t="s">
        <v>3477</v>
      </c>
      <c r="S41" s="11" t="n">
        <v>69374</v>
      </c>
      <c r="U41" s="9" t="n">
        <v>16</v>
      </c>
      <c r="V41" s="9" t="s">
        <v>3478</v>
      </c>
      <c r="W41" s="11" t="n">
        <v>177994</v>
      </c>
      <c r="Y41" s="9" t="n">
        <v>16</v>
      </c>
      <c r="Z41" s="9" t="s">
        <v>571</v>
      </c>
      <c r="AA41" s="11" t="n">
        <v>0</v>
      </c>
      <c r="AC41" s="9" t="n">
        <v>16</v>
      </c>
      <c r="AD41" s="9" t="s">
        <v>3479</v>
      </c>
      <c r="AE41" s="11" t="n">
        <v>705906</v>
      </c>
    </row>
    <row r="42" customFormat="false" ht="12.75" hidden="false" customHeight="false" outlineLevel="0" collapsed="false">
      <c r="A42" s="9" t="n">
        <v>17</v>
      </c>
      <c r="B42" s="9" t="s">
        <v>3480</v>
      </c>
      <c r="C42" s="11" t="n">
        <v>55612</v>
      </c>
      <c r="E42" s="9" t="n">
        <v>17</v>
      </c>
      <c r="F42" s="9" t="s">
        <v>3481</v>
      </c>
      <c r="G42" s="11" t="n">
        <v>209786</v>
      </c>
      <c r="I42" s="9" t="n">
        <v>17</v>
      </c>
      <c r="J42" s="9" t="s">
        <v>3482</v>
      </c>
      <c r="K42" s="11" t="n">
        <v>93702</v>
      </c>
      <c r="M42" s="9" t="n">
        <v>17</v>
      </c>
      <c r="N42" s="9" t="s">
        <v>571</v>
      </c>
      <c r="O42" s="11" t="n">
        <v>0</v>
      </c>
      <c r="Q42" s="9" t="n">
        <v>17</v>
      </c>
      <c r="R42" s="9" t="s">
        <v>3483</v>
      </c>
      <c r="S42" s="11" t="n">
        <v>59908</v>
      </c>
      <c r="U42" s="9" t="n">
        <v>17</v>
      </c>
      <c r="V42" s="9" t="s">
        <v>3484</v>
      </c>
      <c r="W42" s="11" t="n">
        <v>173938</v>
      </c>
      <c r="Y42" s="9" t="n">
        <v>17</v>
      </c>
      <c r="Z42" s="9" t="s">
        <v>571</v>
      </c>
      <c r="AA42" s="11" t="n">
        <v>0</v>
      </c>
      <c r="AC42" s="9" t="n">
        <v>17</v>
      </c>
      <c r="AD42" s="9" t="s">
        <v>3485</v>
      </c>
      <c r="AE42" s="11" t="n">
        <v>649055</v>
      </c>
    </row>
    <row r="43" customFormat="false" ht="12.75" hidden="false" customHeight="false" outlineLevel="0" collapsed="false">
      <c r="A43" s="9" t="n">
        <v>18</v>
      </c>
      <c r="B43" s="9" t="s">
        <v>3486</v>
      </c>
      <c r="C43" s="11" t="n">
        <v>54287</v>
      </c>
      <c r="E43" s="9" t="n">
        <v>18</v>
      </c>
      <c r="F43" s="9" t="s">
        <v>3487</v>
      </c>
      <c r="G43" s="11" t="n">
        <v>200410</v>
      </c>
      <c r="I43" s="9" t="n">
        <v>18</v>
      </c>
      <c r="J43" s="9" t="s">
        <v>3488</v>
      </c>
      <c r="K43" s="11" t="n">
        <v>68215</v>
      </c>
      <c r="M43" s="9" t="n">
        <v>18</v>
      </c>
      <c r="N43" s="9" t="s">
        <v>571</v>
      </c>
      <c r="O43" s="11" t="n">
        <v>0</v>
      </c>
      <c r="Q43" s="9" t="n">
        <v>18</v>
      </c>
      <c r="R43" s="9" t="s">
        <v>3489</v>
      </c>
      <c r="S43" s="11" t="n">
        <v>49357</v>
      </c>
      <c r="U43" s="9" t="n">
        <v>18</v>
      </c>
      <c r="V43" s="9" t="s">
        <v>3490</v>
      </c>
      <c r="W43" s="11" t="n">
        <v>166760</v>
      </c>
      <c r="Y43" s="9" t="n">
        <v>18</v>
      </c>
      <c r="Z43" s="9" t="s">
        <v>571</v>
      </c>
      <c r="AA43" s="11" t="n">
        <v>0</v>
      </c>
      <c r="AC43" s="9" t="n">
        <v>18</v>
      </c>
      <c r="AD43" s="9" t="s">
        <v>3491</v>
      </c>
      <c r="AE43" s="11" t="n">
        <v>601675</v>
      </c>
    </row>
    <row r="44" customFormat="false" ht="12.75" hidden="false" customHeight="false" outlineLevel="0" collapsed="false">
      <c r="A44" s="9" t="n">
        <v>19</v>
      </c>
      <c r="B44" s="9" t="s">
        <v>3492</v>
      </c>
      <c r="C44" s="11" t="n">
        <v>38879</v>
      </c>
      <c r="E44" s="9" t="n">
        <v>19</v>
      </c>
      <c r="F44" s="9" t="s">
        <v>3493</v>
      </c>
      <c r="G44" s="11" t="n">
        <v>198638</v>
      </c>
      <c r="I44" s="9" t="n">
        <v>19</v>
      </c>
      <c r="J44" s="9" t="s">
        <v>3494</v>
      </c>
      <c r="K44" s="11" t="n">
        <v>58320</v>
      </c>
      <c r="M44" s="9" t="n">
        <v>19</v>
      </c>
      <c r="N44" s="9" t="s">
        <v>571</v>
      </c>
      <c r="O44" s="11" t="n">
        <v>0</v>
      </c>
      <c r="Q44" s="9" t="n">
        <v>19</v>
      </c>
      <c r="R44" s="9" t="s">
        <v>3495</v>
      </c>
      <c r="S44" s="11" t="n">
        <v>45476</v>
      </c>
      <c r="U44" s="9" t="n">
        <v>19</v>
      </c>
      <c r="V44" s="9" t="s">
        <v>3496</v>
      </c>
      <c r="W44" s="11" t="n">
        <v>151661</v>
      </c>
      <c r="Y44" s="9" t="n">
        <v>19</v>
      </c>
      <c r="Z44" s="9" t="s">
        <v>571</v>
      </c>
      <c r="AA44" s="11" t="n">
        <v>0</v>
      </c>
      <c r="AC44" s="9" t="n">
        <v>19</v>
      </c>
      <c r="AD44" s="9" t="s">
        <v>3497</v>
      </c>
      <c r="AE44" s="11" t="n">
        <v>590959</v>
      </c>
    </row>
    <row r="45" customFormat="false" ht="12.75" hidden="false" customHeight="false" outlineLevel="0" collapsed="false">
      <c r="A45" s="9" t="n">
        <v>20</v>
      </c>
      <c r="B45" s="9" t="s">
        <v>1278</v>
      </c>
      <c r="C45" s="11" t="n">
        <v>26578</v>
      </c>
      <c r="E45" s="9" t="n">
        <v>20</v>
      </c>
      <c r="F45" s="9" t="s">
        <v>3498</v>
      </c>
      <c r="G45" s="11" t="n">
        <v>180009</v>
      </c>
      <c r="I45" s="9" t="n">
        <v>20</v>
      </c>
      <c r="J45" s="9" t="s">
        <v>3499</v>
      </c>
      <c r="K45" s="11" t="n">
        <v>49925</v>
      </c>
      <c r="M45" s="9" t="n">
        <v>20</v>
      </c>
      <c r="N45" s="9" t="s">
        <v>571</v>
      </c>
      <c r="O45" s="11" t="n">
        <v>0</v>
      </c>
      <c r="Q45" s="9" t="n">
        <v>20</v>
      </c>
      <c r="R45" s="9" t="s">
        <v>3500</v>
      </c>
      <c r="S45" s="11" t="n">
        <v>40824</v>
      </c>
      <c r="U45" s="9" t="n">
        <v>20</v>
      </c>
      <c r="V45" s="9" t="s">
        <v>3501</v>
      </c>
      <c r="W45" s="11" t="n">
        <v>139705</v>
      </c>
      <c r="Y45" s="9" t="n">
        <v>20</v>
      </c>
      <c r="Z45" s="9" t="s">
        <v>571</v>
      </c>
      <c r="AA45" s="11" t="n">
        <v>0</v>
      </c>
      <c r="AC45" s="9" t="n">
        <v>20</v>
      </c>
      <c r="AD45" s="9" t="s">
        <v>3502</v>
      </c>
      <c r="AE45" s="11" t="n">
        <v>566764</v>
      </c>
    </row>
    <row r="46" customFormat="false" ht="12.75" hidden="false" customHeight="false" outlineLevel="0" collapsed="false">
      <c r="B46" s="16" t="s">
        <v>601</v>
      </c>
      <c r="C46" s="17" t="n">
        <f aca="false">SUM(C26:C45)</f>
        <v>19579231</v>
      </c>
      <c r="F46" s="16" t="s">
        <v>601</v>
      </c>
      <c r="G46" s="17" t="n">
        <f aca="false">SUM(G26:G45)</f>
        <v>11255548</v>
      </c>
      <c r="J46" s="16" t="s">
        <v>601</v>
      </c>
      <c r="K46" s="17" t="n">
        <f aca="false">SUM(K26:K45)</f>
        <v>6840241</v>
      </c>
      <c r="N46" s="16" t="s">
        <v>601</v>
      </c>
      <c r="O46" s="17" t="n">
        <f aca="false">SUM(O26:O45)</f>
        <v>1515984</v>
      </c>
      <c r="R46" s="16" t="s">
        <v>601</v>
      </c>
      <c r="S46" s="17" t="n">
        <f aca="false">SUM(S26:S45)</f>
        <v>7954741</v>
      </c>
      <c r="V46" s="16" t="s">
        <v>601</v>
      </c>
      <c r="W46" s="17" t="n">
        <f aca="false">SUM(W26:W45)</f>
        <v>7355062</v>
      </c>
      <c r="Z46" s="16" t="s">
        <v>601</v>
      </c>
      <c r="AA46" s="17" t="n">
        <f aca="false">SUM(AA26:AA45)</f>
        <v>2670066</v>
      </c>
      <c r="AD46" s="16" t="s">
        <v>601</v>
      </c>
      <c r="AE46" s="17" t="n">
        <f aca="false">SUM(AE26:AE45)</f>
        <v>28243580</v>
      </c>
    </row>
    <row r="47" customFormat="false" ht="12.75" hidden="false" customHeight="false" outlineLevel="0" collapsed="false">
      <c r="A47" s="13" t="s">
        <v>3503</v>
      </c>
      <c r="B47" s="13"/>
      <c r="C47" s="13"/>
      <c r="E47" s="13" t="s">
        <v>3504</v>
      </c>
      <c r="F47" s="13"/>
      <c r="G47" s="13"/>
      <c r="I47" s="13" t="s">
        <v>3505</v>
      </c>
      <c r="J47" s="13"/>
      <c r="K47" s="13"/>
      <c r="L47" s="12" t="s">
        <v>1749</v>
      </c>
      <c r="M47" s="13" t="s">
        <v>3506</v>
      </c>
      <c r="N47" s="13"/>
      <c r="O47" s="13"/>
      <c r="Q47" s="13" t="s">
        <v>3507</v>
      </c>
      <c r="R47" s="13"/>
      <c r="S47" s="13"/>
      <c r="U47" s="13" t="s">
        <v>3508</v>
      </c>
      <c r="V47" s="13"/>
      <c r="W47" s="13"/>
      <c r="Y47" s="13" t="s">
        <v>3509</v>
      </c>
      <c r="Z47" s="13"/>
      <c r="AA47" s="13"/>
      <c r="AC47" s="13" t="s">
        <v>3510</v>
      </c>
      <c r="AD47" s="13"/>
      <c r="AE47" s="13"/>
    </row>
    <row r="48" s="15" customFormat="true" ht="12.75" hidden="false" customHeight="false" outlineLevel="0" collapsed="false">
      <c r="A48" s="10" t="s">
        <v>194</v>
      </c>
      <c r="B48" s="10" t="s">
        <v>446</v>
      </c>
      <c r="C48" s="10" t="s">
        <v>196</v>
      </c>
      <c r="D48" s="14"/>
      <c r="E48" s="10" t="s">
        <v>194</v>
      </c>
      <c r="F48" s="10" t="s">
        <v>446</v>
      </c>
      <c r="G48" s="10" t="s">
        <v>196</v>
      </c>
      <c r="H48" s="14"/>
      <c r="I48" s="10" t="s">
        <v>194</v>
      </c>
      <c r="J48" s="10" t="s">
        <v>446</v>
      </c>
      <c r="K48" s="10" t="s">
        <v>196</v>
      </c>
      <c r="L48" s="14"/>
      <c r="M48" s="10" t="s">
        <v>194</v>
      </c>
      <c r="N48" s="10" t="s">
        <v>446</v>
      </c>
      <c r="O48" s="10" t="s">
        <v>196</v>
      </c>
      <c r="P48" s="14"/>
      <c r="Q48" s="10" t="s">
        <v>194</v>
      </c>
      <c r="R48" s="10" t="s">
        <v>446</v>
      </c>
      <c r="S48" s="10" t="s">
        <v>196</v>
      </c>
      <c r="T48" s="14"/>
      <c r="U48" s="10" t="s">
        <v>194</v>
      </c>
      <c r="V48" s="10" t="s">
        <v>446</v>
      </c>
      <c r="W48" s="10" t="s">
        <v>196</v>
      </c>
      <c r="X48" s="14"/>
      <c r="Y48" s="10" t="s">
        <v>194</v>
      </c>
      <c r="Z48" s="10" t="s">
        <v>446</v>
      </c>
      <c r="AA48" s="10" t="s">
        <v>196</v>
      </c>
      <c r="AB48" s="14"/>
      <c r="AC48" s="10" t="s">
        <v>194</v>
      </c>
      <c r="AD48" s="10" t="s">
        <v>446</v>
      </c>
      <c r="AE48" s="10" t="s">
        <v>196</v>
      </c>
      <c r="AF48" s="14"/>
    </row>
    <row r="49" customFormat="false" ht="12.75" hidden="false" customHeight="false" outlineLevel="0" collapsed="false">
      <c r="A49" s="9" t="n">
        <v>1</v>
      </c>
      <c r="B49" s="9" t="s">
        <v>2480</v>
      </c>
      <c r="C49" s="11" t="n">
        <v>1442129</v>
      </c>
      <c r="E49" s="9" t="n">
        <v>1</v>
      </c>
      <c r="F49" s="9" t="s">
        <v>3511</v>
      </c>
      <c r="G49" s="11" t="n">
        <v>3078396</v>
      </c>
      <c r="I49" s="9" t="n">
        <v>1</v>
      </c>
      <c r="J49" s="9" t="s">
        <v>3512</v>
      </c>
      <c r="K49" s="11" t="n">
        <v>2613912</v>
      </c>
      <c r="M49" s="9" t="n">
        <v>1</v>
      </c>
      <c r="N49" s="9" t="s">
        <v>3513</v>
      </c>
      <c r="O49" s="11" t="n">
        <v>1107494</v>
      </c>
      <c r="Q49" s="9" t="n">
        <v>1</v>
      </c>
      <c r="R49" s="9" t="s">
        <v>3514</v>
      </c>
      <c r="S49" s="11" t="n">
        <v>1800337</v>
      </c>
      <c r="U49" s="9" t="n">
        <v>1</v>
      </c>
      <c r="V49" s="9" t="s">
        <v>3515</v>
      </c>
      <c r="W49" s="11" t="n">
        <v>2935988</v>
      </c>
      <c r="Y49" s="9" t="n">
        <v>1</v>
      </c>
      <c r="Z49" s="9" t="s">
        <v>3516</v>
      </c>
      <c r="AA49" s="11" t="n">
        <v>2281064</v>
      </c>
      <c r="AC49" s="9" t="n">
        <v>1</v>
      </c>
      <c r="AD49" s="9" t="s">
        <v>894</v>
      </c>
      <c r="AE49" s="11" t="n">
        <v>4069392</v>
      </c>
    </row>
    <row r="50" customFormat="false" ht="12.75" hidden="false" customHeight="false" outlineLevel="0" collapsed="false">
      <c r="A50" s="9" t="n">
        <v>2</v>
      </c>
      <c r="B50" s="9" t="s">
        <v>694</v>
      </c>
      <c r="C50" s="11" t="n">
        <v>766963</v>
      </c>
      <c r="E50" s="9" t="n">
        <v>2</v>
      </c>
      <c r="F50" s="9" t="s">
        <v>3517</v>
      </c>
      <c r="G50" s="11" t="n">
        <v>2389641</v>
      </c>
      <c r="I50" s="9" t="n">
        <v>2</v>
      </c>
      <c r="J50" s="9" t="s">
        <v>3518</v>
      </c>
      <c r="K50" s="11" t="n">
        <v>277974</v>
      </c>
      <c r="M50" s="9" t="n">
        <v>2</v>
      </c>
      <c r="N50" s="9" t="s">
        <v>3519</v>
      </c>
      <c r="O50" s="11" t="n">
        <v>684593</v>
      </c>
      <c r="Q50" s="9" t="n">
        <v>2</v>
      </c>
      <c r="R50" s="9" t="s">
        <v>3520</v>
      </c>
      <c r="S50" s="11" t="n">
        <v>1129125</v>
      </c>
      <c r="U50" s="9" t="n">
        <v>2</v>
      </c>
      <c r="V50" s="9" t="s">
        <v>3521</v>
      </c>
      <c r="W50" s="11" t="n">
        <v>136236</v>
      </c>
      <c r="Y50" s="9" t="n">
        <v>2</v>
      </c>
      <c r="Z50" s="9" t="s">
        <v>3522</v>
      </c>
      <c r="AA50" s="11" t="n">
        <v>952505</v>
      </c>
      <c r="AC50" s="9" t="n">
        <v>2</v>
      </c>
      <c r="AD50" s="9" t="s">
        <v>3523</v>
      </c>
      <c r="AE50" s="11" t="n">
        <v>427283</v>
      </c>
    </row>
    <row r="51" customFormat="false" ht="12.75" hidden="false" customHeight="false" outlineLevel="0" collapsed="false">
      <c r="A51" s="9" t="n">
        <v>3</v>
      </c>
      <c r="B51" s="9" t="s">
        <v>3524</v>
      </c>
      <c r="C51" s="11" t="n">
        <v>550087</v>
      </c>
      <c r="E51" s="9" t="n">
        <v>3</v>
      </c>
      <c r="F51" s="9" t="s">
        <v>3525</v>
      </c>
      <c r="G51" s="11" t="n">
        <v>1919288</v>
      </c>
      <c r="I51" s="9" t="n">
        <v>3</v>
      </c>
      <c r="J51" s="9" t="s">
        <v>3526</v>
      </c>
      <c r="K51" s="11" t="n">
        <v>166043</v>
      </c>
      <c r="M51" s="9" t="n">
        <v>3</v>
      </c>
      <c r="N51" s="9" t="s">
        <v>3527</v>
      </c>
      <c r="O51" s="11" t="n">
        <v>250465</v>
      </c>
      <c r="Q51" s="9" t="n">
        <v>3</v>
      </c>
      <c r="R51" s="9" t="s">
        <v>3528</v>
      </c>
      <c r="S51" s="11" t="n">
        <v>714204</v>
      </c>
      <c r="U51" s="9" t="n">
        <v>3</v>
      </c>
      <c r="V51" s="9" t="s">
        <v>3529</v>
      </c>
      <c r="W51" s="11" t="n">
        <v>90902</v>
      </c>
      <c r="Y51" s="9" t="n">
        <v>3</v>
      </c>
      <c r="Z51" s="9" t="s">
        <v>3530</v>
      </c>
      <c r="AA51" s="11" t="n">
        <v>626342</v>
      </c>
      <c r="AC51" s="9" t="n">
        <v>3</v>
      </c>
      <c r="AD51" s="9" t="s">
        <v>3531</v>
      </c>
      <c r="AE51" s="11" t="n">
        <v>224474</v>
      </c>
    </row>
    <row r="52" customFormat="false" ht="12.75" hidden="false" customHeight="false" outlineLevel="0" collapsed="false">
      <c r="A52" s="9" t="n">
        <v>4</v>
      </c>
      <c r="B52" s="9" t="s">
        <v>3532</v>
      </c>
      <c r="C52" s="11" t="n">
        <v>460024</v>
      </c>
      <c r="E52" s="9" t="n">
        <v>4</v>
      </c>
      <c r="F52" s="9" t="s">
        <v>3533</v>
      </c>
      <c r="G52" s="11" t="n">
        <v>1909258</v>
      </c>
      <c r="I52" s="9" t="n">
        <v>4</v>
      </c>
      <c r="J52" s="9" t="s">
        <v>3534</v>
      </c>
      <c r="K52" s="11" t="n">
        <v>104300</v>
      </c>
      <c r="M52" s="9" t="n">
        <v>4</v>
      </c>
      <c r="N52" s="9" t="s">
        <v>3535</v>
      </c>
      <c r="O52" s="11" t="n">
        <v>218532</v>
      </c>
      <c r="Q52" s="9" t="n">
        <v>4</v>
      </c>
      <c r="R52" s="9" t="s">
        <v>3536</v>
      </c>
      <c r="S52" s="11" t="n">
        <v>683154</v>
      </c>
      <c r="U52" s="9" t="n">
        <v>4</v>
      </c>
      <c r="V52" s="9" t="s">
        <v>3537</v>
      </c>
      <c r="W52" s="11" t="n">
        <v>59662</v>
      </c>
      <c r="Y52" s="9" t="n">
        <v>4</v>
      </c>
      <c r="Z52" s="9" t="s">
        <v>3538</v>
      </c>
      <c r="AA52" s="11" t="n">
        <v>580005</v>
      </c>
      <c r="AC52" s="9" t="n">
        <v>4</v>
      </c>
      <c r="AD52" s="9" t="s">
        <v>3539</v>
      </c>
      <c r="AE52" s="11" t="n">
        <v>208745</v>
      </c>
    </row>
    <row r="53" customFormat="false" ht="12.75" hidden="false" customHeight="false" outlineLevel="0" collapsed="false">
      <c r="A53" s="9" t="n">
        <v>5</v>
      </c>
      <c r="B53" s="9" t="s">
        <v>3540</v>
      </c>
      <c r="C53" s="11" t="n">
        <v>413738</v>
      </c>
      <c r="E53" s="9" t="n">
        <v>5</v>
      </c>
      <c r="F53" s="9" t="s">
        <v>3541</v>
      </c>
      <c r="G53" s="11" t="n">
        <v>1895486</v>
      </c>
      <c r="I53" s="9" t="n">
        <v>5</v>
      </c>
      <c r="J53" s="9" t="s">
        <v>3542</v>
      </c>
      <c r="K53" s="11" t="n">
        <v>46091</v>
      </c>
      <c r="M53" s="9" t="n">
        <v>5</v>
      </c>
      <c r="N53" s="9" t="s">
        <v>3543</v>
      </c>
      <c r="O53" s="11" t="n">
        <v>202140</v>
      </c>
      <c r="Q53" s="9" t="n">
        <v>5</v>
      </c>
      <c r="R53" s="9" t="s">
        <v>3544</v>
      </c>
      <c r="S53" s="11" t="n">
        <v>422778</v>
      </c>
      <c r="U53" s="9" t="n">
        <v>5</v>
      </c>
      <c r="V53" s="9" t="s">
        <v>1135</v>
      </c>
      <c r="W53" s="11" t="n">
        <v>35588</v>
      </c>
      <c r="Y53" s="9" t="n">
        <v>5</v>
      </c>
      <c r="Z53" s="9" t="s">
        <v>2683</v>
      </c>
      <c r="AA53" s="11" t="n">
        <v>421598</v>
      </c>
      <c r="AC53" s="9" t="n">
        <v>5</v>
      </c>
      <c r="AD53" s="9" t="s">
        <v>3545</v>
      </c>
      <c r="AE53" s="11" t="n">
        <v>199932</v>
      </c>
    </row>
    <row r="54" customFormat="false" ht="12.75" hidden="false" customHeight="false" outlineLevel="0" collapsed="false">
      <c r="A54" s="9" t="n">
        <v>6</v>
      </c>
      <c r="B54" s="9" t="s">
        <v>3546</v>
      </c>
      <c r="C54" s="11" t="n">
        <v>329798</v>
      </c>
      <c r="E54" s="9" t="n">
        <v>6</v>
      </c>
      <c r="F54" s="9" t="s">
        <v>3547</v>
      </c>
      <c r="G54" s="11" t="n">
        <v>1584474</v>
      </c>
      <c r="I54" s="9" t="n">
        <v>6</v>
      </c>
      <c r="J54" s="9" t="s">
        <v>3548</v>
      </c>
      <c r="K54" s="11" t="n">
        <v>27141</v>
      </c>
      <c r="M54" s="9" t="n">
        <v>6</v>
      </c>
      <c r="N54" s="9" t="s">
        <v>3549</v>
      </c>
      <c r="O54" s="11" t="n">
        <v>147583</v>
      </c>
      <c r="Q54" s="9" t="n">
        <v>6</v>
      </c>
      <c r="R54" s="9" t="s">
        <v>3550</v>
      </c>
      <c r="S54" s="11" t="n">
        <v>421124</v>
      </c>
      <c r="U54" s="9" t="n">
        <v>6</v>
      </c>
      <c r="V54" s="9" t="s">
        <v>3551</v>
      </c>
      <c r="W54" s="11" t="n">
        <v>20762</v>
      </c>
      <c r="Y54" s="9" t="n">
        <v>6</v>
      </c>
      <c r="Z54" s="9" t="s">
        <v>3552</v>
      </c>
      <c r="AA54" s="11" t="n">
        <v>196123</v>
      </c>
      <c r="AC54" s="9" t="n">
        <v>6</v>
      </c>
      <c r="AD54" s="9" t="s">
        <v>3553</v>
      </c>
      <c r="AE54" s="11" t="n">
        <v>194315</v>
      </c>
    </row>
    <row r="55" customFormat="false" ht="12.75" hidden="false" customHeight="false" outlineLevel="0" collapsed="false">
      <c r="A55" s="9" t="n">
        <v>7</v>
      </c>
      <c r="B55" s="9" t="s">
        <v>3554</v>
      </c>
      <c r="C55" s="11" t="n">
        <v>326692</v>
      </c>
      <c r="E55" s="9" t="n">
        <v>7</v>
      </c>
      <c r="F55" s="9" t="s">
        <v>3555</v>
      </c>
      <c r="G55" s="11" t="n">
        <v>1077901</v>
      </c>
      <c r="I55" s="9" t="n">
        <v>7</v>
      </c>
      <c r="J55" s="9" t="s">
        <v>3556</v>
      </c>
      <c r="K55" s="11" t="n">
        <v>18582</v>
      </c>
      <c r="M55" s="9" t="n">
        <v>7</v>
      </c>
      <c r="N55" s="9" t="s">
        <v>3557</v>
      </c>
      <c r="O55" s="11" t="n">
        <v>144290</v>
      </c>
      <c r="Q55" s="9" t="n">
        <v>7</v>
      </c>
      <c r="R55" s="9" t="s">
        <v>3558</v>
      </c>
      <c r="S55" s="11" t="n">
        <v>314948</v>
      </c>
      <c r="U55" s="9" t="n">
        <v>7</v>
      </c>
      <c r="V55" s="9" t="s">
        <v>2197</v>
      </c>
      <c r="W55" s="11" t="n">
        <v>16938</v>
      </c>
      <c r="Y55" s="9" t="n">
        <v>7</v>
      </c>
      <c r="Z55" s="9" t="s">
        <v>3559</v>
      </c>
      <c r="AA55" s="11" t="n">
        <v>134963</v>
      </c>
      <c r="AC55" s="9" t="n">
        <v>7</v>
      </c>
      <c r="AD55" s="9" t="s">
        <v>3560</v>
      </c>
      <c r="AE55" s="11" t="n">
        <v>191707</v>
      </c>
    </row>
    <row r="56" customFormat="false" ht="12.75" hidden="false" customHeight="false" outlineLevel="0" collapsed="false">
      <c r="A56" s="9" t="n">
        <v>8</v>
      </c>
      <c r="B56" s="9" t="s">
        <v>3561</v>
      </c>
      <c r="C56" s="11" t="n">
        <v>301088</v>
      </c>
      <c r="E56" s="9" t="n">
        <v>8</v>
      </c>
      <c r="F56" s="9" t="s">
        <v>3562</v>
      </c>
      <c r="G56" s="11" t="n">
        <v>896636</v>
      </c>
      <c r="I56" s="9" t="n">
        <v>8</v>
      </c>
      <c r="J56" s="9" t="s">
        <v>3563</v>
      </c>
      <c r="K56" s="11" t="n">
        <v>10741</v>
      </c>
      <c r="M56" s="9" t="n">
        <v>8</v>
      </c>
      <c r="N56" s="18" t="s">
        <v>3564</v>
      </c>
      <c r="O56" s="11" t="n">
        <v>125388</v>
      </c>
      <c r="Q56" s="9" t="n">
        <v>8</v>
      </c>
      <c r="R56" s="9" t="s">
        <v>667</v>
      </c>
      <c r="S56" s="11" t="n">
        <v>238611</v>
      </c>
      <c r="U56" s="9" t="n">
        <v>8</v>
      </c>
      <c r="V56" s="9" t="s">
        <v>3565</v>
      </c>
      <c r="W56" s="11" t="n">
        <v>11621</v>
      </c>
      <c r="Y56" s="9" t="n">
        <v>8</v>
      </c>
      <c r="Z56" s="9" t="s">
        <v>553</v>
      </c>
      <c r="AA56" s="11" t="n">
        <v>115384</v>
      </c>
      <c r="AC56" s="9" t="n">
        <v>8</v>
      </c>
      <c r="AD56" s="9" t="s">
        <v>1475</v>
      </c>
      <c r="AE56" s="11" t="n">
        <v>154799</v>
      </c>
    </row>
    <row r="57" customFormat="false" ht="12.75" hidden="false" customHeight="false" outlineLevel="0" collapsed="false">
      <c r="A57" s="9" t="n">
        <v>9</v>
      </c>
      <c r="B57" s="9" t="s">
        <v>3566</v>
      </c>
      <c r="C57" s="11" t="n">
        <v>215340</v>
      </c>
      <c r="E57" s="9" t="n">
        <v>9</v>
      </c>
      <c r="F57" s="9" t="s">
        <v>3567</v>
      </c>
      <c r="G57" s="11" t="n">
        <v>849690</v>
      </c>
      <c r="I57" s="9" t="n">
        <v>9</v>
      </c>
      <c r="J57" s="9" t="s">
        <v>571</v>
      </c>
      <c r="K57" s="11" t="n">
        <v>0</v>
      </c>
      <c r="M57" s="9" t="n">
        <v>9</v>
      </c>
      <c r="N57" s="9" t="s">
        <v>3568</v>
      </c>
      <c r="O57" s="11" t="n">
        <v>90835</v>
      </c>
      <c r="Q57" s="9" t="n">
        <v>9</v>
      </c>
      <c r="R57" s="9" t="s">
        <v>3569</v>
      </c>
      <c r="S57" s="11" t="n">
        <v>202681</v>
      </c>
      <c r="U57" s="9" t="n">
        <v>9</v>
      </c>
      <c r="V57" s="9" t="s">
        <v>954</v>
      </c>
      <c r="W57" s="11" t="n">
        <v>6904</v>
      </c>
      <c r="Y57" s="9" t="n">
        <v>9</v>
      </c>
      <c r="Z57" s="9" t="s">
        <v>3570</v>
      </c>
      <c r="AA57" s="11" t="n">
        <v>74144</v>
      </c>
      <c r="AC57" s="9" t="n">
        <v>9</v>
      </c>
      <c r="AD57" s="9" t="s">
        <v>3571</v>
      </c>
      <c r="AE57" s="11" t="n">
        <v>149371</v>
      </c>
    </row>
    <row r="58" customFormat="false" ht="12.75" hidden="false" customHeight="false" outlineLevel="0" collapsed="false">
      <c r="A58" s="9" t="n">
        <v>10</v>
      </c>
      <c r="B58" s="9" t="s">
        <v>3572</v>
      </c>
      <c r="C58" s="11" t="n">
        <v>177311</v>
      </c>
      <c r="E58" s="9" t="n">
        <v>10</v>
      </c>
      <c r="F58" s="9" t="s">
        <v>3573</v>
      </c>
      <c r="G58" s="11" t="n">
        <v>784601</v>
      </c>
      <c r="I58" s="9" t="n">
        <v>10</v>
      </c>
      <c r="J58" s="9" t="s">
        <v>571</v>
      </c>
      <c r="K58" s="11" t="n">
        <v>0</v>
      </c>
      <c r="M58" s="9" t="n">
        <v>10</v>
      </c>
      <c r="N58" s="9" t="s">
        <v>3574</v>
      </c>
      <c r="O58" s="11" t="n">
        <v>84573</v>
      </c>
      <c r="Q58" s="9" t="n">
        <v>10</v>
      </c>
      <c r="R58" s="9" t="s">
        <v>3575</v>
      </c>
      <c r="S58" s="11" t="n">
        <v>173019</v>
      </c>
      <c r="U58" s="9" t="n">
        <v>10</v>
      </c>
      <c r="V58" s="9" t="s">
        <v>3576</v>
      </c>
      <c r="W58" s="11" t="n">
        <v>5590</v>
      </c>
      <c r="Y58" s="9" t="n">
        <v>10</v>
      </c>
      <c r="Z58" s="9" t="s">
        <v>3577</v>
      </c>
      <c r="AA58" s="11" t="n">
        <v>58213</v>
      </c>
      <c r="AC58" s="9" t="n">
        <v>10</v>
      </c>
      <c r="AD58" s="9" t="s">
        <v>761</v>
      </c>
      <c r="AE58" s="11" t="n">
        <v>110796</v>
      </c>
    </row>
    <row r="59" customFormat="false" ht="12.75" hidden="false" customHeight="false" outlineLevel="0" collapsed="false">
      <c r="A59" s="9" t="n">
        <v>11</v>
      </c>
      <c r="B59" s="9" t="s">
        <v>3578</v>
      </c>
      <c r="C59" s="11" t="n">
        <v>175023</v>
      </c>
      <c r="E59" s="9" t="n">
        <v>11</v>
      </c>
      <c r="F59" s="9" t="s">
        <v>3579</v>
      </c>
      <c r="G59" s="11" t="n">
        <v>745871</v>
      </c>
      <c r="I59" s="9" t="n">
        <v>11</v>
      </c>
      <c r="J59" s="9" t="s">
        <v>571</v>
      </c>
      <c r="K59" s="11" t="n">
        <v>0</v>
      </c>
      <c r="M59" s="9" t="n">
        <v>11</v>
      </c>
      <c r="N59" s="9" t="s">
        <v>3580</v>
      </c>
      <c r="O59" s="11" t="n">
        <v>84352</v>
      </c>
      <c r="Q59" s="9" t="n">
        <v>11</v>
      </c>
      <c r="R59" s="9" t="s">
        <v>3581</v>
      </c>
      <c r="S59" s="11" t="n">
        <v>131995</v>
      </c>
      <c r="U59" s="9" t="n">
        <v>11</v>
      </c>
      <c r="V59" s="9" t="s">
        <v>1822</v>
      </c>
      <c r="W59" s="11" t="n">
        <v>4692</v>
      </c>
      <c r="Y59" s="9" t="n">
        <v>11</v>
      </c>
      <c r="Z59" s="9" t="s">
        <v>3582</v>
      </c>
      <c r="AA59" s="11" t="n">
        <v>55634</v>
      </c>
      <c r="AC59" s="9" t="n">
        <v>11</v>
      </c>
      <c r="AD59" s="9" t="s">
        <v>3583</v>
      </c>
      <c r="AE59" s="11" t="n">
        <v>96197</v>
      </c>
    </row>
    <row r="60" customFormat="false" ht="12.75" hidden="false" customHeight="false" outlineLevel="0" collapsed="false">
      <c r="A60" s="9" t="n">
        <v>12</v>
      </c>
      <c r="B60" s="9" t="s">
        <v>3584</v>
      </c>
      <c r="C60" s="11" t="n">
        <v>170129</v>
      </c>
      <c r="E60" s="9" t="n">
        <v>12</v>
      </c>
      <c r="F60" s="9" t="s">
        <v>3585</v>
      </c>
      <c r="G60" s="11" t="n">
        <v>606314</v>
      </c>
      <c r="I60" s="9" t="n">
        <v>12</v>
      </c>
      <c r="J60" s="9" t="s">
        <v>571</v>
      </c>
      <c r="K60" s="11" t="n">
        <v>0</v>
      </c>
      <c r="M60" s="9" t="n">
        <v>12</v>
      </c>
      <c r="N60" s="9" t="s">
        <v>3586</v>
      </c>
      <c r="O60" s="11" t="n">
        <v>73046</v>
      </c>
      <c r="Q60" s="9" t="n">
        <v>12</v>
      </c>
      <c r="R60" s="9" t="s">
        <v>3587</v>
      </c>
      <c r="S60" s="11" t="n">
        <v>127742</v>
      </c>
      <c r="U60" s="9" t="n">
        <v>12</v>
      </c>
      <c r="V60" s="9" t="s">
        <v>571</v>
      </c>
      <c r="W60" s="11" t="n">
        <v>0</v>
      </c>
      <c r="Y60" s="9" t="n">
        <v>12</v>
      </c>
      <c r="Z60" s="9" t="s">
        <v>3588</v>
      </c>
      <c r="AA60" s="11" t="n">
        <v>54510</v>
      </c>
      <c r="AC60" s="9" t="n">
        <v>12</v>
      </c>
      <c r="AD60" s="9" t="s">
        <v>3589</v>
      </c>
      <c r="AE60" s="11" t="n">
        <v>94175</v>
      </c>
    </row>
    <row r="61" customFormat="false" ht="12.75" hidden="false" customHeight="false" outlineLevel="0" collapsed="false">
      <c r="A61" s="9" t="n">
        <v>13</v>
      </c>
      <c r="B61" s="9" t="s">
        <v>3590</v>
      </c>
      <c r="C61" s="11" t="n">
        <v>116870</v>
      </c>
      <c r="E61" s="9" t="n">
        <v>13</v>
      </c>
      <c r="F61" s="9" t="s">
        <v>3591</v>
      </c>
      <c r="G61" s="11" t="n">
        <v>555379</v>
      </c>
      <c r="I61" s="9" t="n">
        <v>13</v>
      </c>
      <c r="J61" s="9" t="s">
        <v>571</v>
      </c>
      <c r="K61" s="11" t="n">
        <v>0</v>
      </c>
      <c r="M61" s="9" t="n">
        <v>13</v>
      </c>
      <c r="N61" s="9" t="s">
        <v>3592</v>
      </c>
      <c r="O61" s="11" t="n">
        <v>69046</v>
      </c>
      <c r="Q61" s="9" t="n">
        <v>13</v>
      </c>
      <c r="R61" s="9" t="s">
        <v>3593</v>
      </c>
      <c r="S61" s="11" t="n">
        <v>123856</v>
      </c>
      <c r="U61" s="9" t="n">
        <v>13</v>
      </c>
      <c r="V61" s="9" t="s">
        <v>571</v>
      </c>
      <c r="W61" s="11" t="n">
        <v>0</v>
      </c>
      <c r="Y61" s="9" t="n">
        <v>13</v>
      </c>
      <c r="Z61" s="9" t="s">
        <v>3594</v>
      </c>
      <c r="AA61" s="11" t="n">
        <v>51414</v>
      </c>
      <c r="AC61" s="9" t="n">
        <v>13</v>
      </c>
      <c r="AD61" s="9" t="s">
        <v>3595</v>
      </c>
      <c r="AE61" s="11" t="n">
        <v>55318</v>
      </c>
    </row>
    <row r="62" customFormat="false" ht="12.75" hidden="false" customHeight="false" outlineLevel="0" collapsed="false">
      <c r="A62" s="9" t="n">
        <v>14</v>
      </c>
      <c r="B62" s="9" t="s">
        <v>3596</v>
      </c>
      <c r="C62" s="11" t="n">
        <v>115584</v>
      </c>
      <c r="E62" s="9" t="n">
        <v>14</v>
      </c>
      <c r="F62" s="18" t="s">
        <v>3597</v>
      </c>
      <c r="G62" s="11" t="n">
        <v>438463</v>
      </c>
      <c r="I62" s="9" t="n">
        <v>14</v>
      </c>
      <c r="J62" s="9" t="s">
        <v>571</v>
      </c>
      <c r="K62" s="11" t="n">
        <v>0</v>
      </c>
      <c r="M62" s="9" t="n">
        <v>14</v>
      </c>
      <c r="N62" s="9" t="s">
        <v>3598</v>
      </c>
      <c r="O62" s="11" t="n">
        <v>67372</v>
      </c>
      <c r="Q62" s="9" t="n">
        <v>14</v>
      </c>
      <c r="R62" s="9" t="s">
        <v>3599</v>
      </c>
      <c r="S62" s="11" t="n">
        <v>115261</v>
      </c>
      <c r="U62" s="9" t="n">
        <v>14</v>
      </c>
      <c r="V62" s="9" t="s">
        <v>571</v>
      </c>
      <c r="W62" s="11" t="n">
        <v>0</v>
      </c>
      <c r="Y62" s="9" t="n">
        <v>14</v>
      </c>
      <c r="Z62" s="9" t="s">
        <v>3600</v>
      </c>
      <c r="AA62" s="11" t="n">
        <v>41902</v>
      </c>
      <c r="AC62" s="9" t="n">
        <v>14</v>
      </c>
      <c r="AD62" s="9" t="s">
        <v>3601</v>
      </c>
      <c r="AE62" s="11" t="n">
        <v>49853</v>
      </c>
    </row>
    <row r="63" customFormat="false" ht="12.75" hidden="false" customHeight="false" outlineLevel="0" collapsed="false">
      <c r="A63" s="9" t="n">
        <v>15</v>
      </c>
      <c r="B63" s="9" t="s">
        <v>3602</v>
      </c>
      <c r="C63" s="11" t="n">
        <v>107552</v>
      </c>
      <c r="E63" s="9" t="n">
        <v>15</v>
      </c>
      <c r="F63" s="9" t="s">
        <v>3603</v>
      </c>
      <c r="G63" s="11" t="n">
        <v>344255</v>
      </c>
      <c r="I63" s="9" t="n">
        <v>15</v>
      </c>
      <c r="J63" s="9" t="s">
        <v>571</v>
      </c>
      <c r="K63" s="11" t="n">
        <v>0</v>
      </c>
      <c r="M63" s="9" t="n">
        <v>15</v>
      </c>
      <c r="N63" s="9" t="s">
        <v>3604</v>
      </c>
      <c r="O63" s="11" t="n">
        <v>66421</v>
      </c>
      <c r="Q63" s="9" t="n">
        <v>15</v>
      </c>
      <c r="R63" s="9" t="s">
        <v>3605</v>
      </c>
      <c r="S63" s="11" t="n">
        <v>81541</v>
      </c>
      <c r="U63" s="9" t="n">
        <v>15</v>
      </c>
      <c r="V63" s="9" t="s">
        <v>571</v>
      </c>
      <c r="W63" s="11" t="n">
        <v>0</v>
      </c>
      <c r="Y63" s="9" t="n">
        <v>15</v>
      </c>
      <c r="Z63" s="9" t="s">
        <v>3606</v>
      </c>
      <c r="AA63" s="11" t="n">
        <v>25852</v>
      </c>
      <c r="AC63" s="9" t="n">
        <v>15</v>
      </c>
      <c r="AD63" s="9" t="s">
        <v>3607</v>
      </c>
      <c r="AE63" s="11" t="n">
        <v>47193</v>
      </c>
    </row>
    <row r="64" customFormat="false" ht="12.75" hidden="false" customHeight="false" outlineLevel="0" collapsed="false">
      <c r="A64" s="9" t="n">
        <v>16</v>
      </c>
      <c r="B64" s="9" t="s">
        <v>3608</v>
      </c>
      <c r="C64" s="11" t="n">
        <v>95449</v>
      </c>
      <c r="E64" s="9" t="n">
        <v>16</v>
      </c>
      <c r="F64" s="9" t="s">
        <v>3609</v>
      </c>
      <c r="G64" s="11" t="n">
        <v>278074</v>
      </c>
      <c r="I64" s="9" t="n">
        <v>16</v>
      </c>
      <c r="J64" s="9" t="s">
        <v>571</v>
      </c>
      <c r="K64" s="11" t="n">
        <v>0</v>
      </c>
      <c r="M64" s="9" t="n">
        <v>16</v>
      </c>
      <c r="N64" s="9" t="s">
        <v>3610</v>
      </c>
      <c r="O64" s="11" t="n">
        <v>59859</v>
      </c>
      <c r="Q64" s="9" t="n">
        <v>16</v>
      </c>
      <c r="R64" s="9" t="s">
        <v>3611</v>
      </c>
      <c r="S64" s="11" t="n">
        <v>81066</v>
      </c>
      <c r="U64" s="9" t="n">
        <v>16</v>
      </c>
      <c r="V64" s="9" t="s">
        <v>571</v>
      </c>
      <c r="W64" s="11" t="n">
        <v>0</v>
      </c>
      <c r="Y64" s="9" t="n">
        <v>16</v>
      </c>
      <c r="Z64" s="9" t="s">
        <v>3602</v>
      </c>
      <c r="AA64" s="11" t="n">
        <v>25326</v>
      </c>
      <c r="AC64" s="9" t="n">
        <v>16</v>
      </c>
      <c r="AD64" s="9" t="s">
        <v>3612</v>
      </c>
      <c r="AE64" s="11" t="n">
        <v>41091</v>
      </c>
    </row>
    <row r="65" customFormat="false" ht="12.75" hidden="false" customHeight="false" outlineLevel="0" collapsed="false">
      <c r="A65" s="9" t="n">
        <v>17</v>
      </c>
      <c r="B65" s="9" t="s">
        <v>3613</v>
      </c>
      <c r="C65" s="11" t="n">
        <v>68910</v>
      </c>
      <c r="E65" s="9" t="n">
        <v>17</v>
      </c>
      <c r="F65" s="9" t="s">
        <v>3614</v>
      </c>
      <c r="G65" s="11" t="n">
        <v>237348</v>
      </c>
      <c r="I65" s="9" t="n">
        <v>17</v>
      </c>
      <c r="J65" s="9" t="s">
        <v>571</v>
      </c>
      <c r="K65" s="11" t="n">
        <v>0</v>
      </c>
      <c r="M65" s="9" t="n">
        <v>17</v>
      </c>
      <c r="N65" s="9" t="s">
        <v>3615</v>
      </c>
      <c r="O65" s="11" t="n">
        <v>43909</v>
      </c>
      <c r="Q65" s="9" t="n">
        <v>17</v>
      </c>
      <c r="R65" s="9" t="s">
        <v>3616</v>
      </c>
      <c r="S65" s="11" t="n">
        <v>72293</v>
      </c>
      <c r="U65" s="9" t="n">
        <v>17</v>
      </c>
      <c r="V65" s="9" t="s">
        <v>571</v>
      </c>
      <c r="W65" s="11" t="n">
        <v>0</v>
      </c>
      <c r="Y65" s="9" t="n">
        <v>17</v>
      </c>
      <c r="Z65" s="9" t="s">
        <v>3474</v>
      </c>
      <c r="AA65" s="11" t="n">
        <v>21428</v>
      </c>
      <c r="AC65" s="9" t="n">
        <v>17</v>
      </c>
      <c r="AD65" s="9" t="s">
        <v>3617</v>
      </c>
      <c r="AE65" s="11" t="n">
        <v>40695</v>
      </c>
    </row>
    <row r="66" customFormat="false" ht="12.75" hidden="false" customHeight="false" outlineLevel="0" collapsed="false">
      <c r="A66" s="9" t="n">
        <v>18</v>
      </c>
      <c r="B66" s="9" t="s">
        <v>3618</v>
      </c>
      <c r="C66" s="11" t="n">
        <v>60586</v>
      </c>
      <c r="E66" s="9" t="n">
        <v>18</v>
      </c>
      <c r="F66" s="9" t="s">
        <v>3619</v>
      </c>
      <c r="G66" s="11" t="n">
        <v>110546</v>
      </c>
      <c r="I66" s="9" t="n">
        <v>18</v>
      </c>
      <c r="J66" s="9" t="s">
        <v>571</v>
      </c>
      <c r="K66" s="11" t="n">
        <v>0</v>
      </c>
      <c r="M66" s="9" t="n">
        <v>18</v>
      </c>
      <c r="N66" s="9" t="s">
        <v>3620</v>
      </c>
      <c r="O66" s="11" t="n">
        <v>38634</v>
      </c>
      <c r="Q66" s="9" t="n">
        <v>18</v>
      </c>
      <c r="R66" s="9" t="s">
        <v>3621</v>
      </c>
      <c r="S66" s="11" t="n">
        <v>58052</v>
      </c>
      <c r="U66" s="9" t="n">
        <v>18</v>
      </c>
      <c r="V66" s="9" t="s">
        <v>571</v>
      </c>
      <c r="W66" s="11" t="n">
        <v>0</v>
      </c>
      <c r="Y66" s="9" t="n">
        <v>18</v>
      </c>
      <c r="Z66" s="9" t="s">
        <v>1828</v>
      </c>
      <c r="AA66" s="11" t="n">
        <v>20967</v>
      </c>
      <c r="AC66" s="9" t="n">
        <v>18</v>
      </c>
      <c r="AD66" s="9" t="s">
        <v>523</v>
      </c>
      <c r="AE66" s="11" t="n">
        <v>39131</v>
      </c>
    </row>
    <row r="67" customFormat="false" ht="12.75" hidden="false" customHeight="false" outlineLevel="0" collapsed="false">
      <c r="A67" s="9" t="n">
        <v>19</v>
      </c>
      <c r="B67" s="9" t="s">
        <v>2269</v>
      </c>
      <c r="C67" s="11" t="n">
        <v>58510</v>
      </c>
      <c r="E67" s="9" t="n">
        <v>19</v>
      </c>
      <c r="F67" s="9" t="s">
        <v>3622</v>
      </c>
      <c r="G67" s="11" t="n">
        <v>100078</v>
      </c>
      <c r="I67" s="9" t="n">
        <v>19</v>
      </c>
      <c r="J67" s="9" t="s">
        <v>571</v>
      </c>
      <c r="K67" s="11" t="n">
        <v>0</v>
      </c>
      <c r="M67" s="9" t="n">
        <v>19</v>
      </c>
      <c r="N67" s="9" t="s">
        <v>3623</v>
      </c>
      <c r="O67" s="11" t="n">
        <v>38151</v>
      </c>
      <c r="Q67" s="9" t="n">
        <v>19</v>
      </c>
      <c r="R67" s="9" t="s">
        <v>3624</v>
      </c>
      <c r="S67" s="11" t="n">
        <v>40114</v>
      </c>
      <c r="U67" s="9" t="n">
        <v>19</v>
      </c>
      <c r="V67" s="9" t="s">
        <v>571</v>
      </c>
      <c r="W67" s="11" t="n">
        <v>0</v>
      </c>
      <c r="Y67" s="9" t="n">
        <v>19</v>
      </c>
      <c r="Z67" s="9" t="s">
        <v>3625</v>
      </c>
      <c r="AA67" s="11" t="n">
        <v>15047</v>
      </c>
      <c r="AC67" s="9" t="n">
        <v>19</v>
      </c>
      <c r="AD67" s="9" t="s">
        <v>3626</v>
      </c>
      <c r="AE67" s="11" t="n">
        <v>34118</v>
      </c>
    </row>
    <row r="68" customFormat="false" ht="12.75" hidden="false" customHeight="false" outlineLevel="0" collapsed="false">
      <c r="A68" s="9" t="n">
        <v>20</v>
      </c>
      <c r="B68" s="9" t="s">
        <v>3627</v>
      </c>
      <c r="C68" s="11" t="n">
        <v>55859</v>
      </c>
      <c r="E68" s="9" t="n">
        <v>20</v>
      </c>
      <c r="F68" s="9" t="s">
        <v>3628</v>
      </c>
      <c r="G68" s="11" t="n">
        <v>62630</v>
      </c>
      <c r="I68" s="9" t="n">
        <v>20</v>
      </c>
      <c r="J68" s="9" t="s">
        <v>571</v>
      </c>
      <c r="K68" s="11" t="n">
        <v>0</v>
      </c>
      <c r="M68" s="9" t="n">
        <v>20</v>
      </c>
      <c r="N68" s="9" t="s">
        <v>3629</v>
      </c>
      <c r="O68" s="11" t="n">
        <v>32587</v>
      </c>
      <c r="Q68" s="9" t="n">
        <v>20</v>
      </c>
      <c r="R68" s="9" t="s">
        <v>3630</v>
      </c>
      <c r="S68" s="11" t="n">
        <v>39515</v>
      </c>
      <c r="U68" s="9" t="n">
        <v>20</v>
      </c>
      <c r="V68" s="9" t="s">
        <v>571</v>
      </c>
      <c r="W68" s="11" t="n">
        <v>0</v>
      </c>
      <c r="Y68" s="9" t="n">
        <v>20</v>
      </c>
      <c r="Z68" s="9" t="s">
        <v>3631</v>
      </c>
      <c r="AA68" s="11" t="n">
        <v>14146</v>
      </c>
      <c r="AC68" s="9" t="n">
        <v>20</v>
      </c>
      <c r="AD68" s="9" t="s">
        <v>1082</v>
      </c>
      <c r="AE68" s="11" t="n">
        <v>34098</v>
      </c>
    </row>
    <row r="69" customFormat="false" ht="12.75" hidden="false" customHeight="false" outlineLevel="0" collapsed="false">
      <c r="B69" s="16" t="s">
        <v>601</v>
      </c>
      <c r="C69" s="17" t="n">
        <f aca="false">SUM(C49:C68)</f>
        <v>6007642</v>
      </c>
      <c r="F69" s="16" t="s">
        <v>601</v>
      </c>
      <c r="G69" s="17" t="n">
        <f aca="false">SUM(G49:G68)</f>
        <v>19864329</v>
      </c>
      <c r="J69" s="16" t="s">
        <v>601</v>
      </c>
      <c r="K69" s="17" t="n">
        <f aca="false">SUM(K49:K68)</f>
        <v>3264784</v>
      </c>
      <c r="N69" s="16" t="s">
        <v>601</v>
      </c>
      <c r="O69" s="17" t="n">
        <f aca="false">SUM(O49:O68)</f>
        <v>3629270</v>
      </c>
      <c r="R69" s="16" t="s">
        <v>601</v>
      </c>
      <c r="S69" s="17" t="n">
        <f aca="false">SUM(S49:S68)</f>
        <v>6971416</v>
      </c>
      <c r="V69" s="16" t="s">
        <v>601</v>
      </c>
      <c r="W69" s="17" t="n">
        <f aca="false">SUM(W49:W68)</f>
        <v>3324883</v>
      </c>
      <c r="Z69" s="16" t="s">
        <v>601</v>
      </c>
      <c r="AA69" s="17" t="n">
        <f aca="false">SUM(AA49:AA68)</f>
        <v>5766567</v>
      </c>
      <c r="AD69" s="16" t="s">
        <v>601</v>
      </c>
      <c r="AE69" s="17" t="n">
        <f aca="false">SUM(AE49:AE68)</f>
        <v>6462683</v>
      </c>
    </row>
    <row r="70" customFormat="false" ht="12.75" hidden="false" customHeight="false" outlineLevel="0" collapsed="false">
      <c r="A70" s="12"/>
      <c r="B70" s="12"/>
      <c r="C70" s="12"/>
      <c r="E70" s="12"/>
      <c r="F70" s="12"/>
      <c r="G70" s="12"/>
      <c r="I70" s="12"/>
      <c r="J70" s="12"/>
      <c r="K70" s="12"/>
      <c r="M70" s="12"/>
      <c r="N70" s="12"/>
      <c r="O70" s="12"/>
      <c r="Q70" s="12"/>
      <c r="R70" s="12"/>
      <c r="S70" s="12"/>
      <c r="U70" s="12"/>
      <c r="V70" s="12"/>
      <c r="W70" s="12"/>
      <c r="Y70" s="12"/>
      <c r="Z70" s="12"/>
      <c r="AA70" s="12"/>
      <c r="AC70" s="12"/>
      <c r="AD70" s="12"/>
      <c r="AE70" s="12"/>
    </row>
  </sheetData>
  <mergeCells count="24">
    <mergeCell ref="A1:C1"/>
    <mergeCell ref="E1:G1"/>
    <mergeCell ref="I1:K1"/>
    <mergeCell ref="M1:O1"/>
    <mergeCell ref="Q1:S1"/>
    <mergeCell ref="U1:W1"/>
    <mergeCell ref="Y1:AA1"/>
    <mergeCell ref="AC1:AE1"/>
    <mergeCell ref="A24:C24"/>
    <mergeCell ref="E24:G24"/>
    <mergeCell ref="I24:K24"/>
    <mergeCell ref="M24:O24"/>
    <mergeCell ref="Q24:S24"/>
    <mergeCell ref="U24:W24"/>
    <mergeCell ref="Y24:AA24"/>
    <mergeCell ref="AC24:AE24"/>
    <mergeCell ref="A47:C47"/>
    <mergeCell ref="E47:G47"/>
    <mergeCell ref="I47:K47"/>
    <mergeCell ref="M47:O47"/>
    <mergeCell ref="Q47:S47"/>
    <mergeCell ref="U47:W47"/>
    <mergeCell ref="Y47:AA47"/>
    <mergeCell ref="AC47:A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42"/>
    <col collapsed="false" customWidth="true" hidden="false" outlineLevel="0" max="2" min="2" style="9" width="39.56"/>
    <col collapsed="false" customWidth="true" hidden="false" outlineLevel="0" max="3" min="3" style="9" width="11.56"/>
    <col collapsed="false" customWidth="true" hidden="false" outlineLevel="0" max="4" min="4" style="12" width="3.14"/>
    <col collapsed="false" customWidth="true" hidden="false" outlineLevel="0" max="5" min="5" style="9" width="3.42"/>
    <col collapsed="false" customWidth="true" hidden="false" outlineLevel="0" max="6" min="6" style="9" width="38.99"/>
    <col collapsed="false" customWidth="true" hidden="false" outlineLevel="0" max="7" min="7" style="9" width="11.56"/>
    <col collapsed="false" customWidth="true" hidden="false" outlineLevel="0" max="8" min="8" style="12" width="3.14"/>
    <col collapsed="false" customWidth="true" hidden="false" outlineLevel="0" max="9" min="9" style="9" width="3.42"/>
    <col collapsed="false" customWidth="true" hidden="false" outlineLevel="0" max="10" min="10" style="9" width="40.84"/>
    <col collapsed="false" customWidth="true" hidden="false" outlineLevel="0" max="11" min="11" style="9" width="11.56"/>
    <col collapsed="false" customWidth="true" hidden="false" outlineLevel="0" max="12" min="12" style="12" width="3.14"/>
    <col collapsed="false" customWidth="true" hidden="false" outlineLevel="0" max="13" min="13" style="9" width="3.42"/>
    <col collapsed="false" customWidth="true" hidden="false" outlineLevel="0" max="14" min="14" style="9" width="38.99"/>
    <col collapsed="false" customWidth="true" hidden="false" outlineLevel="0" max="15" min="15" style="9" width="11.56"/>
    <col collapsed="false" customWidth="true" hidden="false" outlineLevel="0" max="16" min="16" style="12" width="3.14"/>
    <col collapsed="false" customWidth="true" hidden="false" outlineLevel="0" max="17" min="17" style="9" width="3.42"/>
    <col collapsed="false" customWidth="true" hidden="false" outlineLevel="0" max="18" min="18" style="9" width="37.28"/>
    <col collapsed="false" customWidth="true" hidden="false" outlineLevel="0" max="19" min="19" style="9" width="11.56"/>
    <col collapsed="false" customWidth="true" hidden="false" outlineLevel="0" max="20" min="20" style="12" width="3.14"/>
    <col collapsed="false" customWidth="true" hidden="false" outlineLevel="0" max="21" min="21" style="9" width="3.42"/>
    <col collapsed="false" customWidth="true" hidden="false" outlineLevel="0" max="22" min="22" style="9" width="39.85"/>
    <col collapsed="false" customWidth="true" hidden="false" outlineLevel="0" max="23" min="23" style="9" width="11.56"/>
    <col collapsed="false" customWidth="true" hidden="false" outlineLevel="0" max="24" min="24" style="12" width="3.14"/>
    <col collapsed="false" customWidth="true" hidden="false" outlineLevel="0" max="25" min="25" style="9" width="3.42"/>
    <col collapsed="false" customWidth="true" hidden="false" outlineLevel="0" max="26" min="26" style="9" width="43.14"/>
    <col collapsed="false" customWidth="true" hidden="false" outlineLevel="0" max="27" min="27" style="9" width="11.56"/>
    <col collapsed="false" customWidth="true" hidden="false" outlineLevel="0" max="28" min="28" style="12" width="3.14"/>
    <col collapsed="false" customWidth="true" hidden="false" outlineLevel="0" max="29" min="29" style="9" width="3.42"/>
    <col collapsed="false" customWidth="true" hidden="false" outlineLevel="0" max="30" min="30" style="9" width="38.99"/>
    <col collapsed="false" customWidth="true" hidden="false" outlineLevel="0" max="31" min="31" style="9" width="11.56"/>
    <col collapsed="false" customWidth="true" hidden="false" outlineLevel="0" max="32" min="32" style="12" width="3.14"/>
    <col collapsed="false" customWidth="false" hidden="false" outlineLevel="0" max="257" min="33" style="9" width="9.14"/>
  </cols>
  <sheetData>
    <row r="1" customFormat="false" ht="12.75" hidden="false" customHeight="false" outlineLevel="0" collapsed="false">
      <c r="A1" s="13" t="s">
        <v>3632</v>
      </c>
      <c r="B1" s="13"/>
      <c r="C1" s="13"/>
      <c r="E1" s="13" t="s">
        <v>3633</v>
      </c>
      <c r="F1" s="13"/>
      <c r="G1" s="13"/>
      <c r="I1" s="13" t="s">
        <v>3634</v>
      </c>
      <c r="J1" s="13"/>
      <c r="K1" s="13"/>
      <c r="M1" s="13" t="s">
        <v>3635</v>
      </c>
      <c r="N1" s="13"/>
      <c r="O1" s="13"/>
      <c r="Q1" s="13" t="s">
        <v>3636</v>
      </c>
      <c r="R1" s="13"/>
      <c r="S1" s="13"/>
      <c r="U1" s="13" t="s">
        <v>3637</v>
      </c>
      <c r="V1" s="13"/>
      <c r="W1" s="13"/>
      <c r="Y1" s="13" t="s">
        <v>3638</v>
      </c>
      <c r="Z1" s="13"/>
      <c r="AA1" s="13"/>
      <c r="AC1" s="13" t="s">
        <v>3639</v>
      </c>
      <c r="AD1" s="13"/>
      <c r="AE1" s="13"/>
    </row>
    <row r="2" s="15" customFormat="true" ht="12.75" hidden="false" customHeight="false" outlineLevel="0" collapsed="false">
      <c r="A2" s="10" t="s">
        <v>194</v>
      </c>
      <c r="B2" s="10" t="s">
        <v>446</v>
      </c>
      <c r="C2" s="10" t="s">
        <v>196</v>
      </c>
      <c r="D2" s="14"/>
      <c r="E2" s="10" t="s">
        <v>194</v>
      </c>
      <c r="F2" s="10" t="s">
        <v>446</v>
      </c>
      <c r="G2" s="10" t="s">
        <v>196</v>
      </c>
      <c r="H2" s="14"/>
      <c r="I2" s="10" t="s">
        <v>194</v>
      </c>
      <c r="J2" s="10" t="s">
        <v>446</v>
      </c>
      <c r="K2" s="10" t="s">
        <v>196</v>
      </c>
      <c r="L2" s="14"/>
      <c r="M2" s="10" t="s">
        <v>194</v>
      </c>
      <c r="N2" s="10" t="s">
        <v>446</v>
      </c>
      <c r="O2" s="10" t="s">
        <v>196</v>
      </c>
      <c r="P2" s="14"/>
      <c r="Q2" s="10" t="s">
        <v>194</v>
      </c>
      <c r="R2" s="10" t="s">
        <v>446</v>
      </c>
      <c r="S2" s="10" t="s">
        <v>196</v>
      </c>
      <c r="T2" s="14"/>
      <c r="U2" s="10" t="s">
        <v>194</v>
      </c>
      <c r="V2" s="10" t="s">
        <v>446</v>
      </c>
      <c r="W2" s="10" t="s">
        <v>196</v>
      </c>
      <c r="X2" s="14"/>
      <c r="Y2" s="10" t="s">
        <v>194</v>
      </c>
      <c r="Z2" s="10" t="s">
        <v>446</v>
      </c>
      <c r="AA2" s="10" t="s">
        <v>196</v>
      </c>
      <c r="AB2" s="14"/>
      <c r="AC2" s="10" t="s">
        <v>194</v>
      </c>
      <c r="AD2" s="10" t="s">
        <v>446</v>
      </c>
      <c r="AE2" s="10" t="s">
        <v>196</v>
      </c>
      <c r="AF2" s="14"/>
    </row>
    <row r="3" customFormat="false" ht="12.75" hidden="false" customHeight="false" outlineLevel="0" collapsed="false">
      <c r="A3" s="9" t="n">
        <v>1</v>
      </c>
      <c r="B3" s="9" t="s">
        <v>3640</v>
      </c>
      <c r="C3" s="11" t="n">
        <v>4059519</v>
      </c>
      <c r="E3" s="9" t="n">
        <v>1</v>
      </c>
      <c r="F3" s="9" t="s">
        <v>3641</v>
      </c>
      <c r="G3" s="11" t="n">
        <v>3279681</v>
      </c>
      <c r="I3" s="9" t="n">
        <v>1</v>
      </c>
      <c r="J3" s="9" t="s">
        <v>3642</v>
      </c>
      <c r="K3" s="11" t="n">
        <v>1463633</v>
      </c>
      <c r="M3" s="9" t="n">
        <v>1</v>
      </c>
      <c r="N3" s="9" t="s">
        <v>1928</v>
      </c>
      <c r="O3" s="11" t="n">
        <v>1047810</v>
      </c>
      <c r="Q3" s="9" t="n">
        <v>1</v>
      </c>
      <c r="R3" s="9" t="s">
        <v>3643</v>
      </c>
      <c r="S3" s="11" t="n">
        <v>2335822</v>
      </c>
      <c r="U3" s="9" t="n">
        <v>1</v>
      </c>
      <c r="V3" s="9" t="s">
        <v>3644</v>
      </c>
      <c r="W3" s="11" t="n">
        <v>2874524</v>
      </c>
      <c r="Y3" s="9" t="n">
        <v>1</v>
      </c>
      <c r="Z3" s="9" t="s">
        <v>3645</v>
      </c>
      <c r="AA3" s="11" t="n">
        <v>2757351</v>
      </c>
      <c r="AC3" s="9" t="n">
        <v>1</v>
      </c>
      <c r="AD3" s="9" t="s">
        <v>3646</v>
      </c>
      <c r="AE3" s="11" t="n">
        <v>2468528</v>
      </c>
    </row>
    <row r="4" customFormat="false" ht="12.75" hidden="false" customHeight="false" outlineLevel="0" collapsed="false">
      <c r="A4" s="9" t="n">
        <v>2</v>
      </c>
      <c r="B4" s="9" t="s">
        <v>3647</v>
      </c>
      <c r="C4" s="11" t="n">
        <v>1433433</v>
      </c>
      <c r="E4" s="9" t="n">
        <v>2</v>
      </c>
      <c r="F4" s="9" t="s">
        <v>3648</v>
      </c>
      <c r="G4" s="11" t="n">
        <v>2137416</v>
      </c>
      <c r="I4" s="9" t="n">
        <v>2</v>
      </c>
      <c r="J4" s="9" t="s">
        <v>3649</v>
      </c>
      <c r="K4" s="11" t="n">
        <v>1215107</v>
      </c>
      <c r="M4" s="9" t="n">
        <v>2</v>
      </c>
      <c r="N4" s="9" t="s">
        <v>3650</v>
      </c>
      <c r="O4" s="11" t="n">
        <v>275848</v>
      </c>
      <c r="Q4" s="9" t="n">
        <v>2</v>
      </c>
      <c r="R4" s="9" t="s">
        <v>3651</v>
      </c>
      <c r="S4" s="11" t="n">
        <v>2052318</v>
      </c>
      <c r="U4" s="9" t="n">
        <v>2</v>
      </c>
      <c r="V4" s="9" t="s">
        <v>3652</v>
      </c>
      <c r="W4" s="11" t="n">
        <v>2611220</v>
      </c>
      <c r="Y4" s="9" t="n">
        <v>2</v>
      </c>
      <c r="Z4" s="9" t="s">
        <v>3653</v>
      </c>
      <c r="AA4" s="11" t="n">
        <v>2260688</v>
      </c>
      <c r="AC4" s="9" t="n">
        <v>2</v>
      </c>
      <c r="AD4" s="9" t="s">
        <v>3654</v>
      </c>
      <c r="AE4" s="11" t="n">
        <v>1695008</v>
      </c>
    </row>
    <row r="5" customFormat="false" ht="12.75" hidden="false" customHeight="false" outlineLevel="0" collapsed="false">
      <c r="A5" s="9" t="n">
        <v>3</v>
      </c>
      <c r="B5" s="9" t="s">
        <v>3655</v>
      </c>
      <c r="C5" s="11" t="n">
        <v>551574</v>
      </c>
      <c r="E5" s="9" t="n">
        <v>3</v>
      </c>
      <c r="F5" s="9" t="s">
        <v>3656</v>
      </c>
      <c r="G5" s="11" t="n">
        <v>1243521</v>
      </c>
      <c r="I5" s="9" t="n">
        <v>3</v>
      </c>
      <c r="J5" s="9" t="s">
        <v>3657</v>
      </c>
      <c r="K5" s="11" t="n">
        <v>1207553</v>
      </c>
      <c r="M5" s="9" t="n">
        <v>3</v>
      </c>
      <c r="N5" s="9" t="s">
        <v>3658</v>
      </c>
      <c r="O5" s="11" t="n">
        <v>250467</v>
      </c>
      <c r="Q5" s="9" t="n">
        <v>3</v>
      </c>
      <c r="R5" s="9" t="s">
        <v>3659</v>
      </c>
      <c r="S5" s="11" t="n">
        <v>1449263</v>
      </c>
      <c r="U5" s="9" t="n">
        <v>3</v>
      </c>
      <c r="V5" s="9" t="s">
        <v>3660</v>
      </c>
      <c r="W5" s="11" t="n">
        <v>2061683</v>
      </c>
      <c r="Y5" s="9" t="n">
        <v>3</v>
      </c>
      <c r="Z5" s="9" t="s">
        <v>3661</v>
      </c>
      <c r="AA5" s="11" t="n">
        <v>1874159</v>
      </c>
      <c r="AC5" s="9" t="n">
        <v>3</v>
      </c>
      <c r="AD5" s="9" t="s">
        <v>3662</v>
      </c>
      <c r="AE5" s="11" t="n">
        <v>1419623</v>
      </c>
    </row>
    <row r="6" customFormat="false" ht="12.75" hidden="false" customHeight="false" outlineLevel="0" collapsed="false">
      <c r="A6" s="9" t="n">
        <v>4</v>
      </c>
      <c r="B6" s="18" t="s">
        <v>3663</v>
      </c>
      <c r="C6" s="11" t="n">
        <v>368391</v>
      </c>
      <c r="E6" s="9" t="n">
        <v>4</v>
      </c>
      <c r="F6" s="9" t="s">
        <v>3664</v>
      </c>
      <c r="G6" s="11" t="n">
        <v>1200288</v>
      </c>
      <c r="I6" s="9" t="n">
        <v>4</v>
      </c>
      <c r="J6" s="9" t="s">
        <v>3665</v>
      </c>
      <c r="K6" s="11" t="n">
        <v>986214</v>
      </c>
      <c r="M6" s="9" t="n">
        <v>4</v>
      </c>
      <c r="N6" s="9" t="s">
        <v>3666</v>
      </c>
      <c r="O6" s="11" t="n">
        <v>131564</v>
      </c>
      <c r="Q6" s="9" t="n">
        <v>4</v>
      </c>
      <c r="R6" s="9" t="s">
        <v>3667</v>
      </c>
      <c r="S6" s="11" t="n">
        <v>842643</v>
      </c>
      <c r="U6" s="9" t="n">
        <v>4</v>
      </c>
      <c r="V6" s="9" t="s">
        <v>3668</v>
      </c>
      <c r="W6" s="11" t="n">
        <v>1332973</v>
      </c>
      <c r="Y6" s="9" t="n">
        <v>4</v>
      </c>
      <c r="Z6" s="9" t="s">
        <v>3669</v>
      </c>
      <c r="AA6" s="11" t="n">
        <v>1234807</v>
      </c>
      <c r="AC6" s="9" t="n">
        <v>4</v>
      </c>
      <c r="AD6" s="9" t="s">
        <v>3670</v>
      </c>
      <c r="AE6" s="11" t="n">
        <v>1351683</v>
      </c>
    </row>
    <row r="7" customFormat="false" ht="12.75" hidden="false" customHeight="false" outlineLevel="0" collapsed="false">
      <c r="A7" s="9" t="n">
        <v>5</v>
      </c>
      <c r="B7" s="9" t="s">
        <v>3671</v>
      </c>
      <c r="C7" s="11" t="n">
        <v>355312</v>
      </c>
      <c r="E7" s="9" t="n">
        <v>5</v>
      </c>
      <c r="F7" s="9" t="s">
        <v>3672</v>
      </c>
      <c r="G7" s="11" t="n">
        <v>1194124</v>
      </c>
      <c r="I7" s="9" t="n">
        <v>5</v>
      </c>
      <c r="J7" s="9" t="s">
        <v>3673</v>
      </c>
      <c r="K7" s="11" t="n">
        <v>886940</v>
      </c>
      <c r="M7" s="9" t="n">
        <v>5</v>
      </c>
      <c r="N7" s="9" t="s">
        <v>3441</v>
      </c>
      <c r="O7" s="11" t="n">
        <v>113180</v>
      </c>
      <c r="Q7" s="9" t="n">
        <v>5</v>
      </c>
      <c r="R7" s="9" t="s">
        <v>3674</v>
      </c>
      <c r="S7" s="11" t="n">
        <v>815980</v>
      </c>
      <c r="U7" s="9" t="n">
        <v>5</v>
      </c>
      <c r="V7" s="9" t="s">
        <v>2207</v>
      </c>
      <c r="W7" s="11" t="n">
        <v>1317663</v>
      </c>
      <c r="Y7" s="9" t="n">
        <v>5</v>
      </c>
      <c r="Z7" s="9" t="s">
        <v>3675</v>
      </c>
      <c r="AA7" s="11" t="n">
        <v>567490</v>
      </c>
      <c r="AC7" s="9" t="n">
        <v>5</v>
      </c>
      <c r="AD7" s="9" t="s">
        <v>760</v>
      </c>
      <c r="AE7" s="11" t="n">
        <v>692458</v>
      </c>
    </row>
    <row r="8" customFormat="false" ht="12.75" hidden="false" customHeight="false" outlineLevel="0" collapsed="false">
      <c r="A8" s="9" t="n">
        <v>6</v>
      </c>
      <c r="B8" s="9" t="s">
        <v>3676</v>
      </c>
      <c r="C8" s="11" t="n">
        <v>102743</v>
      </c>
      <c r="E8" s="9" t="n">
        <v>6</v>
      </c>
      <c r="F8" s="9" t="s">
        <v>3677</v>
      </c>
      <c r="G8" s="11" t="n">
        <v>748801</v>
      </c>
      <c r="I8" s="9" t="n">
        <v>6</v>
      </c>
      <c r="J8" s="9" t="s">
        <v>3678</v>
      </c>
      <c r="K8" s="11" t="n">
        <v>755519</v>
      </c>
      <c r="M8" s="9" t="n">
        <v>6</v>
      </c>
      <c r="N8" s="9" t="s">
        <v>3679</v>
      </c>
      <c r="O8" s="11" t="n">
        <v>85568</v>
      </c>
      <c r="Q8" s="9" t="n">
        <v>6</v>
      </c>
      <c r="R8" s="9" t="s">
        <v>3680</v>
      </c>
      <c r="S8" s="11" t="n">
        <v>491538</v>
      </c>
      <c r="U8" s="9" t="n">
        <v>6</v>
      </c>
      <c r="V8" s="9" t="s">
        <v>3681</v>
      </c>
      <c r="W8" s="11" t="n">
        <v>1237821</v>
      </c>
      <c r="Y8" s="9" t="n">
        <v>6</v>
      </c>
      <c r="Z8" s="9" t="s">
        <v>3682</v>
      </c>
      <c r="AA8" s="11" t="n">
        <v>504339</v>
      </c>
      <c r="AC8" s="9" t="n">
        <v>6</v>
      </c>
      <c r="AD8" s="9" t="s">
        <v>3683</v>
      </c>
      <c r="AE8" s="11" t="n">
        <v>636399</v>
      </c>
    </row>
    <row r="9" customFormat="false" ht="12.75" hidden="false" customHeight="false" outlineLevel="0" collapsed="false">
      <c r="A9" s="9" t="n">
        <v>7</v>
      </c>
      <c r="B9" s="9" t="s">
        <v>3684</v>
      </c>
      <c r="C9" s="11" t="n">
        <v>70941</v>
      </c>
      <c r="E9" s="9" t="n">
        <v>7</v>
      </c>
      <c r="F9" s="9" t="s">
        <v>3685</v>
      </c>
      <c r="G9" s="11" t="n">
        <v>677377</v>
      </c>
      <c r="I9" s="9" t="n">
        <v>7</v>
      </c>
      <c r="J9" s="9" t="s">
        <v>3686</v>
      </c>
      <c r="K9" s="11" t="n">
        <v>738553</v>
      </c>
      <c r="M9" s="9" t="n">
        <v>7</v>
      </c>
      <c r="N9" s="9" t="s">
        <v>3687</v>
      </c>
      <c r="O9" s="11" t="n">
        <v>84558</v>
      </c>
      <c r="Q9" s="9" t="n">
        <v>7</v>
      </c>
      <c r="R9" s="9" t="s">
        <v>3688</v>
      </c>
      <c r="S9" s="11" t="n">
        <v>374917</v>
      </c>
      <c r="U9" s="9" t="n">
        <v>7</v>
      </c>
      <c r="V9" s="9" t="s">
        <v>3689</v>
      </c>
      <c r="W9" s="11" t="n">
        <v>1193999</v>
      </c>
      <c r="Y9" s="9" t="n">
        <v>7</v>
      </c>
      <c r="Z9" s="9" t="s">
        <v>976</v>
      </c>
      <c r="AA9" s="11" t="n">
        <v>285582</v>
      </c>
      <c r="AC9" s="9" t="n">
        <v>7</v>
      </c>
      <c r="AD9" s="9" t="s">
        <v>3690</v>
      </c>
      <c r="AE9" s="11" t="n">
        <v>434533</v>
      </c>
    </row>
    <row r="10" customFormat="false" ht="12.75" hidden="false" customHeight="false" outlineLevel="0" collapsed="false">
      <c r="A10" s="9" t="n">
        <v>8</v>
      </c>
      <c r="B10" s="9" t="s">
        <v>571</v>
      </c>
      <c r="C10" s="11" t="n">
        <v>0</v>
      </c>
      <c r="E10" s="9" t="n">
        <v>8</v>
      </c>
      <c r="F10" s="9" t="s">
        <v>3691</v>
      </c>
      <c r="G10" s="11" t="n">
        <v>515226</v>
      </c>
      <c r="I10" s="9" t="n">
        <v>8</v>
      </c>
      <c r="J10" s="9" t="s">
        <v>3692</v>
      </c>
      <c r="K10" s="11" t="n">
        <v>736756</v>
      </c>
      <c r="M10" s="9" t="n">
        <v>8</v>
      </c>
      <c r="N10" s="9" t="s">
        <v>3693</v>
      </c>
      <c r="O10" s="11" t="n">
        <v>68014</v>
      </c>
      <c r="Q10" s="9" t="n">
        <v>8</v>
      </c>
      <c r="R10" s="9" t="s">
        <v>3694</v>
      </c>
      <c r="S10" s="11" t="n">
        <v>271671</v>
      </c>
      <c r="U10" s="9" t="n">
        <v>8</v>
      </c>
      <c r="V10" s="9" t="s">
        <v>3695</v>
      </c>
      <c r="W10" s="11" t="n">
        <v>1051861</v>
      </c>
      <c r="Y10" s="9" t="n">
        <v>8</v>
      </c>
      <c r="Z10" s="9" t="s">
        <v>3582</v>
      </c>
      <c r="AA10" s="11" t="n">
        <v>202396</v>
      </c>
      <c r="AC10" s="9" t="n">
        <v>8</v>
      </c>
      <c r="AD10" s="9" t="s">
        <v>3696</v>
      </c>
      <c r="AE10" s="11" t="n">
        <v>410031</v>
      </c>
    </row>
    <row r="11" customFormat="false" ht="12.75" hidden="false" customHeight="false" outlineLevel="0" collapsed="false">
      <c r="A11" s="9" t="n">
        <v>9</v>
      </c>
      <c r="B11" s="9" t="s">
        <v>571</v>
      </c>
      <c r="C11" s="11" t="n">
        <v>0</v>
      </c>
      <c r="E11" s="9" t="n">
        <v>9</v>
      </c>
      <c r="F11" s="9" t="s">
        <v>3697</v>
      </c>
      <c r="G11" s="11" t="n">
        <v>433122</v>
      </c>
      <c r="I11" s="9" t="n">
        <v>9</v>
      </c>
      <c r="J11" s="9" t="s">
        <v>3698</v>
      </c>
      <c r="K11" s="11" t="n">
        <v>664473</v>
      </c>
      <c r="M11" s="9" t="n">
        <v>9</v>
      </c>
      <c r="N11" s="9" t="s">
        <v>3699</v>
      </c>
      <c r="O11" s="11" t="n">
        <v>49699</v>
      </c>
      <c r="Q11" s="9" t="n">
        <v>9</v>
      </c>
      <c r="R11" s="9" t="s">
        <v>3700</v>
      </c>
      <c r="S11" s="11" t="n">
        <v>251438</v>
      </c>
      <c r="U11" s="9" t="n">
        <v>9</v>
      </c>
      <c r="V11" s="9" t="s">
        <v>3701</v>
      </c>
      <c r="W11" s="11" t="n">
        <v>1041968</v>
      </c>
      <c r="Y11" s="9" t="n">
        <v>9</v>
      </c>
      <c r="Z11" s="9" t="s">
        <v>3702</v>
      </c>
      <c r="AA11" s="11" t="n">
        <v>189438</v>
      </c>
      <c r="AC11" s="9" t="n">
        <v>9</v>
      </c>
      <c r="AD11" s="9" t="s">
        <v>3703</v>
      </c>
      <c r="AE11" s="11" t="n">
        <v>357990</v>
      </c>
    </row>
    <row r="12" customFormat="false" ht="12.75" hidden="false" customHeight="false" outlineLevel="0" collapsed="false">
      <c r="A12" s="9" t="n">
        <v>10</v>
      </c>
      <c r="B12" s="9" t="s">
        <v>571</v>
      </c>
      <c r="C12" s="11" t="n">
        <v>0</v>
      </c>
      <c r="E12" s="9" t="n">
        <v>10</v>
      </c>
      <c r="F12" s="9" t="s">
        <v>3704</v>
      </c>
      <c r="G12" s="11" t="n">
        <v>438463</v>
      </c>
      <c r="I12" s="9" t="n">
        <v>10</v>
      </c>
      <c r="J12" s="9" t="s">
        <v>3705</v>
      </c>
      <c r="K12" s="11" t="n">
        <v>612892</v>
      </c>
      <c r="M12" s="9" t="n">
        <v>10</v>
      </c>
      <c r="N12" s="9" t="s">
        <v>3706</v>
      </c>
      <c r="O12" s="11" t="n">
        <v>41905</v>
      </c>
      <c r="Q12" s="9" t="n">
        <v>10</v>
      </c>
      <c r="R12" s="9" t="s">
        <v>3672</v>
      </c>
      <c r="S12" s="11" t="n">
        <v>231431</v>
      </c>
      <c r="U12" s="9" t="n">
        <v>10</v>
      </c>
      <c r="V12" s="9" t="s">
        <v>3707</v>
      </c>
      <c r="W12" s="11" t="n">
        <v>988091</v>
      </c>
      <c r="Y12" s="9" t="n">
        <v>10</v>
      </c>
      <c r="Z12" s="9" t="s">
        <v>3708</v>
      </c>
      <c r="AA12" s="11" t="n">
        <v>176658</v>
      </c>
      <c r="AC12" s="9" t="n">
        <v>10</v>
      </c>
      <c r="AD12" s="9" t="s">
        <v>3709</v>
      </c>
      <c r="AE12" s="11" t="n">
        <v>240967</v>
      </c>
    </row>
    <row r="13" customFormat="false" ht="12.75" hidden="false" customHeight="false" outlineLevel="0" collapsed="false">
      <c r="A13" s="9" t="n">
        <v>11</v>
      </c>
      <c r="B13" s="9" t="s">
        <v>571</v>
      </c>
      <c r="C13" s="11" t="n">
        <v>0</v>
      </c>
      <c r="E13" s="9" t="n">
        <v>11</v>
      </c>
      <c r="F13" s="9" t="s">
        <v>576</v>
      </c>
      <c r="G13" s="11" t="n">
        <v>428535</v>
      </c>
      <c r="I13" s="9" t="n">
        <v>11</v>
      </c>
      <c r="J13" s="9" t="s">
        <v>3710</v>
      </c>
      <c r="K13" s="11" t="n">
        <v>544528</v>
      </c>
      <c r="M13" s="9" t="n">
        <v>11</v>
      </c>
      <c r="N13" s="9" t="s">
        <v>3711</v>
      </c>
      <c r="O13" s="11" t="n">
        <v>39393</v>
      </c>
      <c r="Q13" s="9" t="n">
        <v>11</v>
      </c>
      <c r="R13" s="9" t="s">
        <v>3712</v>
      </c>
      <c r="S13" s="11" t="n">
        <v>194333</v>
      </c>
      <c r="U13" s="9" t="n">
        <v>11</v>
      </c>
      <c r="V13" s="9" t="s">
        <v>3713</v>
      </c>
      <c r="W13" s="11" t="n">
        <v>861254</v>
      </c>
      <c r="Y13" s="9" t="n">
        <v>11</v>
      </c>
      <c r="Z13" s="9" t="s">
        <v>3714</v>
      </c>
      <c r="AA13" s="11" t="n">
        <v>155044</v>
      </c>
      <c r="AC13" s="9" t="n">
        <v>11</v>
      </c>
      <c r="AD13" s="9" t="s">
        <v>3715</v>
      </c>
      <c r="AE13" s="11" t="n">
        <v>230911</v>
      </c>
    </row>
    <row r="14" customFormat="false" ht="12.75" hidden="false" customHeight="false" outlineLevel="0" collapsed="false">
      <c r="A14" s="9" t="n">
        <v>12</v>
      </c>
      <c r="B14" s="9" t="s">
        <v>571</v>
      </c>
      <c r="C14" s="11" t="n">
        <v>0</v>
      </c>
      <c r="E14" s="9" t="n">
        <v>12</v>
      </c>
      <c r="F14" s="9" t="s">
        <v>3716</v>
      </c>
      <c r="G14" s="11" t="n">
        <v>409996</v>
      </c>
      <c r="I14" s="9" t="n">
        <v>12</v>
      </c>
      <c r="J14" s="9" t="s">
        <v>3717</v>
      </c>
      <c r="K14" s="11" t="n">
        <v>495463</v>
      </c>
      <c r="M14" s="9" t="n">
        <v>12</v>
      </c>
      <c r="N14" s="9" t="s">
        <v>3718</v>
      </c>
      <c r="O14" s="11" t="n">
        <v>33860</v>
      </c>
      <c r="Q14" s="9" t="n">
        <v>12</v>
      </c>
      <c r="R14" s="9" t="s">
        <v>3719</v>
      </c>
      <c r="S14" s="11" t="n">
        <v>187573</v>
      </c>
      <c r="U14" s="9" t="n">
        <v>12</v>
      </c>
      <c r="V14" s="9" t="s">
        <v>3720</v>
      </c>
      <c r="W14" s="11" t="n">
        <v>800443</v>
      </c>
      <c r="Y14" s="9" t="n">
        <v>12</v>
      </c>
      <c r="Z14" s="9" t="s">
        <v>3721</v>
      </c>
      <c r="AA14" s="11" t="n">
        <v>116229</v>
      </c>
      <c r="AC14" s="9" t="n">
        <v>12</v>
      </c>
      <c r="AD14" s="9" t="s">
        <v>3722</v>
      </c>
      <c r="AE14" s="11" t="n">
        <v>215780</v>
      </c>
    </row>
    <row r="15" customFormat="false" ht="12.75" hidden="false" customHeight="false" outlineLevel="0" collapsed="false">
      <c r="A15" s="9" t="n">
        <v>13</v>
      </c>
      <c r="B15" s="9" t="s">
        <v>571</v>
      </c>
      <c r="C15" s="11" t="n">
        <v>0</v>
      </c>
      <c r="E15" s="9" t="n">
        <v>13</v>
      </c>
      <c r="F15" s="9" t="s">
        <v>3723</v>
      </c>
      <c r="G15" s="11" t="n">
        <v>377623</v>
      </c>
      <c r="I15" s="9" t="n">
        <v>13</v>
      </c>
      <c r="J15" s="9" t="s">
        <v>2976</v>
      </c>
      <c r="K15" s="11" t="n">
        <v>455069</v>
      </c>
      <c r="M15" s="9" t="n">
        <v>13</v>
      </c>
      <c r="N15" s="9" t="s">
        <v>3724</v>
      </c>
      <c r="O15" s="11" t="n">
        <v>25983</v>
      </c>
      <c r="Q15" s="9" t="n">
        <v>13</v>
      </c>
      <c r="R15" s="9" t="s">
        <v>3725</v>
      </c>
      <c r="S15" s="11" t="n">
        <v>151358</v>
      </c>
      <c r="U15" s="9" t="n">
        <v>13</v>
      </c>
      <c r="V15" s="9" t="s">
        <v>3726</v>
      </c>
      <c r="W15" s="11" t="n">
        <v>745274</v>
      </c>
      <c r="Y15" s="9" t="n">
        <v>13</v>
      </c>
      <c r="Z15" s="9" t="s">
        <v>3727</v>
      </c>
      <c r="AA15" s="11" t="n">
        <v>109622</v>
      </c>
      <c r="AC15" s="9" t="n">
        <v>13</v>
      </c>
      <c r="AD15" s="9" t="s">
        <v>3728</v>
      </c>
      <c r="AE15" s="11" t="n">
        <v>177442</v>
      </c>
    </row>
    <row r="16" customFormat="false" ht="12.75" hidden="false" customHeight="false" outlineLevel="0" collapsed="false">
      <c r="A16" s="9" t="n">
        <v>14</v>
      </c>
      <c r="B16" s="9" t="s">
        <v>571</v>
      </c>
      <c r="C16" s="11" t="n">
        <v>0</v>
      </c>
      <c r="E16" s="9" t="n">
        <v>14</v>
      </c>
      <c r="F16" s="9" t="s">
        <v>3729</v>
      </c>
      <c r="G16" s="11" t="n">
        <v>332431</v>
      </c>
      <c r="I16" s="9" t="n">
        <v>14</v>
      </c>
      <c r="J16" s="9" t="s">
        <v>3730</v>
      </c>
      <c r="K16" s="11" t="n">
        <v>390412</v>
      </c>
      <c r="M16" s="9" t="n">
        <v>14</v>
      </c>
      <c r="N16" s="9" t="s">
        <v>3731</v>
      </c>
      <c r="O16" s="11" t="n">
        <v>23150</v>
      </c>
      <c r="Q16" s="9" t="n">
        <v>14</v>
      </c>
      <c r="R16" s="9" t="s">
        <v>3732</v>
      </c>
      <c r="S16" s="11" t="n">
        <v>105725</v>
      </c>
      <c r="U16" s="9" t="n">
        <v>14</v>
      </c>
      <c r="V16" s="9" t="s">
        <v>3733</v>
      </c>
      <c r="W16" s="11" t="n">
        <v>734025</v>
      </c>
      <c r="Y16" s="9" t="n">
        <v>14</v>
      </c>
      <c r="Z16" s="9" t="s">
        <v>3734</v>
      </c>
      <c r="AA16" s="11" t="n">
        <v>107818</v>
      </c>
      <c r="AC16" s="9" t="n">
        <v>14</v>
      </c>
      <c r="AD16" s="9" t="s">
        <v>3557</v>
      </c>
      <c r="AE16" s="11" t="n">
        <v>108943</v>
      </c>
    </row>
    <row r="17" customFormat="false" ht="12.75" hidden="false" customHeight="false" outlineLevel="0" collapsed="false">
      <c r="A17" s="9" t="n">
        <v>15</v>
      </c>
      <c r="B17" s="9" t="s">
        <v>571</v>
      </c>
      <c r="C17" s="11" t="n">
        <v>0</v>
      </c>
      <c r="E17" s="9" t="n">
        <v>15</v>
      </c>
      <c r="F17" s="9" t="s">
        <v>3735</v>
      </c>
      <c r="G17" s="11" t="n">
        <v>315622</v>
      </c>
      <c r="I17" s="9" t="n">
        <v>15</v>
      </c>
      <c r="J17" s="9" t="s">
        <v>3736</v>
      </c>
      <c r="K17" s="11" t="n">
        <v>324959</v>
      </c>
      <c r="M17" s="9" t="n">
        <v>15</v>
      </c>
      <c r="N17" s="9" t="s">
        <v>3737</v>
      </c>
      <c r="O17" s="11" t="n">
        <v>20144</v>
      </c>
      <c r="Q17" s="9" t="n">
        <v>15</v>
      </c>
      <c r="R17" s="9" t="s">
        <v>3738</v>
      </c>
      <c r="S17" s="11" t="n">
        <v>105178</v>
      </c>
      <c r="U17" s="9" t="n">
        <v>15</v>
      </c>
      <c r="V17" s="9" t="s">
        <v>3739</v>
      </c>
      <c r="W17" s="11" t="n">
        <v>695098</v>
      </c>
      <c r="Y17" s="9" t="n">
        <v>15</v>
      </c>
      <c r="Z17" s="9" t="s">
        <v>3740</v>
      </c>
      <c r="AA17" s="11" t="n">
        <v>93241</v>
      </c>
      <c r="AC17" s="9" t="n">
        <v>15</v>
      </c>
      <c r="AD17" s="9" t="s">
        <v>1075</v>
      </c>
      <c r="AE17" s="11" t="n">
        <v>95671</v>
      </c>
    </row>
    <row r="18" customFormat="false" ht="12.75" hidden="false" customHeight="false" outlineLevel="0" collapsed="false">
      <c r="A18" s="9" t="n">
        <v>16</v>
      </c>
      <c r="B18" s="9" t="s">
        <v>571</v>
      </c>
      <c r="C18" s="11" t="n">
        <v>0</v>
      </c>
      <c r="E18" s="9" t="n">
        <v>16</v>
      </c>
      <c r="F18" s="9" t="s">
        <v>3741</v>
      </c>
      <c r="G18" s="11" t="n">
        <v>281653</v>
      </c>
      <c r="I18" s="9" t="n">
        <v>16</v>
      </c>
      <c r="J18" s="9" t="s">
        <v>3742</v>
      </c>
      <c r="K18" s="11" t="n">
        <v>312856</v>
      </c>
      <c r="M18" s="9" t="n">
        <v>16</v>
      </c>
      <c r="N18" s="9" t="s">
        <v>3743</v>
      </c>
      <c r="O18" s="11" t="n">
        <v>18157</v>
      </c>
      <c r="Q18" s="9" t="n">
        <v>16</v>
      </c>
      <c r="R18" s="9" t="s">
        <v>3744</v>
      </c>
      <c r="S18" s="11" t="n">
        <v>80554</v>
      </c>
      <c r="U18" s="9" t="n">
        <v>16</v>
      </c>
      <c r="V18" s="9" t="s">
        <v>3745</v>
      </c>
      <c r="W18" s="11" t="n">
        <v>664334</v>
      </c>
      <c r="Y18" s="9" t="n">
        <v>16</v>
      </c>
      <c r="Z18" s="9" t="s">
        <v>3746</v>
      </c>
      <c r="AA18" s="11" t="n">
        <v>91637</v>
      </c>
      <c r="AC18" s="9" t="n">
        <v>16</v>
      </c>
      <c r="AD18" s="9" t="s">
        <v>3747</v>
      </c>
      <c r="AE18" s="11" t="n">
        <v>47211</v>
      </c>
    </row>
    <row r="19" customFormat="false" ht="12.75" hidden="false" customHeight="false" outlineLevel="0" collapsed="false">
      <c r="A19" s="9" t="n">
        <v>17</v>
      </c>
      <c r="B19" s="9" t="s">
        <v>571</v>
      </c>
      <c r="C19" s="11" t="n">
        <v>0</v>
      </c>
      <c r="E19" s="9" t="n">
        <v>17</v>
      </c>
      <c r="F19" s="9" t="s">
        <v>3748</v>
      </c>
      <c r="G19" s="11" t="n">
        <v>252713</v>
      </c>
      <c r="I19" s="9" t="n">
        <v>17</v>
      </c>
      <c r="J19" s="9" t="s">
        <v>3749</v>
      </c>
      <c r="K19" s="11" t="n">
        <v>303718</v>
      </c>
      <c r="M19" s="9" t="n">
        <v>17</v>
      </c>
      <c r="N19" s="9" t="s">
        <v>3750</v>
      </c>
      <c r="O19" s="11" t="n">
        <v>17804</v>
      </c>
      <c r="Q19" s="9" t="n">
        <v>17</v>
      </c>
      <c r="R19" s="9" t="s">
        <v>3751</v>
      </c>
      <c r="S19" s="11" t="n">
        <v>78553</v>
      </c>
      <c r="U19" s="9" t="n">
        <v>17</v>
      </c>
      <c r="V19" s="18" t="s">
        <v>3752</v>
      </c>
      <c r="W19" s="11" t="n">
        <v>532351</v>
      </c>
      <c r="Y19" s="9" t="n">
        <v>17</v>
      </c>
      <c r="Z19" s="9" t="s">
        <v>3753</v>
      </c>
      <c r="AA19" s="11" t="n">
        <v>88079</v>
      </c>
      <c r="AC19" s="9" t="n">
        <v>17</v>
      </c>
      <c r="AD19" s="9" t="s">
        <v>3754</v>
      </c>
      <c r="AE19" s="11" t="n">
        <v>45645</v>
      </c>
    </row>
    <row r="20" customFormat="false" ht="12.75" hidden="false" customHeight="false" outlineLevel="0" collapsed="false">
      <c r="A20" s="9" t="n">
        <v>18</v>
      </c>
      <c r="B20" s="9" t="s">
        <v>571</v>
      </c>
      <c r="C20" s="11" t="n">
        <v>0</v>
      </c>
      <c r="E20" s="9" t="n">
        <v>18</v>
      </c>
      <c r="F20" s="9" t="s">
        <v>3755</v>
      </c>
      <c r="G20" s="11" t="n">
        <v>243930</v>
      </c>
      <c r="I20" s="9" t="n">
        <v>18</v>
      </c>
      <c r="J20" s="9" t="s">
        <v>3756</v>
      </c>
      <c r="K20" s="11" t="n">
        <v>301255</v>
      </c>
      <c r="M20" s="9" t="n">
        <v>18</v>
      </c>
      <c r="N20" s="9" t="s">
        <v>3757</v>
      </c>
      <c r="O20" s="11" t="n">
        <v>16860</v>
      </c>
      <c r="Q20" s="9" t="n">
        <v>18</v>
      </c>
      <c r="R20" s="9" t="s">
        <v>3758</v>
      </c>
      <c r="S20" s="11" t="n">
        <v>74852</v>
      </c>
      <c r="U20" s="9" t="n">
        <v>18</v>
      </c>
      <c r="V20" s="9" t="s">
        <v>3759</v>
      </c>
      <c r="W20" s="11" t="n">
        <v>483163</v>
      </c>
      <c r="Y20" s="9" t="n">
        <v>18</v>
      </c>
      <c r="Z20" s="9" t="s">
        <v>3760</v>
      </c>
      <c r="AA20" s="11" t="n">
        <v>87620</v>
      </c>
      <c r="AC20" s="9" t="n">
        <v>18</v>
      </c>
      <c r="AD20" s="9" t="s">
        <v>3761</v>
      </c>
      <c r="AE20" s="11" t="n">
        <v>39291</v>
      </c>
    </row>
    <row r="21" customFormat="false" ht="12.75" hidden="false" customHeight="false" outlineLevel="0" collapsed="false">
      <c r="A21" s="9" t="n">
        <v>19</v>
      </c>
      <c r="B21" s="9" t="s">
        <v>571</v>
      </c>
      <c r="C21" s="11" t="n">
        <v>0</v>
      </c>
      <c r="E21" s="9" t="n">
        <v>19</v>
      </c>
      <c r="F21" s="9" t="s">
        <v>3762</v>
      </c>
      <c r="G21" s="11" t="n">
        <v>197799</v>
      </c>
      <c r="I21" s="9" t="n">
        <v>19</v>
      </c>
      <c r="J21" s="9" t="s">
        <v>3763</v>
      </c>
      <c r="K21" s="11" t="n">
        <v>278481</v>
      </c>
      <c r="M21" s="9" t="n">
        <v>19</v>
      </c>
      <c r="N21" s="9" t="s">
        <v>3264</v>
      </c>
      <c r="O21" s="11" t="n">
        <v>8017</v>
      </c>
      <c r="Q21" s="9" t="n">
        <v>19</v>
      </c>
      <c r="R21" s="9" t="s">
        <v>1120</v>
      </c>
      <c r="S21" s="11" t="n">
        <v>74243</v>
      </c>
      <c r="U21" s="9" t="n">
        <v>19</v>
      </c>
      <c r="V21" s="9" t="s">
        <v>3764</v>
      </c>
      <c r="W21" s="11" t="n">
        <v>463853</v>
      </c>
      <c r="Y21" s="9" t="n">
        <v>19</v>
      </c>
      <c r="Z21" s="9" t="s">
        <v>3765</v>
      </c>
      <c r="AA21" s="11" t="n">
        <v>77818</v>
      </c>
      <c r="AC21" s="9" t="n">
        <v>19</v>
      </c>
      <c r="AD21" s="9" t="s">
        <v>3766</v>
      </c>
      <c r="AE21" s="11" t="n">
        <v>33058</v>
      </c>
    </row>
    <row r="22" customFormat="false" ht="12.75" hidden="false" customHeight="false" outlineLevel="0" collapsed="false">
      <c r="A22" s="9" t="n">
        <v>20</v>
      </c>
      <c r="B22" s="9" t="s">
        <v>571</v>
      </c>
      <c r="C22" s="11" t="n">
        <v>0</v>
      </c>
      <c r="E22" s="9" t="n">
        <v>20</v>
      </c>
      <c r="F22" s="9" t="s">
        <v>3767</v>
      </c>
      <c r="G22" s="11" t="n">
        <v>188439</v>
      </c>
      <c r="I22" s="9" t="n">
        <v>20</v>
      </c>
      <c r="J22" s="9" t="s">
        <v>3768</v>
      </c>
      <c r="K22" s="11" t="n">
        <v>262496</v>
      </c>
      <c r="M22" s="9" t="n">
        <v>20</v>
      </c>
      <c r="N22" s="9" t="s">
        <v>3769</v>
      </c>
      <c r="O22" s="11" t="n">
        <v>8005</v>
      </c>
      <c r="Q22" s="9" t="n">
        <v>20</v>
      </c>
      <c r="R22" s="9" t="s">
        <v>3770</v>
      </c>
      <c r="S22" s="11" t="n">
        <v>67923</v>
      </c>
      <c r="U22" s="9" t="n">
        <v>20</v>
      </c>
      <c r="V22" s="9" t="s">
        <v>3771</v>
      </c>
      <c r="W22" s="11" t="n">
        <v>448637</v>
      </c>
      <c r="Y22" s="9" t="n">
        <v>20</v>
      </c>
      <c r="Z22" s="9" t="s">
        <v>3258</v>
      </c>
      <c r="AA22" s="11" t="n">
        <v>75570</v>
      </c>
      <c r="AC22" s="9" t="n">
        <v>20</v>
      </c>
      <c r="AD22" s="9" t="s">
        <v>3772</v>
      </c>
      <c r="AE22" s="11" t="n">
        <v>31155</v>
      </c>
    </row>
    <row r="23" customFormat="false" ht="12.75" hidden="false" customHeight="false" outlineLevel="0" collapsed="false">
      <c r="B23" s="16" t="s">
        <v>601</v>
      </c>
      <c r="C23" s="17" t="n">
        <f aca="false">SUM(C3:C22)</f>
        <v>6941913</v>
      </c>
      <c r="F23" s="16" t="s">
        <v>601</v>
      </c>
      <c r="G23" s="17" t="n">
        <f aca="false">SUM(G3:G22)</f>
        <v>14896760</v>
      </c>
      <c r="J23" s="16" t="s">
        <v>601</v>
      </c>
      <c r="K23" s="17" t="n">
        <f aca="false">SUM(K3:K22)</f>
        <v>12936877</v>
      </c>
      <c r="N23" s="16" t="s">
        <v>601</v>
      </c>
      <c r="O23" s="17" t="n">
        <f aca="false">SUM(O3:O22)</f>
        <v>2359986</v>
      </c>
      <c r="R23" s="16" t="s">
        <v>601</v>
      </c>
      <c r="S23" s="17" t="n">
        <f aca="false">SUM(S3:S22)</f>
        <v>10237313</v>
      </c>
      <c r="V23" s="16" t="s">
        <v>601</v>
      </c>
      <c r="W23" s="17" t="n">
        <f aca="false">SUM(W3:W22)</f>
        <v>22140235</v>
      </c>
      <c r="Z23" s="16" t="s">
        <v>601</v>
      </c>
      <c r="AA23" s="17" t="n">
        <f aca="false">SUM(AA3:AA22)</f>
        <v>11055586</v>
      </c>
      <c r="AD23" s="16" t="s">
        <v>601</v>
      </c>
      <c r="AE23" s="17" t="n">
        <f aca="false">SUM(AE3:AE22)</f>
        <v>10732327</v>
      </c>
    </row>
    <row r="24" customFormat="false" ht="12.75" hidden="false" customHeight="false" outlineLevel="0" collapsed="false">
      <c r="A24" s="13" t="s">
        <v>3773</v>
      </c>
      <c r="B24" s="13"/>
      <c r="C24" s="13"/>
      <c r="E24" s="13" t="s">
        <v>3774</v>
      </c>
      <c r="F24" s="13"/>
      <c r="G24" s="13"/>
      <c r="I24" s="13" t="s">
        <v>3775</v>
      </c>
      <c r="J24" s="13"/>
      <c r="K24" s="13"/>
      <c r="M24" s="13" t="s">
        <v>3776</v>
      </c>
      <c r="N24" s="13"/>
      <c r="O24" s="13"/>
      <c r="Q24" s="13" t="s">
        <v>3777</v>
      </c>
      <c r="R24" s="13"/>
      <c r="S24" s="13"/>
      <c r="U24" s="13" t="s">
        <v>3778</v>
      </c>
      <c r="V24" s="13"/>
      <c r="W24" s="13"/>
      <c r="Y24" s="13" t="s">
        <v>3779</v>
      </c>
      <c r="Z24" s="13"/>
      <c r="AA24" s="13"/>
      <c r="AC24" s="13" t="s">
        <v>3780</v>
      </c>
      <c r="AD24" s="13"/>
      <c r="AE24" s="13"/>
    </row>
    <row r="25" s="15" customFormat="true" ht="12.75" hidden="false" customHeight="false" outlineLevel="0" collapsed="false">
      <c r="A25" s="10" t="s">
        <v>194</v>
      </c>
      <c r="B25" s="10" t="s">
        <v>446</v>
      </c>
      <c r="C25" s="10" t="s">
        <v>196</v>
      </c>
      <c r="D25" s="14"/>
      <c r="E25" s="10" t="s">
        <v>194</v>
      </c>
      <c r="F25" s="10" t="s">
        <v>446</v>
      </c>
      <c r="G25" s="10" t="s">
        <v>196</v>
      </c>
      <c r="H25" s="14"/>
      <c r="I25" s="10" t="s">
        <v>194</v>
      </c>
      <c r="J25" s="10" t="s">
        <v>446</v>
      </c>
      <c r="K25" s="10" t="s">
        <v>196</v>
      </c>
      <c r="L25" s="14"/>
      <c r="M25" s="10" t="s">
        <v>194</v>
      </c>
      <c r="N25" s="10" t="s">
        <v>446</v>
      </c>
      <c r="O25" s="10" t="s">
        <v>196</v>
      </c>
      <c r="P25" s="14"/>
      <c r="Q25" s="10" t="s">
        <v>194</v>
      </c>
      <c r="R25" s="10" t="s">
        <v>446</v>
      </c>
      <c r="S25" s="10" t="s">
        <v>196</v>
      </c>
      <c r="T25" s="14"/>
      <c r="U25" s="10" t="s">
        <v>194</v>
      </c>
      <c r="V25" s="10" t="s">
        <v>446</v>
      </c>
      <c r="W25" s="10" t="s">
        <v>196</v>
      </c>
      <c r="X25" s="14"/>
      <c r="Y25" s="10" t="s">
        <v>194</v>
      </c>
      <c r="Z25" s="10" t="s">
        <v>446</v>
      </c>
      <c r="AA25" s="10" t="s">
        <v>196</v>
      </c>
      <c r="AB25" s="14"/>
      <c r="AC25" s="10" t="s">
        <v>194</v>
      </c>
      <c r="AD25" s="10" t="s">
        <v>446</v>
      </c>
      <c r="AE25" s="10" t="s">
        <v>196</v>
      </c>
      <c r="AF25" s="14"/>
    </row>
    <row r="26" customFormat="false" ht="12.75" hidden="false" customHeight="false" outlineLevel="0" collapsed="false">
      <c r="A26" s="9" t="n">
        <v>1</v>
      </c>
      <c r="B26" s="9" t="s">
        <v>3781</v>
      </c>
      <c r="C26" s="11" t="n">
        <v>4064714</v>
      </c>
      <c r="E26" s="9" t="n">
        <v>1</v>
      </c>
      <c r="F26" s="9" t="s">
        <v>3782</v>
      </c>
      <c r="G26" s="11" t="n">
        <v>1003911</v>
      </c>
      <c r="I26" s="9" t="n">
        <v>1</v>
      </c>
      <c r="J26" s="9" t="s">
        <v>3783</v>
      </c>
      <c r="K26" s="11" t="n">
        <v>1391561</v>
      </c>
      <c r="M26" s="9" t="n">
        <v>1</v>
      </c>
      <c r="N26" s="9" t="s">
        <v>3784</v>
      </c>
      <c r="O26" s="11" t="n">
        <v>1452528</v>
      </c>
      <c r="Q26" s="9" t="n">
        <v>1</v>
      </c>
      <c r="R26" s="9" t="s">
        <v>3785</v>
      </c>
      <c r="S26" s="11" t="n">
        <v>1122347</v>
      </c>
      <c r="U26" s="9" t="n">
        <v>1</v>
      </c>
      <c r="V26" s="9" t="s">
        <v>3786</v>
      </c>
      <c r="W26" s="11" t="n">
        <v>3476711</v>
      </c>
      <c r="Y26" s="9" t="n">
        <v>1</v>
      </c>
      <c r="Z26" s="9" t="s">
        <v>3787</v>
      </c>
      <c r="AA26" s="11" t="n">
        <v>8169745</v>
      </c>
      <c r="AC26" s="9" t="n">
        <v>1</v>
      </c>
      <c r="AD26" s="9" t="s">
        <v>3497</v>
      </c>
      <c r="AE26" s="11" t="n">
        <v>1825629</v>
      </c>
    </row>
    <row r="27" customFormat="false" ht="12.75" hidden="false" customHeight="false" outlineLevel="0" collapsed="false">
      <c r="A27" s="9" t="n">
        <v>2</v>
      </c>
      <c r="B27" s="9" t="s">
        <v>3788</v>
      </c>
      <c r="C27" s="11" t="n">
        <v>2589744</v>
      </c>
      <c r="E27" s="9" t="n">
        <v>2</v>
      </c>
      <c r="F27" s="9" t="s">
        <v>3789</v>
      </c>
      <c r="G27" s="11" t="n">
        <v>607847</v>
      </c>
      <c r="I27" s="9" t="n">
        <v>2</v>
      </c>
      <c r="J27" s="9" t="s">
        <v>3790</v>
      </c>
      <c r="K27" s="11" t="n">
        <v>550087</v>
      </c>
      <c r="M27" s="9" t="n">
        <v>2</v>
      </c>
      <c r="N27" s="9" t="s">
        <v>3791</v>
      </c>
      <c r="O27" s="11" t="n">
        <v>1382235</v>
      </c>
      <c r="Q27" s="9" t="n">
        <v>2</v>
      </c>
      <c r="R27" s="9" t="s">
        <v>3792</v>
      </c>
      <c r="S27" s="11" t="n">
        <v>289827</v>
      </c>
      <c r="U27" s="9" t="n">
        <v>2</v>
      </c>
      <c r="V27" s="9" t="s">
        <v>3550</v>
      </c>
      <c r="W27" s="11" t="n">
        <v>2245455</v>
      </c>
      <c r="Y27" s="9" t="n">
        <v>2</v>
      </c>
      <c r="Z27" s="9" t="s">
        <v>2186</v>
      </c>
      <c r="AA27" s="11" t="n">
        <v>482659</v>
      </c>
      <c r="AC27" s="9" t="n">
        <v>2</v>
      </c>
      <c r="AD27" s="9" t="s">
        <v>3793</v>
      </c>
      <c r="AE27" s="11" t="n">
        <v>1757435</v>
      </c>
    </row>
    <row r="28" customFormat="false" ht="12.75" hidden="false" customHeight="false" outlineLevel="0" collapsed="false">
      <c r="A28" s="9" t="n">
        <v>3</v>
      </c>
      <c r="B28" s="9" t="s">
        <v>3794</v>
      </c>
      <c r="C28" s="11" t="n">
        <v>1494149</v>
      </c>
      <c r="E28" s="9" t="n">
        <v>3</v>
      </c>
      <c r="F28" s="9" t="s">
        <v>3795</v>
      </c>
      <c r="G28" s="11" t="n">
        <v>466706</v>
      </c>
      <c r="I28" s="9" t="n">
        <v>3</v>
      </c>
      <c r="J28" s="9" t="s">
        <v>3796</v>
      </c>
      <c r="K28" s="11" t="n">
        <v>162462</v>
      </c>
      <c r="M28" s="9" t="n">
        <v>3</v>
      </c>
      <c r="N28" s="9" t="s">
        <v>3797</v>
      </c>
      <c r="O28" s="11" t="n">
        <v>1176637</v>
      </c>
      <c r="Q28" s="9" t="n">
        <v>3</v>
      </c>
      <c r="R28" s="9" t="s">
        <v>710</v>
      </c>
      <c r="S28" s="11" t="n">
        <v>95361</v>
      </c>
      <c r="U28" s="9" t="n">
        <v>3</v>
      </c>
      <c r="V28" s="9" t="s">
        <v>3798</v>
      </c>
      <c r="W28" s="11" t="n">
        <v>1811248</v>
      </c>
      <c r="Y28" s="9" t="n">
        <v>3</v>
      </c>
      <c r="Z28" s="9" t="s">
        <v>3799</v>
      </c>
      <c r="AA28" s="11" t="n">
        <v>388688</v>
      </c>
      <c r="AC28" s="9" t="n">
        <v>3</v>
      </c>
      <c r="AD28" s="9" t="s">
        <v>3800</v>
      </c>
      <c r="AE28" s="11" t="n">
        <v>1732951</v>
      </c>
    </row>
    <row r="29" customFormat="false" ht="12.75" hidden="false" customHeight="false" outlineLevel="0" collapsed="false">
      <c r="A29" s="9" t="n">
        <v>4</v>
      </c>
      <c r="B29" s="9" t="s">
        <v>3801</v>
      </c>
      <c r="C29" s="11" t="n">
        <v>589375</v>
      </c>
      <c r="E29" s="9" t="n">
        <v>4</v>
      </c>
      <c r="F29" s="9" t="s">
        <v>3802</v>
      </c>
      <c r="G29" s="11" t="n">
        <v>417579</v>
      </c>
      <c r="I29" s="9" t="n">
        <v>4</v>
      </c>
      <c r="J29" s="9" t="s">
        <v>3803</v>
      </c>
      <c r="K29" s="11" t="n">
        <v>124589</v>
      </c>
      <c r="M29" s="9" t="n">
        <v>4</v>
      </c>
      <c r="N29" s="9" t="s">
        <v>3804</v>
      </c>
      <c r="O29" s="11" t="n">
        <v>981865</v>
      </c>
      <c r="Q29" s="9" t="n">
        <v>4</v>
      </c>
      <c r="R29" s="9" t="s">
        <v>3805</v>
      </c>
      <c r="S29" s="11" t="n">
        <v>82149</v>
      </c>
      <c r="U29" s="9" t="n">
        <v>4</v>
      </c>
      <c r="V29" s="9" t="s">
        <v>3806</v>
      </c>
      <c r="W29" s="11" t="n">
        <v>1567123</v>
      </c>
      <c r="Y29" s="9" t="n">
        <v>4</v>
      </c>
      <c r="Z29" s="9" t="s">
        <v>2618</v>
      </c>
      <c r="AA29" s="11" t="n">
        <v>353994</v>
      </c>
      <c r="AC29" s="9" t="n">
        <v>4</v>
      </c>
      <c r="AD29" s="9" t="s">
        <v>3807</v>
      </c>
      <c r="AE29" s="11" t="n">
        <v>1230684</v>
      </c>
    </row>
    <row r="30" customFormat="false" ht="12.75" hidden="false" customHeight="false" outlineLevel="0" collapsed="false">
      <c r="A30" s="9" t="n">
        <v>5</v>
      </c>
      <c r="B30" s="9" t="s">
        <v>3808</v>
      </c>
      <c r="C30" s="11" t="n">
        <v>526060</v>
      </c>
      <c r="E30" s="9" t="n">
        <v>5</v>
      </c>
      <c r="F30" s="9" t="s">
        <v>3809</v>
      </c>
      <c r="G30" s="11" t="n">
        <v>413059</v>
      </c>
      <c r="I30" s="9" t="n">
        <v>5</v>
      </c>
      <c r="J30" s="9" t="s">
        <v>3810</v>
      </c>
      <c r="K30" s="11" t="n">
        <v>100714</v>
      </c>
      <c r="M30" s="9" t="n">
        <v>5</v>
      </c>
      <c r="N30" s="9" t="s">
        <v>3811</v>
      </c>
      <c r="O30" s="11" t="n">
        <v>860239</v>
      </c>
      <c r="Q30" s="9" t="n">
        <v>5</v>
      </c>
      <c r="R30" s="9" t="s">
        <v>3812</v>
      </c>
      <c r="S30" s="11" t="n">
        <v>68952</v>
      </c>
      <c r="U30" s="9" t="n">
        <v>5</v>
      </c>
      <c r="V30" s="9" t="s">
        <v>3813</v>
      </c>
      <c r="W30" s="11" t="n">
        <v>380047</v>
      </c>
      <c r="Y30" s="9" t="n">
        <v>5</v>
      </c>
      <c r="Z30" s="9" t="s">
        <v>3814</v>
      </c>
      <c r="AA30" s="11" t="n">
        <v>322147</v>
      </c>
      <c r="AC30" s="9" t="n">
        <v>5</v>
      </c>
      <c r="AD30" s="9" t="s">
        <v>3815</v>
      </c>
      <c r="AE30" s="11" t="n">
        <v>1194755</v>
      </c>
    </row>
    <row r="31" customFormat="false" ht="12.75" hidden="false" customHeight="false" outlineLevel="0" collapsed="false">
      <c r="A31" s="9" t="n">
        <v>6</v>
      </c>
      <c r="B31" s="9" t="s">
        <v>3816</v>
      </c>
      <c r="C31" s="11" t="n">
        <v>410465</v>
      </c>
      <c r="E31" s="9" t="n">
        <v>6</v>
      </c>
      <c r="F31" s="9" t="s">
        <v>3817</v>
      </c>
      <c r="G31" s="11" t="n">
        <v>412387</v>
      </c>
      <c r="I31" s="9" t="n">
        <v>6</v>
      </c>
      <c r="J31" s="9" t="s">
        <v>3818</v>
      </c>
      <c r="K31" s="11" t="n">
        <v>98663</v>
      </c>
      <c r="M31" s="9" t="n">
        <v>6</v>
      </c>
      <c r="N31" s="9" t="s">
        <v>3819</v>
      </c>
      <c r="O31" s="11" t="n">
        <v>631934</v>
      </c>
      <c r="Q31" s="9" t="n">
        <v>6</v>
      </c>
      <c r="R31" s="9" t="s">
        <v>3820</v>
      </c>
      <c r="S31" s="11" t="n">
        <v>58006</v>
      </c>
      <c r="U31" s="9" t="n">
        <v>6</v>
      </c>
      <c r="V31" s="9" t="s">
        <v>1718</v>
      </c>
      <c r="W31" s="11" t="n">
        <v>300941</v>
      </c>
      <c r="Y31" s="9" t="n">
        <v>6</v>
      </c>
      <c r="Z31" s="9" t="s">
        <v>3821</v>
      </c>
      <c r="AA31" s="11" t="n">
        <v>269669</v>
      </c>
      <c r="AC31" s="9" t="n">
        <v>6</v>
      </c>
      <c r="AD31" s="9" t="s">
        <v>3822</v>
      </c>
      <c r="AE31" s="11" t="n">
        <v>1132717</v>
      </c>
    </row>
    <row r="32" customFormat="false" ht="12.75" hidden="false" customHeight="false" outlineLevel="0" collapsed="false">
      <c r="A32" s="9" t="n">
        <v>7</v>
      </c>
      <c r="B32" s="9" t="s">
        <v>3823</v>
      </c>
      <c r="C32" s="11" t="n">
        <v>390937</v>
      </c>
      <c r="E32" s="9" t="n">
        <v>7</v>
      </c>
      <c r="F32" s="9" t="s">
        <v>3824</v>
      </c>
      <c r="G32" s="11" t="n">
        <v>387441</v>
      </c>
      <c r="I32" s="9" t="n">
        <v>7</v>
      </c>
      <c r="J32" s="9" t="s">
        <v>3825</v>
      </c>
      <c r="K32" s="11" t="n">
        <v>98223</v>
      </c>
      <c r="M32" s="9" t="n">
        <v>7</v>
      </c>
      <c r="N32" s="9" t="s">
        <v>3287</v>
      </c>
      <c r="O32" s="11" t="n">
        <v>550594</v>
      </c>
      <c r="Q32" s="9" t="n">
        <v>7</v>
      </c>
      <c r="R32" s="9" t="s">
        <v>2880</v>
      </c>
      <c r="S32" s="11" t="n">
        <v>47219</v>
      </c>
      <c r="U32" s="9" t="n">
        <v>7</v>
      </c>
      <c r="V32" s="9" t="s">
        <v>3826</v>
      </c>
      <c r="W32" s="11" t="n">
        <v>293055</v>
      </c>
      <c r="Y32" s="9" t="n">
        <v>7</v>
      </c>
      <c r="Z32" s="9" t="s">
        <v>3827</v>
      </c>
      <c r="AA32" s="11" t="n">
        <v>254487</v>
      </c>
      <c r="AC32" s="9" t="n">
        <v>7</v>
      </c>
      <c r="AD32" s="9" t="s">
        <v>3828</v>
      </c>
      <c r="AE32" s="11" t="n">
        <v>1026948</v>
      </c>
    </row>
    <row r="33" customFormat="false" ht="12.75" hidden="false" customHeight="false" outlineLevel="0" collapsed="false">
      <c r="A33" s="9" t="n">
        <v>8</v>
      </c>
      <c r="B33" s="9" t="s">
        <v>3829</v>
      </c>
      <c r="C33" s="11" t="n">
        <v>372552</v>
      </c>
      <c r="E33" s="9" t="n">
        <v>8</v>
      </c>
      <c r="F33" s="9" t="s">
        <v>3830</v>
      </c>
      <c r="G33" s="11" t="n">
        <v>383285</v>
      </c>
      <c r="I33" s="9" t="n">
        <v>8</v>
      </c>
      <c r="J33" s="9" t="s">
        <v>3831</v>
      </c>
      <c r="K33" s="11" t="n">
        <v>93204</v>
      </c>
      <c r="M33" s="9" t="n">
        <v>8</v>
      </c>
      <c r="N33" s="9" t="s">
        <v>3832</v>
      </c>
      <c r="O33" s="11" t="n">
        <v>513551</v>
      </c>
      <c r="Q33" s="9" t="n">
        <v>8</v>
      </c>
      <c r="R33" s="9" t="s">
        <v>3833</v>
      </c>
      <c r="S33" s="11" t="n">
        <v>40815</v>
      </c>
      <c r="U33" s="9" t="n">
        <v>8</v>
      </c>
      <c r="V33" s="9" t="s">
        <v>3834</v>
      </c>
      <c r="W33" s="11" t="n">
        <v>212822</v>
      </c>
      <c r="Y33" s="9" t="n">
        <v>8</v>
      </c>
      <c r="Z33" s="9" t="s">
        <v>3835</v>
      </c>
      <c r="AA33" s="11" t="n">
        <v>232200</v>
      </c>
      <c r="AC33" s="9" t="n">
        <v>8</v>
      </c>
      <c r="AD33" s="9" t="s">
        <v>3836</v>
      </c>
      <c r="AE33" s="11" t="n">
        <v>1025421</v>
      </c>
    </row>
    <row r="34" customFormat="false" ht="12.75" hidden="false" customHeight="false" outlineLevel="0" collapsed="false">
      <c r="A34" s="9" t="n">
        <v>9</v>
      </c>
      <c r="B34" s="9" t="s">
        <v>3837</v>
      </c>
      <c r="C34" s="11" t="n">
        <v>333062</v>
      </c>
      <c r="E34" s="9" t="n">
        <v>9</v>
      </c>
      <c r="F34" s="9" t="s">
        <v>3838</v>
      </c>
      <c r="G34" s="11" t="n">
        <v>319877</v>
      </c>
      <c r="I34" s="9" t="n">
        <v>9</v>
      </c>
      <c r="J34" s="9" t="s">
        <v>571</v>
      </c>
      <c r="K34" s="11" t="n">
        <v>0</v>
      </c>
      <c r="M34" s="9" t="n">
        <v>9</v>
      </c>
      <c r="N34" s="9" t="s">
        <v>3839</v>
      </c>
      <c r="O34" s="11" t="n">
        <v>481995</v>
      </c>
      <c r="Q34" s="9" t="n">
        <v>9</v>
      </c>
      <c r="R34" s="9" t="s">
        <v>3840</v>
      </c>
      <c r="S34" s="11" t="n">
        <v>33739</v>
      </c>
      <c r="U34" s="9" t="n">
        <v>9</v>
      </c>
      <c r="V34" s="9" t="s">
        <v>3841</v>
      </c>
      <c r="W34" s="11" t="n">
        <v>204049</v>
      </c>
      <c r="Y34" s="9" t="n">
        <v>9</v>
      </c>
      <c r="Z34" s="9" t="s">
        <v>2880</v>
      </c>
      <c r="AA34" s="11" t="n">
        <v>196521</v>
      </c>
      <c r="AC34" s="9" t="n">
        <v>9</v>
      </c>
      <c r="AD34" s="9" t="s">
        <v>1579</v>
      </c>
      <c r="AE34" s="11" t="n">
        <v>951442</v>
      </c>
    </row>
    <row r="35" customFormat="false" ht="12.75" hidden="false" customHeight="false" outlineLevel="0" collapsed="false">
      <c r="A35" s="9" t="n">
        <v>10</v>
      </c>
      <c r="B35" s="9" t="s">
        <v>3842</v>
      </c>
      <c r="C35" s="11" t="n">
        <v>310482</v>
      </c>
      <c r="E35" s="9" t="n">
        <v>10</v>
      </c>
      <c r="F35" s="9" t="s">
        <v>3843</v>
      </c>
      <c r="G35" s="11" t="n">
        <v>300078</v>
      </c>
      <c r="I35" s="9" t="n">
        <v>10</v>
      </c>
      <c r="J35" s="9" t="s">
        <v>571</v>
      </c>
      <c r="K35" s="11" t="n">
        <v>0</v>
      </c>
      <c r="M35" s="9" t="n">
        <v>10</v>
      </c>
      <c r="N35" s="9" t="s">
        <v>3844</v>
      </c>
      <c r="O35" s="11" t="n">
        <v>420947</v>
      </c>
      <c r="Q35" s="9" t="n">
        <v>10</v>
      </c>
      <c r="R35" s="9" t="s">
        <v>3845</v>
      </c>
      <c r="S35" s="11" t="n">
        <v>27943</v>
      </c>
      <c r="U35" s="9" t="n">
        <v>10</v>
      </c>
      <c r="V35" s="9" t="s">
        <v>3846</v>
      </c>
      <c r="W35" s="11" t="n">
        <v>194814</v>
      </c>
      <c r="Y35" s="9" t="n">
        <v>10</v>
      </c>
      <c r="Z35" s="9" t="s">
        <v>3847</v>
      </c>
      <c r="AA35" s="11" t="n">
        <v>186360</v>
      </c>
      <c r="AC35" s="9" t="n">
        <v>10</v>
      </c>
      <c r="AD35" s="9" t="s">
        <v>3848</v>
      </c>
      <c r="AE35" s="11" t="n">
        <v>836408</v>
      </c>
    </row>
    <row r="36" customFormat="false" ht="12.75" hidden="false" customHeight="false" outlineLevel="0" collapsed="false">
      <c r="A36" s="9" t="n">
        <v>11</v>
      </c>
      <c r="B36" s="9" t="s">
        <v>3849</v>
      </c>
      <c r="C36" s="11" t="n">
        <v>261752</v>
      </c>
      <c r="E36" s="9" t="n">
        <v>11</v>
      </c>
      <c r="F36" s="9" t="s">
        <v>3850</v>
      </c>
      <c r="G36" s="11" t="n">
        <v>296616</v>
      </c>
      <c r="I36" s="9" t="n">
        <v>11</v>
      </c>
      <c r="J36" s="9" t="s">
        <v>571</v>
      </c>
      <c r="K36" s="11" t="n">
        <v>0</v>
      </c>
      <c r="M36" s="9" t="n">
        <v>11</v>
      </c>
      <c r="N36" s="9" t="s">
        <v>1299</v>
      </c>
      <c r="O36" s="11" t="n">
        <v>373910</v>
      </c>
      <c r="Q36" s="9" t="n">
        <v>11</v>
      </c>
      <c r="R36" s="9" t="s">
        <v>3851</v>
      </c>
      <c r="S36" s="11" t="n">
        <v>27303</v>
      </c>
      <c r="U36" s="9" t="n">
        <v>11</v>
      </c>
      <c r="V36" s="9" t="s">
        <v>3852</v>
      </c>
      <c r="W36" s="11" t="n">
        <v>194195</v>
      </c>
      <c r="Y36" s="9" t="n">
        <v>11</v>
      </c>
      <c r="Z36" s="9" t="s">
        <v>3853</v>
      </c>
      <c r="AA36" s="11" t="n">
        <v>157630</v>
      </c>
      <c r="AC36" s="9" t="n">
        <v>11</v>
      </c>
      <c r="AD36" s="9" t="s">
        <v>3854</v>
      </c>
      <c r="AE36" s="11" t="n">
        <v>829053</v>
      </c>
    </row>
    <row r="37" customFormat="false" ht="12.75" hidden="false" customHeight="false" outlineLevel="0" collapsed="false">
      <c r="A37" s="9" t="n">
        <v>12</v>
      </c>
      <c r="B37" s="9" t="s">
        <v>3855</v>
      </c>
      <c r="C37" s="11" t="n">
        <v>257385</v>
      </c>
      <c r="E37" s="9" t="n">
        <v>12</v>
      </c>
      <c r="F37" s="9" t="s">
        <v>3856</v>
      </c>
      <c r="G37" s="11" t="n">
        <v>265030</v>
      </c>
      <c r="I37" s="9" t="n">
        <v>12</v>
      </c>
      <c r="J37" s="9" t="s">
        <v>571</v>
      </c>
      <c r="K37" s="11" t="n">
        <v>0</v>
      </c>
      <c r="M37" s="9" t="n">
        <v>12</v>
      </c>
      <c r="N37" s="9" t="s">
        <v>3857</v>
      </c>
      <c r="O37" s="11" t="n">
        <v>372016</v>
      </c>
      <c r="Q37" s="9" t="n">
        <v>12</v>
      </c>
      <c r="R37" s="9" t="s">
        <v>567</v>
      </c>
      <c r="S37" s="11" t="n">
        <v>26858</v>
      </c>
      <c r="U37" s="9" t="n">
        <v>12</v>
      </c>
      <c r="V37" s="9" t="s">
        <v>3858</v>
      </c>
      <c r="W37" s="11" t="n">
        <v>132333</v>
      </c>
      <c r="Y37" s="9" t="n">
        <v>12</v>
      </c>
      <c r="Z37" s="9" t="s">
        <v>1075</v>
      </c>
      <c r="AA37" s="11" t="n">
        <v>154765</v>
      </c>
      <c r="AC37" s="9" t="n">
        <v>12</v>
      </c>
      <c r="AD37" s="9" t="s">
        <v>3859</v>
      </c>
      <c r="AE37" s="11" t="n">
        <v>777829</v>
      </c>
    </row>
    <row r="38" customFormat="false" ht="12.75" hidden="false" customHeight="false" outlineLevel="0" collapsed="false">
      <c r="A38" s="9" t="n">
        <v>13</v>
      </c>
      <c r="B38" s="9" t="s">
        <v>3860</v>
      </c>
      <c r="C38" s="11" t="n">
        <v>182397</v>
      </c>
      <c r="E38" s="9" t="n">
        <v>13</v>
      </c>
      <c r="F38" s="9" t="s">
        <v>3861</v>
      </c>
      <c r="G38" s="11" t="n">
        <v>186415</v>
      </c>
      <c r="I38" s="9" t="n">
        <v>13</v>
      </c>
      <c r="J38" s="9" t="s">
        <v>571</v>
      </c>
      <c r="K38" s="11" t="n">
        <v>0</v>
      </c>
      <c r="M38" s="9" t="n">
        <v>13</v>
      </c>
      <c r="N38" s="9" t="s">
        <v>3862</v>
      </c>
      <c r="O38" s="11" t="n">
        <v>349227</v>
      </c>
      <c r="Q38" s="9" t="n">
        <v>13</v>
      </c>
      <c r="R38" s="9" t="s">
        <v>3863</v>
      </c>
      <c r="S38" s="11" t="n">
        <v>17950</v>
      </c>
      <c r="U38" s="9" t="n">
        <v>13</v>
      </c>
      <c r="V38" s="9" t="s">
        <v>3864</v>
      </c>
      <c r="W38" s="11" t="n">
        <v>121834</v>
      </c>
      <c r="Y38" s="9" t="n">
        <v>13</v>
      </c>
      <c r="Z38" s="9" t="s">
        <v>3321</v>
      </c>
      <c r="AA38" s="11" t="n">
        <v>152002</v>
      </c>
      <c r="AC38" s="9" t="n">
        <v>13</v>
      </c>
      <c r="AD38" s="9" t="s">
        <v>822</v>
      </c>
      <c r="AE38" s="11" t="n">
        <v>674356</v>
      </c>
    </row>
    <row r="39" customFormat="false" ht="12.75" hidden="false" customHeight="false" outlineLevel="0" collapsed="false">
      <c r="A39" s="9" t="n">
        <v>14</v>
      </c>
      <c r="B39" s="9" t="s">
        <v>3865</v>
      </c>
      <c r="C39" s="11" t="n">
        <v>163993</v>
      </c>
      <c r="E39" s="9" t="n">
        <v>14</v>
      </c>
      <c r="F39" s="9" t="s">
        <v>3866</v>
      </c>
      <c r="G39" s="11" t="n">
        <v>159366</v>
      </c>
      <c r="I39" s="9" t="n">
        <v>14</v>
      </c>
      <c r="J39" s="9" t="s">
        <v>571</v>
      </c>
      <c r="K39" s="11" t="n">
        <v>0</v>
      </c>
      <c r="M39" s="9" t="n">
        <v>14</v>
      </c>
      <c r="N39" s="9" t="s">
        <v>3867</v>
      </c>
      <c r="O39" s="11" t="n">
        <v>339099</v>
      </c>
      <c r="Q39" s="9" t="n">
        <v>14</v>
      </c>
      <c r="R39" s="9" t="s">
        <v>848</v>
      </c>
      <c r="S39" s="11" t="n">
        <v>16933</v>
      </c>
      <c r="U39" s="9" t="n">
        <v>14</v>
      </c>
      <c r="V39" s="9" t="s">
        <v>3868</v>
      </c>
      <c r="W39" s="11" t="n">
        <v>118818</v>
      </c>
      <c r="Y39" s="9" t="n">
        <v>14</v>
      </c>
      <c r="Z39" s="9" t="s">
        <v>1441</v>
      </c>
      <c r="AA39" s="11" t="n">
        <v>150146</v>
      </c>
      <c r="AC39" s="9" t="n">
        <v>14</v>
      </c>
      <c r="AD39" s="9" t="s">
        <v>3869</v>
      </c>
      <c r="AE39" s="11" t="n">
        <v>644696</v>
      </c>
    </row>
    <row r="40" customFormat="false" ht="12.75" hidden="false" customHeight="false" outlineLevel="0" collapsed="false">
      <c r="A40" s="9" t="n">
        <v>15</v>
      </c>
      <c r="B40" s="9" t="s">
        <v>3870</v>
      </c>
      <c r="C40" s="11" t="n">
        <v>143071</v>
      </c>
      <c r="E40" s="9" t="n">
        <v>15</v>
      </c>
      <c r="F40" s="9" t="s">
        <v>3871</v>
      </c>
      <c r="G40" s="11" t="n">
        <v>92201</v>
      </c>
      <c r="I40" s="9" t="n">
        <v>15</v>
      </c>
      <c r="J40" s="9" t="s">
        <v>571</v>
      </c>
      <c r="K40" s="11" t="n">
        <v>0</v>
      </c>
      <c r="M40" s="9" t="n">
        <v>15</v>
      </c>
      <c r="N40" s="9" t="s">
        <v>3872</v>
      </c>
      <c r="O40" s="11" t="n">
        <v>305940</v>
      </c>
      <c r="Q40" s="9" t="n">
        <v>15</v>
      </c>
      <c r="R40" s="9" t="s">
        <v>3873</v>
      </c>
      <c r="S40" s="11" t="n">
        <v>12933</v>
      </c>
      <c r="U40" s="9" t="n">
        <v>15</v>
      </c>
      <c r="V40" s="9" t="s">
        <v>3874</v>
      </c>
      <c r="W40" s="11" t="n">
        <v>117323</v>
      </c>
      <c r="Y40" s="9" t="n">
        <v>15</v>
      </c>
      <c r="Z40" s="9" t="s">
        <v>3875</v>
      </c>
      <c r="AA40" s="11" t="n">
        <v>131082</v>
      </c>
      <c r="AC40" s="9" t="n">
        <v>15</v>
      </c>
      <c r="AD40" s="9" t="s">
        <v>3876</v>
      </c>
      <c r="AE40" s="11" t="n">
        <v>638642</v>
      </c>
    </row>
    <row r="41" customFormat="false" ht="12.75" hidden="false" customHeight="false" outlineLevel="0" collapsed="false">
      <c r="A41" s="9" t="n">
        <v>16</v>
      </c>
      <c r="B41" s="9" t="s">
        <v>3877</v>
      </c>
      <c r="C41" s="11" t="n">
        <v>93936</v>
      </c>
      <c r="E41" s="9" t="n">
        <v>16</v>
      </c>
      <c r="F41" s="9" t="s">
        <v>3878</v>
      </c>
      <c r="G41" s="11" t="n">
        <v>91589</v>
      </c>
      <c r="I41" s="9" t="n">
        <v>16</v>
      </c>
      <c r="J41" s="9" t="s">
        <v>571</v>
      </c>
      <c r="K41" s="11" t="n">
        <v>0</v>
      </c>
      <c r="M41" s="9" t="n">
        <v>16</v>
      </c>
      <c r="N41" s="9" t="s">
        <v>3879</v>
      </c>
      <c r="O41" s="11" t="n">
        <v>281392</v>
      </c>
      <c r="Q41" s="9" t="n">
        <v>16</v>
      </c>
      <c r="R41" s="9" t="s">
        <v>2159</v>
      </c>
      <c r="S41" s="11" t="n">
        <v>11570</v>
      </c>
      <c r="U41" s="9" t="n">
        <v>16</v>
      </c>
      <c r="V41" s="9" t="s">
        <v>3880</v>
      </c>
      <c r="W41" s="11" t="n">
        <v>107526</v>
      </c>
      <c r="Y41" s="9" t="n">
        <v>16</v>
      </c>
      <c r="Z41" s="9" t="s">
        <v>3881</v>
      </c>
      <c r="AA41" s="11" t="n">
        <v>121017</v>
      </c>
      <c r="AC41" s="9" t="n">
        <v>16</v>
      </c>
      <c r="AD41" s="9" t="s">
        <v>3882</v>
      </c>
      <c r="AE41" s="11" t="n">
        <v>632475</v>
      </c>
    </row>
    <row r="42" customFormat="false" ht="12.75" hidden="false" customHeight="false" outlineLevel="0" collapsed="false">
      <c r="A42" s="9" t="n">
        <v>17</v>
      </c>
      <c r="B42" s="9" t="s">
        <v>3883</v>
      </c>
      <c r="C42" s="11" t="n">
        <v>79519</v>
      </c>
      <c r="E42" s="9" t="n">
        <v>17</v>
      </c>
      <c r="F42" s="9" t="s">
        <v>3884</v>
      </c>
      <c r="G42" s="11" t="n">
        <v>59397</v>
      </c>
      <c r="I42" s="9" t="n">
        <v>17</v>
      </c>
      <c r="J42" s="9" t="s">
        <v>571</v>
      </c>
      <c r="K42" s="11" t="n">
        <v>0</v>
      </c>
      <c r="M42" s="9" t="n">
        <v>17</v>
      </c>
      <c r="N42" s="9" t="s">
        <v>2303</v>
      </c>
      <c r="O42" s="11" t="n">
        <v>203845</v>
      </c>
      <c r="Q42" s="9" t="n">
        <v>17</v>
      </c>
      <c r="R42" s="9" t="s">
        <v>3885</v>
      </c>
      <c r="S42" s="11" t="n">
        <v>10991</v>
      </c>
      <c r="U42" s="9" t="n">
        <v>17</v>
      </c>
      <c r="V42" s="9" t="s">
        <v>3886</v>
      </c>
      <c r="W42" s="11" t="n">
        <v>95655</v>
      </c>
      <c r="Y42" s="9" t="n">
        <v>17</v>
      </c>
      <c r="Z42" s="9" t="s">
        <v>3887</v>
      </c>
      <c r="AA42" s="11" t="n">
        <v>115717</v>
      </c>
      <c r="AC42" s="9" t="n">
        <v>17</v>
      </c>
      <c r="AD42" s="9" t="s">
        <v>3888</v>
      </c>
      <c r="AE42" s="11" t="n">
        <v>631851</v>
      </c>
    </row>
    <row r="43" customFormat="false" ht="12.75" hidden="false" customHeight="false" outlineLevel="0" collapsed="false">
      <c r="A43" s="9" t="n">
        <v>18</v>
      </c>
      <c r="B43" s="9" t="s">
        <v>3889</v>
      </c>
      <c r="C43" s="11" t="n">
        <v>78770</v>
      </c>
      <c r="E43" s="9" t="n">
        <v>18</v>
      </c>
      <c r="F43" s="9" t="s">
        <v>3890</v>
      </c>
      <c r="G43" s="11" t="n">
        <v>49172</v>
      </c>
      <c r="I43" s="9" t="n">
        <v>18</v>
      </c>
      <c r="J43" s="9" t="s">
        <v>571</v>
      </c>
      <c r="K43" s="11" t="n">
        <v>0</v>
      </c>
      <c r="M43" s="9" t="n">
        <v>18</v>
      </c>
      <c r="N43" s="9" t="s">
        <v>3891</v>
      </c>
      <c r="O43" s="11" t="n">
        <v>196694</v>
      </c>
      <c r="Q43" s="9" t="n">
        <v>18</v>
      </c>
      <c r="R43" s="9" t="s">
        <v>3892</v>
      </c>
      <c r="S43" s="11" t="n">
        <v>10053</v>
      </c>
      <c r="U43" s="9" t="n">
        <v>18</v>
      </c>
      <c r="V43" s="9" t="s">
        <v>3893</v>
      </c>
      <c r="W43" s="11" t="n">
        <v>93204</v>
      </c>
      <c r="Y43" s="9" t="n">
        <v>18</v>
      </c>
      <c r="Z43" s="9" t="s">
        <v>2392</v>
      </c>
      <c r="AA43" s="11" t="n">
        <v>103897</v>
      </c>
      <c r="AC43" s="9" t="n">
        <v>18</v>
      </c>
      <c r="AD43" s="9" t="s">
        <v>3894</v>
      </c>
      <c r="AE43" s="11" t="n">
        <v>581314</v>
      </c>
    </row>
    <row r="44" customFormat="false" ht="12.75" hidden="false" customHeight="false" outlineLevel="0" collapsed="false">
      <c r="A44" s="9" t="n">
        <v>19</v>
      </c>
      <c r="B44" s="9" t="s">
        <v>3895</v>
      </c>
      <c r="C44" s="11" t="n">
        <v>37919</v>
      </c>
      <c r="E44" s="9" t="n">
        <v>19</v>
      </c>
      <c r="F44" s="9" t="s">
        <v>3896</v>
      </c>
      <c r="G44" s="11" t="n">
        <v>39666</v>
      </c>
      <c r="I44" s="9" t="n">
        <v>19</v>
      </c>
      <c r="J44" s="9" t="s">
        <v>571</v>
      </c>
      <c r="K44" s="11" t="n">
        <v>0</v>
      </c>
      <c r="M44" s="9" t="n">
        <v>19</v>
      </c>
      <c r="N44" s="9" t="s">
        <v>3897</v>
      </c>
      <c r="O44" s="11" t="n">
        <v>187669</v>
      </c>
      <c r="Q44" s="9" t="n">
        <v>19</v>
      </c>
      <c r="R44" s="9" t="s">
        <v>3898</v>
      </c>
      <c r="S44" s="11" t="n">
        <v>6402</v>
      </c>
      <c r="U44" s="9" t="n">
        <v>19</v>
      </c>
      <c r="V44" s="9" t="s">
        <v>3899</v>
      </c>
      <c r="W44" s="11" t="n">
        <v>92266</v>
      </c>
      <c r="Y44" s="9" t="n">
        <v>19</v>
      </c>
      <c r="Z44" s="9" t="s">
        <v>3900</v>
      </c>
      <c r="AA44" s="11" t="n">
        <v>91445</v>
      </c>
      <c r="AC44" s="9" t="n">
        <v>19</v>
      </c>
      <c r="AD44" s="9" t="s">
        <v>2112</v>
      </c>
      <c r="AE44" s="11" t="n">
        <v>577101</v>
      </c>
    </row>
    <row r="45" customFormat="false" ht="12.75" hidden="false" customHeight="false" outlineLevel="0" collapsed="false">
      <c r="A45" s="9" t="n">
        <v>20</v>
      </c>
      <c r="B45" s="9" t="s">
        <v>3901</v>
      </c>
      <c r="C45" s="11" t="n">
        <v>36341</v>
      </c>
      <c r="E45" s="9" t="n">
        <v>20</v>
      </c>
      <c r="F45" s="9" t="s">
        <v>3902</v>
      </c>
      <c r="G45" s="11" t="n">
        <v>37431</v>
      </c>
      <c r="I45" s="9" t="n">
        <v>20</v>
      </c>
      <c r="J45" s="9" t="s">
        <v>571</v>
      </c>
      <c r="K45" s="11" t="n">
        <v>0</v>
      </c>
      <c r="M45" s="9" t="n">
        <v>20</v>
      </c>
      <c r="N45" s="9" t="s">
        <v>3903</v>
      </c>
      <c r="O45" s="11" t="n">
        <v>185442</v>
      </c>
      <c r="Q45" s="9" t="n">
        <v>20</v>
      </c>
      <c r="R45" s="9" t="s">
        <v>3904</v>
      </c>
      <c r="S45" s="11" t="n">
        <v>5872</v>
      </c>
      <c r="U45" s="9" t="n">
        <v>20</v>
      </c>
      <c r="V45" s="9" t="s">
        <v>3905</v>
      </c>
      <c r="W45" s="11" t="n">
        <v>86449</v>
      </c>
      <c r="Y45" s="9" t="n">
        <v>20</v>
      </c>
      <c r="Z45" s="9" t="s">
        <v>3906</v>
      </c>
      <c r="AA45" s="11" t="n">
        <v>89493</v>
      </c>
      <c r="AC45" s="9" t="n">
        <v>20</v>
      </c>
      <c r="AD45" s="9" t="s">
        <v>3907</v>
      </c>
      <c r="AE45" s="11" t="n">
        <v>505488</v>
      </c>
    </row>
    <row r="46" customFormat="false" ht="12.75" hidden="false" customHeight="false" outlineLevel="0" collapsed="false">
      <c r="B46" s="16" t="s">
        <v>601</v>
      </c>
      <c r="C46" s="17" t="n">
        <f aca="false">SUM(C26:C45)</f>
        <v>12416623</v>
      </c>
      <c r="F46" s="16" t="s">
        <v>601</v>
      </c>
      <c r="G46" s="17" t="n">
        <f aca="false">SUM(G26:G45)</f>
        <v>5989053</v>
      </c>
      <c r="J46" s="16" t="s">
        <v>601</v>
      </c>
      <c r="K46" s="17" t="n">
        <f aca="false">SUM(K26:K45)</f>
        <v>2619503</v>
      </c>
      <c r="N46" s="16" t="s">
        <v>601</v>
      </c>
      <c r="O46" s="17" t="n">
        <f aca="false">SUM(O26:O45)</f>
        <v>11247759</v>
      </c>
      <c r="R46" s="16" t="s">
        <v>601</v>
      </c>
      <c r="S46" s="17" t="n">
        <f aca="false">SUM(S26:S45)</f>
        <v>2013223</v>
      </c>
      <c r="V46" s="16" t="s">
        <v>601</v>
      </c>
      <c r="W46" s="17" t="n">
        <f aca="false">SUM(W26:W45)</f>
        <v>11845868</v>
      </c>
      <c r="Z46" s="16" t="s">
        <v>601</v>
      </c>
      <c r="AA46" s="17" t="n">
        <f aca="false">SUM(AA26:AA45)</f>
        <v>12123664</v>
      </c>
      <c r="AD46" s="16" t="s">
        <v>601</v>
      </c>
      <c r="AE46" s="17" t="n">
        <f aca="false">SUM(AE26:AE45)</f>
        <v>19207195</v>
      </c>
    </row>
    <row r="47" customFormat="false" ht="12.75" hidden="false" customHeight="false" outlineLevel="0" collapsed="false">
      <c r="A47" s="13" t="s">
        <v>3908</v>
      </c>
      <c r="B47" s="13"/>
      <c r="C47" s="13"/>
      <c r="E47" s="13" t="s">
        <v>3909</v>
      </c>
      <c r="F47" s="13"/>
      <c r="G47" s="13"/>
      <c r="I47" s="13" t="s">
        <v>3910</v>
      </c>
      <c r="J47" s="13"/>
      <c r="K47" s="13"/>
      <c r="M47" s="13" t="s">
        <v>3911</v>
      </c>
      <c r="N47" s="13"/>
      <c r="O47" s="13"/>
      <c r="Q47" s="13" t="s">
        <v>3912</v>
      </c>
      <c r="R47" s="13"/>
      <c r="S47" s="13"/>
      <c r="U47" s="13" t="s">
        <v>3913</v>
      </c>
      <c r="V47" s="13"/>
      <c r="W47" s="13"/>
      <c r="Y47" s="13" t="s">
        <v>3914</v>
      </c>
      <c r="Z47" s="13"/>
      <c r="AA47" s="13"/>
      <c r="AC47" s="13" t="s">
        <v>3915</v>
      </c>
      <c r="AD47" s="13"/>
      <c r="AE47" s="13"/>
    </row>
    <row r="48" s="15" customFormat="true" ht="12.75" hidden="false" customHeight="false" outlineLevel="0" collapsed="false">
      <c r="A48" s="10" t="s">
        <v>194</v>
      </c>
      <c r="B48" s="10" t="s">
        <v>446</v>
      </c>
      <c r="C48" s="10" t="s">
        <v>196</v>
      </c>
      <c r="D48" s="14"/>
      <c r="E48" s="10" t="s">
        <v>194</v>
      </c>
      <c r="F48" s="10" t="s">
        <v>446</v>
      </c>
      <c r="G48" s="10" t="s">
        <v>196</v>
      </c>
      <c r="H48" s="14"/>
      <c r="I48" s="10" t="s">
        <v>194</v>
      </c>
      <c r="J48" s="10" t="s">
        <v>446</v>
      </c>
      <c r="K48" s="10" t="s">
        <v>196</v>
      </c>
      <c r="L48" s="14"/>
      <c r="M48" s="10" t="s">
        <v>194</v>
      </c>
      <c r="N48" s="10" t="s">
        <v>446</v>
      </c>
      <c r="O48" s="10" t="s">
        <v>196</v>
      </c>
      <c r="P48" s="14"/>
      <c r="Q48" s="10" t="s">
        <v>194</v>
      </c>
      <c r="R48" s="10" t="s">
        <v>446</v>
      </c>
      <c r="S48" s="10" t="s">
        <v>196</v>
      </c>
      <c r="T48" s="14"/>
      <c r="U48" s="10" t="s">
        <v>194</v>
      </c>
      <c r="V48" s="10" t="s">
        <v>446</v>
      </c>
      <c r="W48" s="10" t="s">
        <v>196</v>
      </c>
      <c r="X48" s="14"/>
      <c r="Y48" s="10" t="s">
        <v>194</v>
      </c>
      <c r="Z48" s="10" t="s">
        <v>446</v>
      </c>
      <c r="AA48" s="10" t="s">
        <v>196</v>
      </c>
      <c r="AB48" s="14"/>
      <c r="AC48" s="10" t="s">
        <v>194</v>
      </c>
      <c r="AD48" s="10" t="s">
        <v>446</v>
      </c>
      <c r="AE48" s="10" t="s">
        <v>196</v>
      </c>
      <c r="AF48" s="14"/>
    </row>
    <row r="49" customFormat="false" ht="12.75" hidden="false" customHeight="false" outlineLevel="0" collapsed="false">
      <c r="A49" s="9" t="n">
        <v>1</v>
      </c>
      <c r="B49" s="9" t="s">
        <v>3916</v>
      </c>
      <c r="C49" s="11" t="n">
        <v>1385697</v>
      </c>
      <c r="E49" s="9" t="n">
        <v>1</v>
      </c>
      <c r="F49" s="9" t="s">
        <v>3917</v>
      </c>
      <c r="G49" s="11" t="n">
        <v>4307323</v>
      </c>
      <c r="I49" s="9" t="n">
        <v>1</v>
      </c>
      <c r="J49" s="9" t="s">
        <v>3918</v>
      </c>
      <c r="K49" s="11" t="n">
        <v>1562337</v>
      </c>
      <c r="M49" s="9" t="n">
        <v>1</v>
      </c>
      <c r="N49" s="9" t="s">
        <v>3919</v>
      </c>
      <c r="O49" s="11" t="n">
        <v>1467773</v>
      </c>
      <c r="Q49" s="9" t="n">
        <v>1</v>
      </c>
      <c r="R49" s="9" t="s">
        <v>3920</v>
      </c>
      <c r="S49" s="11" t="n">
        <v>10382633</v>
      </c>
      <c r="U49" s="9" t="n">
        <v>1</v>
      </c>
      <c r="V49" s="9" t="s">
        <v>3921</v>
      </c>
      <c r="W49" s="11" t="n">
        <v>2085510</v>
      </c>
      <c r="Y49" s="9" t="n">
        <v>1</v>
      </c>
      <c r="Z49" s="9" t="s">
        <v>3922</v>
      </c>
      <c r="AA49" s="11" t="n">
        <v>1737055</v>
      </c>
      <c r="AC49" s="9" t="n">
        <v>1</v>
      </c>
      <c r="AD49" s="9" t="s">
        <v>1756</v>
      </c>
      <c r="AE49" s="11" t="n">
        <v>1994265</v>
      </c>
    </row>
    <row r="50" customFormat="false" ht="12.75" hidden="false" customHeight="false" outlineLevel="0" collapsed="false">
      <c r="A50" s="9" t="n">
        <v>2</v>
      </c>
      <c r="B50" s="9" t="s">
        <v>3923</v>
      </c>
      <c r="C50" s="11" t="n">
        <v>827801</v>
      </c>
      <c r="E50" s="9" t="n">
        <v>2</v>
      </c>
      <c r="F50" s="9" t="s">
        <v>3924</v>
      </c>
      <c r="G50" s="11" t="n">
        <v>2675485</v>
      </c>
      <c r="I50" s="9" t="n">
        <v>2</v>
      </c>
      <c r="J50" s="9" t="s">
        <v>3925</v>
      </c>
      <c r="K50" s="11" t="n">
        <v>893931</v>
      </c>
      <c r="M50" s="9" t="n">
        <v>2</v>
      </c>
      <c r="N50" s="9" t="s">
        <v>3926</v>
      </c>
      <c r="O50" s="11" t="n">
        <v>1227521</v>
      </c>
      <c r="Q50" s="9" t="n">
        <v>2</v>
      </c>
      <c r="R50" s="9" t="s">
        <v>3927</v>
      </c>
      <c r="S50" s="11" t="n">
        <v>3836041</v>
      </c>
      <c r="U50" s="9" t="n">
        <v>2</v>
      </c>
      <c r="V50" s="9" t="s">
        <v>3928</v>
      </c>
      <c r="W50" s="11" t="n">
        <v>1138051</v>
      </c>
      <c r="Y50" s="9" t="n">
        <v>2</v>
      </c>
      <c r="Z50" s="9" t="s">
        <v>3929</v>
      </c>
      <c r="AA50" s="11" t="n">
        <v>1455177</v>
      </c>
      <c r="AC50" s="9" t="n">
        <v>2</v>
      </c>
      <c r="AD50" s="9" t="s">
        <v>3930</v>
      </c>
      <c r="AE50" s="11" t="n">
        <v>1807785</v>
      </c>
    </row>
    <row r="51" customFormat="false" ht="12.75" hidden="false" customHeight="false" outlineLevel="0" collapsed="false">
      <c r="A51" s="9" t="n">
        <v>3</v>
      </c>
      <c r="B51" s="9" t="s">
        <v>3931</v>
      </c>
      <c r="C51" s="11" t="n">
        <v>586783</v>
      </c>
      <c r="E51" s="9" t="n">
        <v>3</v>
      </c>
      <c r="F51" s="9" t="s">
        <v>3932</v>
      </c>
      <c r="G51" s="11" t="n">
        <v>1126483</v>
      </c>
      <c r="I51" s="9" t="n">
        <v>3</v>
      </c>
      <c r="J51" s="9" t="s">
        <v>3933</v>
      </c>
      <c r="K51" s="11" t="n">
        <v>764114</v>
      </c>
      <c r="M51" s="9" t="n">
        <v>3</v>
      </c>
      <c r="N51" s="9" t="s">
        <v>3934</v>
      </c>
      <c r="O51" s="11" t="n">
        <v>881993</v>
      </c>
      <c r="Q51" s="9" t="n">
        <v>3</v>
      </c>
      <c r="R51" s="9" t="s">
        <v>3935</v>
      </c>
      <c r="S51" s="11" t="n">
        <v>3266931</v>
      </c>
      <c r="U51" s="9" t="n">
        <v>3</v>
      </c>
      <c r="V51" s="9" t="s">
        <v>3936</v>
      </c>
      <c r="W51" s="11" t="n">
        <v>555491</v>
      </c>
      <c r="Y51" s="9" t="n">
        <v>3</v>
      </c>
      <c r="Z51" s="9" t="s">
        <v>1918</v>
      </c>
      <c r="AA51" s="11" t="n">
        <v>1286089</v>
      </c>
      <c r="AC51" s="9" t="n">
        <v>3</v>
      </c>
      <c r="AD51" s="9" t="s">
        <v>3937</v>
      </c>
      <c r="AE51" s="11" t="n">
        <v>1310182</v>
      </c>
    </row>
    <row r="52" customFormat="false" ht="12.75" hidden="false" customHeight="false" outlineLevel="0" collapsed="false">
      <c r="A52" s="9" t="n">
        <v>4</v>
      </c>
      <c r="B52" s="9" t="s">
        <v>3938</v>
      </c>
      <c r="C52" s="11" t="n">
        <v>179738</v>
      </c>
      <c r="E52" s="9" t="n">
        <v>4</v>
      </c>
      <c r="F52" s="9" t="s">
        <v>3939</v>
      </c>
      <c r="G52" s="11" t="n">
        <v>992700</v>
      </c>
      <c r="I52" s="9" t="n">
        <v>4</v>
      </c>
      <c r="J52" s="9" t="s">
        <v>3940</v>
      </c>
      <c r="K52" s="11" t="n">
        <v>484166</v>
      </c>
      <c r="M52" s="9" t="n">
        <v>4</v>
      </c>
      <c r="N52" s="9" t="s">
        <v>3941</v>
      </c>
      <c r="O52" s="11" t="n">
        <v>784638</v>
      </c>
      <c r="Q52" s="9" t="n">
        <v>4</v>
      </c>
      <c r="R52" s="9" t="s">
        <v>3942</v>
      </c>
      <c r="S52" s="11" t="n">
        <v>3220101</v>
      </c>
      <c r="U52" s="9" t="n">
        <v>4</v>
      </c>
      <c r="V52" s="9" t="s">
        <v>3943</v>
      </c>
      <c r="W52" s="11" t="n">
        <v>469971</v>
      </c>
      <c r="Y52" s="9" t="n">
        <v>4</v>
      </c>
      <c r="Z52" s="9" t="s">
        <v>3944</v>
      </c>
      <c r="AA52" s="11" t="n">
        <v>500678</v>
      </c>
      <c r="AC52" s="9" t="n">
        <v>4</v>
      </c>
      <c r="AD52" s="9" t="s">
        <v>3945</v>
      </c>
      <c r="AE52" s="11" t="n">
        <v>626555</v>
      </c>
    </row>
    <row r="53" customFormat="false" ht="12.75" hidden="false" customHeight="false" outlineLevel="0" collapsed="false">
      <c r="A53" s="9" t="n">
        <v>5</v>
      </c>
      <c r="B53" s="9" t="s">
        <v>3946</v>
      </c>
      <c r="C53" s="11" t="n">
        <v>145786</v>
      </c>
      <c r="E53" s="9" t="n">
        <v>5</v>
      </c>
      <c r="F53" s="9" t="s">
        <v>3947</v>
      </c>
      <c r="G53" s="11" t="n">
        <v>987832</v>
      </c>
      <c r="I53" s="9" t="n">
        <v>5</v>
      </c>
      <c r="J53" s="9" t="s">
        <v>3948</v>
      </c>
      <c r="K53" s="11" t="n">
        <v>392232</v>
      </c>
      <c r="M53" s="9" t="n">
        <v>5</v>
      </c>
      <c r="N53" s="9" t="s">
        <v>1527</v>
      </c>
      <c r="O53" s="11" t="n">
        <v>443906</v>
      </c>
      <c r="Q53" s="9" t="n">
        <v>5</v>
      </c>
      <c r="R53" s="9" t="s">
        <v>3872</v>
      </c>
      <c r="S53" s="11" t="n">
        <v>1019354</v>
      </c>
      <c r="U53" s="9" t="n">
        <v>5</v>
      </c>
      <c r="V53" s="9" t="s">
        <v>3949</v>
      </c>
      <c r="W53" s="11" t="n">
        <v>435548</v>
      </c>
      <c r="Y53" s="9" t="n">
        <v>5</v>
      </c>
      <c r="Z53" s="9" t="s">
        <v>3950</v>
      </c>
      <c r="AA53" s="11" t="n">
        <v>75540</v>
      </c>
      <c r="AC53" s="9" t="n">
        <v>5</v>
      </c>
      <c r="AD53" s="9" t="s">
        <v>3951</v>
      </c>
      <c r="AE53" s="11" t="n">
        <v>423885</v>
      </c>
    </row>
    <row r="54" customFormat="false" ht="12.75" hidden="false" customHeight="false" outlineLevel="0" collapsed="false">
      <c r="A54" s="9" t="n">
        <v>6</v>
      </c>
      <c r="B54" s="9" t="s">
        <v>3952</v>
      </c>
      <c r="C54" s="11" t="n">
        <v>121120</v>
      </c>
      <c r="E54" s="9" t="n">
        <v>6</v>
      </c>
      <c r="F54" s="9" t="s">
        <v>3953</v>
      </c>
      <c r="G54" s="11" t="n">
        <v>952505</v>
      </c>
      <c r="I54" s="9" t="n">
        <v>6</v>
      </c>
      <c r="J54" s="9" t="s">
        <v>3954</v>
      </c>
      <c r="K54" s="11" t="n">
        <v>361226</v>
      </c>
      <c r="M54" s="9" t="n">
        <v>6</v>
      </c>
      <c r="N54" s="9" t="s">
        <v>3955</v>
      </c>
      <c r="O54" s="11" t="n">
        <v>437162</v>
      </c>
      <c r="Q54" s="9" t="n">
        <v>6</v>
      </c>
      <c r="R54" s="9" t="s">
        <v>3956</v>
      </c>
      <c r="S54" s="11" t="n">
        <v>833048</v>
      </c>
      <c r="U54" s="9" t="n">
        <v>6</v>
      </c>
      <c r="V54" s="9" t="s">
        <v>3957</v>
      </c>
      <c r="W54" s="11" t="n">
        <v>298395</v>
      </c>
      <c r="Y54" s="9" t="n">
        <v>6</v>
      </c>
      <c r="Z54" s="9" t="s">
        <v>571</v>
      </c>
      <c r="AA54" s="11" t="n">
        <v>0</v>
      </c>
      <c r="AC54" s="9" t="n">
        <v>6</v>
      </c>
      <c r="AD54" s="9" t="s">
        <v>3958</v>
      </c>
      <c r="AE54" s="11" t="n">
        <v>399805</v>
      </c>
    </row>
    <row r="55" customFormat="false" ht="12.75" hidden="false" customHeight="false" outlineLevel="0" collapsed="false">
      <c r="A55" s="9" t="n">
        <v>7</v>
      </c>
      <c r="B55" s="9" t="s">
        <v>3959</v>
      </c>
      <c r="C55" s="11" t="n">
        <v>99771</v>
      </c>
      <c r="E55" s="9" t="n">
        <v>7</v>
      </c>
      <c r="F55" s="9" t="s">
        <v>3697</v>
      </c>
      <c r="G55" s="11" t="n">
        <v>547253</v>
      </c>
      <c r="I55" s="9" t="n">
        <v>7</v>
      </c>
      <c r="J55" s="9" t="s">
        <v>3960</v>
      </c>
      <c r="K55" s="11" t="n">
        <v>358230</v>
      </c>
      <c r="M55" s="9" t="n">
        <v>7</v>
      </c>
      <c r="N55" s="9" t="s">
        <v>3961</v>
      </c>
      <c r="O55" s="11" t="n">
        <v>436087</v>
      </c>
      <c r="Q55" s="9" t="n">
        <v>7</v>
      </c>
      <c r="R55" s="9" t="s">
        <v>567</v>
      </c>
      <c r="S55" s="11" t="n">
        <v>810397</v>
      </c>
      <c r="U55" s="9" t="n">
        <v>7</v>
      </c>
      <c r="V55" s="9" t="s">
        <v>3962</v>
      </c>
      <c r="W55" s="11" t="n">
        <v>143689</v>
      </c>
      <c r="Y55" s="9" t="n">
        <v>7</v>
      </c>
      <c r="Z55" s="9" t="s">
        <v>571</v>
      </c>
      <c r="AA55" s="11" t="n">
        <v>0</v>
      </c>
      <c r="AC55" s="9" t="n">
        <v>7</v>
      </c>
      <c r="AD55" s="9" t="s">
        <v>3963</v>
      </c>
      <c r="AE55" s="11" t="n">
        <v>374959</v>
      </c>
    </row>
    <row r="56" customFormat="false" ht="12.75" hidden="false" customHeight="false" outlineLevel="0" collapsed="false">
      <c r="A56" s="9" t="n">
        <v>8</v>
      </c>
      <c r="B56" s="9" t="s">
        <v>3964</v>
      </c>
      <c r="C56" s="11" t="n">
        <v>90989</v>
      </c>
      <c r="E56" s="9" t="n">
        <v>8</v>
      </c>
      <c r="F56" s="9" t="s">
        <v>3965</v>
      </c>
      <c r="G56" s="11" t="n">
        <v>432145</v>
      </c>
      <c r="I56" s="9" t="n">
        <v>8</v>
      </c>
      <c r="J56" s="9" t="s">
        <v>3966</v>
      </c>
      <c r="K56" s="11" t="n">
        <v>231893</v>
      </c>
      <c r="M56" s="9" t="n">
        <v>8</v>
      </c>
      <c r="N56" s="9" t="s">
        <v>3967</v>
      </c>
      <c r="O56" s="11" t="n">
        <v>391565</v>
      </c>
      <c r="Q56" s="9" t="n">
        <v>8</v>
      </c>
      <c r="R56" s="9" t="s">
        <v>3968</v>
      </c>
      <c r="S56" s="11" t="n">
        <v>759881</v>
      </c>
      <c r="U56" s="9" t="n">
        <v>8</v>
      </c>
      <c r="V56" s="9" t="s">
        <v>3969</v>
      </c>
      <c r="W56" s="11" t="n">
        <v>105980</v>
      </c>
      <c r="Y56" s="9" t="n">
        <v>8</v>
      </c>
      <c r="Z56" s="9" t="s">
        <v>571</v>
      </c>
      <c r="AA56" s="11" t="n">
        <v>0</v>
      </c>
      <c r="AC56" s="9" t="n">
        <v>8</v>
      </c>
      <c r="AD56" s="9" t="s">
        <v>3970</v>
      </c>
      <c r="AE56" s="11" t="n">
        <v>271536</v>
      </c>
    </row>
    <row r="57" customFormat="false" ht="12.75" hidden="false" customHeight="false" outlineLevel="0" collapsed="false">
      <c r="A57" s="9" t="n">
        <v>9</v>
      </c>
      <c r="B57" s="9" t="s">
        <v>560</v>
      </c>
      <c r="C57" s="11" t="n">
        <v>90114</v>
      </c>
      <c r="E57" s="9" t="n">
        <v>9</v>
      </c>
      <c r="F57" s="9" t="s">
        <v>3971</v>
      </c>
      <c r="G57" s="11" t="n">
        <v>220761</v>
      </c>
      <c r="I57" s="9" t="n">
        <v>9</v>
      </c>
      <c r="J57" s="9" t="s">
        <v>3972</v>
      </c>
      <c r="K57" s="11" t="n">
        <v>216721</v>
      </c>
      <c r="M57" s="9" t="n">
        <v>9</v>
      </c>
      <c r="N57" s="9" t="s">
        <v>3973</v>
      </c>
      <c r="O57" s="11" t="n">
        <v>371471</v>
      </c>
      <c r="Q57" s="9" t="n">
        <v>9</v>
      </c>
      <c r="R57" s="9" t="s">
        <v>3974</v>
      </c>
      <c r="S57" s="11" t="n">
        <v>481995</v>
      </c>
      <c r="U57" s="9" t="n">
        <v>9</v>
      </c>
      <c r="V57" s="9" t="s">
        <v>3975</v>
      </c>
      <c r="W57" s="11" t="n">
        <v>99459</v>
      </c>
      <c r="Y57" s="9" t="n">
        <v>9</v>
      </c>
      <c r="Z57" s="9" t="s">
        <v>571</v>
      </c>
      <c r="AA57" s="11" t="n">
        <v>0</v>
      </c>
      <c r="AC57" s="9" t="n">
        <v>9</v>
      </c>
      <c r="AD57" s="9" t="s">
        <v>3976</v>
      </c>
      <c r="AE57" s="11" t="n">
        <v>266382</v>
      </c>
    </row>
    <row r="58" customFormat="false" ht="12.75" hidden="false" customHeight="false" outlineLevel="0" collapsed="false">
      <c r="A58" s="9" t="n">
        <v>10</v>
      </c>
      <c r="B58" s="9" t="s">
        <v>1301</v>
      </c>
      <c r="C58" s="11" t="n">
        <v>63706</v>
      </c>
      <c r="E58" s="9" t="n">
        <v>10</v>
      </c>
      <c r="F58" s="9" t="s">
        <v>3977</v>
      </c>
      <c r="G58" s="11" t="n">
        <v>161346</v>
      </c>
      <c r="I58" s="9" t="n">
        <v>10</v>
      </c>
      <c r="J58" s="9" t="s">
        <v>3978</v>
      </c>
      <c r="K58" s="11" t="n">
        <v>193992</v>
      </c>
      <c r="M58" s="9" t="n">
        <v>10</v>
      </c>
      <c r="N58" s="9" t="s">
        <v>3979</v>
      </c>
      <c r="O58" s="11" t="n">
        <v>310924</v>
      </c>
      <c r="Q58" s="9" t="n">
        <v>10</v>
      </c>
      <c r="R58" s="9" t="s">
        <v>3980</v>
      </c>
      <c r="S58" s="11" t="n">
        <v>481447</v>
      </c>
      <c r="U58" s="9" t="n">
        <v>10</v>
      </c>
      <c r="V58" s="9" t="s">
        <v>3981</v>
      </c>
      <c r="W58" s="11" t="n">
        <v>92443</v>
      </c>
      <c r="Y58" s="9" t="n">
        <v>10</v>
      </c>
      <c r="Z58" s="9" t="s">
        <v>571</v>
      </c>
      <c r="AA58" s="11" t="n">
        <v>0</v>
      </c>
      <c r="AC58" s="9" t="n">
        <v>10</v>
      </c>
      <c r="AD58" s="9" t="s">
        <v>3982</v>
      </c>
      <c r="AE58" s="11" t="n">
        <v>230203</v>
      </c>
    </row>
    <row r="59" customFormat="false" ht="12.75" hidden="false" customHeight="false" outlineLevel="0" collapsed="false">
      <c r="A59" s="9" t="n">
        <v>11</v>
      </c>
      <c r="B59" s="9" t="s">
        <v>3983</v>
      </c>
      <c r="C59" s="11" t="n">
        <v>60687</v>
      </c>
      <c r="E59" s="9" t="n">
        <v>11</v>
      </c>
      <c r="F59" s="9" t="s">
        <v>3984</v>
      </c>
      <c r="G59" s="11" t="n">
        <v>143821</v>
      </c>
      <c r="I59" s="9" t="n">
        <v>11</v>
      </c>
      <c r="J59" s="9" t="s">
        <v>3985</v>
      </c>
      <c r="K59" s="11" t="n">
        <v>190948</v>
      </c>
      <c r="M59" s="9" t="n">
        <v>11</v>
      </c>
      <c r="N59" s="9" t="s">
        <v>3986</v>
      </c>
      <c r="O59" s="11" t="n">
        <v>188615</v>
      </c>
      <c r="Q59" s="9" t="n">
        <v>11</v>
      </c>
      <c r="R59" s="9" t="s">
        <v>3987</v>
      </c>
      <c r="S59" s="11" t="n">
        <v>338801</v>
      </c>
      <c r="U59" s="9" t="n">
        <v>11</v>
      </c>
      <c r="V59" s="9" t="s">
        <v>3988</v>
      </c>
      <c r="W59" s="11" t="n">
        <v>33094</v>
      </c>
      <c r="Y59" s="9" t="n">
        <v>11</v>
      </c>
      <c r="Z59" s="9" t="s">
        <v>571</v>
      </c>
      <c r="AA59" s="11" t="n">
        <v>0</v>
      </c>
      <c r="AC59" s="9" t="n">
        <v>11</v>
      </c>
      <c r="AD59" s="9" t="s">
        <v>3989</v>
      </c>
      <c r="AE59" s="11" t="n">
        <v>204970</v>
      </c>
    </row>
    <row r="60" customFormat="false" ht="12.75" hidden="false" customHeight="false" outlineLevel="0" collapsed="false">
      <c r="A60" s="9" t="n">
        <v>12</v>
      </c>
      <c r="B60" s="9" t="s">
        <v>3990</v>
      </c>
      <c r="C60" s="11" t="n">
        <v>52425</v>
      </c>
      <c r="E60" s="9" t="n">
        <v>12</v>
      </c>
      <c r="F60" s="9" t="s">
        <v>3991</v>
      </c>
      <c r="G60" s="11" t="n">
        <v>139253</v>
      </c>
      <c r="I60" s="9" t="n">
        <v>12</v>
      </c>
      <c r="J60" s="9" t="s">
        <v>3992</v>
      </c>
      <c r="K60" s="11" t="n">
        <v>186489</v>
      </c>
      <c r="M60" s="9" t="n">
        <v>12</v>
      </c>
      <c r="N60" s="9" t="s">
        <v>3993</v>
      </c>
      <c r="O60" s="11" t="n">
        <v>176373</v>
      </c>
      <c r="Q60" s="9" t="n">
        <v>12</v>
      </c>
      <c r="R60" s="9" t="s">
        <v>3994</v>
      </c>
      <c r="S60" s="11" t="n">
        <v>329910</v>
      </c>
      <c r="U60" s="9" t="n">
        <v>12</v>
      </c>
      <c r="V60" s="9" t="s">
        <v>565</v>
      </c>
      <c r="W60" s="11" t="n">
        <v>26306</v>
      </c>
      <c r="Y60" s="9" t="n">
        <v>12</v>
      </c>
      <c r="Z60" s="9" t="s">
        <v>571</v>
      </c>
      <c r="AA60" s="11" t="n">
        <v>0</v>
      </c>
      <c r="AC60" s="9" t="n">
        <v>12</v>
      </c>
      <c r="AD60" s="9" t="s">
        <v>3995</v>
      </c>
      <c r="AE60" s="11" t="n">
        <v>181465</v>
      </c>
    </row>
    <row r="61" customFormat="false" ht="12.75" hidden="false" customHeight="false" outlineLevel="0" collapsed="false">
      <c r="A61" s="9" t="n">
        <v>13</v>
      </c>
      <c r="B61" s="9" t="s">
        <v>3996</v>
      </c>
      <c r="C61" s="11" t="n">
        <v>42020</v>
      </c>
      <c r="E61" s="9" t="n">
        <v>13</v>
      </c>
      <c r="F61" s="9" t="s">
        <v>3997</v>
      </c>
      <c r="G61" s="11" t="n">
        <v>135985</v>
      </c>
      <c r="I61" s="9" t="n">
        <v>13</v>
      </c>
      <c r="J61" s="9" t="s">
        <v>3998</v>
      </c>
      <c r="K61" s="11" t="n">
        <v>186076</v>
      </c>
      <c r="M61" s="9" t="n">
        <v>13</v>
      </c>
      <c r="N61" s="9" t="s">
        <v>3999</v>
      </c>
      <c r="O61" s="11" t="n">
        <v>126176</v>
      </c>
      <c r="Q61" s="9" t="n">
        <v>13</v>
      </c>
      <c r="R61" s="9" t="s">
        <v>4000</v>
      </c>
      <c r="S61" s="11" t="n">
        <v>312557</v>
      </c>
      <c r="U61" s="9" t="n">
        <v>13</v>
      </c>
      <c r="V61" s="9" t="s">
        <v>4001</v>
      </c>
      <c r="W61" s="11" t="n">
        <v>24579</v>
      </c>
      <c r="Y61" s="9" t="n">
        <v>13</v>
      </c>
      <c r="Z61" s="9" t="s">
        <v>571</v>
      </c>
      <c r="AA61" s="11" t="n">
        <v>0</v>
      </c>
      <c r="AC61" s="9" t="n">
        <v>13</v>
      </c>
      <c r="AD61" s="9" t="s">
        <v>4002</v>
      </c>
      <c r="AE61" s="11" t="n">
        <v>177699</v>
      </c>
    </row>
    <row r="62" customFormat="false" ht="12.75" hidden="false" customHeight="false" outlineLevel="0" collapsed="false">
      <c r="A62" s="9" t="n">
        <v>14</v>
      </c>
      <c r="B62" s="9" t="s">
        <v>4003</v>
      </c>
      <c r="C62" s="11" t="n">
        <v>26668</v>
      </c>
      <c r="E62" s="9" t="n">
        <v>14</v>
      </c>
      <c r="F62" s="9" t="s">
        <v>4004</v>
      </c>
      <c r="G62" s="11" t="n">
        <v>120372</v>
      </c>
      <c r="I62" s="9" t="n">
        <v>14</v>
      </c>
      <c r="J62" s="9" t="s">
        <v>4005</v>
      </c>
      <c r="K62" s="11" t="n">
        <v>183888</v>
      </c>
      <c r="M62" s="9" t="n">
        <v>14</v>
      </c>
      <c r="N62" s="9" t="s">
        <v>4006</v>
      </c>
      <c r="O62" s="11" t="n">
        <v>88296</v>
      </c>
      <c r="Q62" s="9" t="n">
        <v>14</v>
      </c>
      <c r="R62" s="9" t="s">
        <v>4007</v>
      </c>
      <c r="S62" s="11" t="n">
        <v>300083</v>
      </c>
      <c r="U62" s="9" t="n">
        <v>14</v>
      </c>
      <c r="V62" s="9" t="s">
        <v>4008</v>
      </c>
      <c r="W62" s="11" t="n">
        <v>23455</v>
      </c>
      <c r="Y62" s="9" t="n">
        <v>14</v>
      </c>
      <c r="Z62" s="9" t="s">
        <v>571</v>
      </c>
      <c r="AA62" s="11" t="n">
        <v>0</v>
      </c>
      <c r="AC62" s="9" t="n">
        <v>14</v>
      </c>
      <c r="AD62" s="9" t="s">
        <v>4009</v>
      </c>
      <c r="AE62" s="11" t="n">
        <v>132899</v>
      </c>
    </row>
    <row r="63" customFormat="false" ht="12.75" hidden="false" customHeight="false" outlineLevel="0" collapsed="false">
      <c r="A63" s="9" t="n">
        <v>15</v>
      </c>
      <c r="B63" s="9" t="s">
        <v>3474</v>
      </c>
      <c r="C63" s="11" t="n">
        <v>26059</v>
      </c>
      <c r="E63" s="9" t="n">
        <v>15</v>
      </c>
      <c r="F63" s="9" t="s">
        <v>4010</v>
      </c>
      <c r="G63" s="11" t="n">
        <v>93997</v>
      </c>
      <c r="I63" s="9" t="n">
        <v>15</v>
      </c>
      <c r="J63" s="9" t="s">
        <v>4011</v>
      </c>
      <c r="K63" s="11" t="n">
        <v>156821</v>
      </c>
      <c r="M63" s="9" t="n">
        <v>15</v>
      </c>
      <c r="N63" s="9" t="s">
        <v>4012</v>
      </c>
      <c r="O63" s="11" t="n">
        <v>83482</v>
      </c>
      <c r="Q63" s="9" t="n">
        <v>15</v>
      </c>
      <c r="R63" s="9" t="s">
        <v>4013</v>
      </c>
      <c r="S63" s="11" t="n">
        <v>225070</v>
      </c>
      <c r="U63" s="9" t="n">
        <v>15</v>
      </c>
      <c r="V63" s="9" t="s">
        <v>1952</v>
      </c>
      <c r="W63" s="11" t="n">
        <v>18243</v>
      </c>
      <c r="Y63" s="9" t="n">
        <v>15</v>
      </c>
      <c r="Z63" s="9" t="s">
        <v>571</v>
      </c>
      <c r="AA63" s="11" t="n">
        <v>0</v>
      </c>
      <c r="AC63" s="9" t="n">
        <v>15</v>
      </c>
      <c r="AD63" s="9" t="s">
        <v>4014</v>
      </c>
      <c r="AE63" s="11" t="n">
        <v>125092</v>
      </c>
    </row>
    <row r="64" customFormat="false" ht="12.75" hidden="false" customHeight="false" outlineLevel="0" collapsed="false">
      <c r="A64" s="9" t="n">
        <v>16</v>
      </c>
      <c r="B64" s="9" t="s">
        <v>4015</v>
      </c>
      <c r="C64" s="11" t="n">
        <v>25048</v>
      </c>
      <c r="E64" s="9" t="n">
        <v>16</v>
      </c>
      <c r="F64" s="9" t="s">
        <v>4016</v>
      </c>
      <c r="G64" s="11" t="n">
        <v>75867</v>
      </c>
      <c r="I64" s="9" t="n">
        <v>16</v>
      </c>
      <c r="J64" s="18" t="s">
        <v>4017</v>
      </c>
      <c r="K64" s="11" t="n">
        <v>147022</v>
      </c>
      <c r="M64" s="9" t="n">
        <v>16</v>
      </c>
      <c r="N64" s="9" t="s">
        <v>4018</v>
      </c>
      <c r="O64" s="11" t="n">
        <v>80646</v>
      </c>
      <c r="Q64" s="9" t="n">
        <v>16</v>
      </c>
      <c r="R64" s="9" t="s">
        <v>4019</v>
      </c>
      <c r="S64" s="11" t="n">
        <v>218387</v>
      </c>
      <c r="U64" s="9" t="n">
        <v>16</v>
      </c>
      <c r="V64" s="9" t="s">
        <v>4020</v>
      </c>
      <c r="W64" s="11" t="n">
        <v>17124</v>
      </c>
      <c r="Y64" s="9" t="n">
        <v>16</v>
      </c>
      <c r="Z64" s="9" t="s">
        <v>571</v>
      </c>
      <c r="AA64" s="11" t="n">
        <v>0</v>
      </c>
      <c r="AC64" s="9" t="n">
        <v>16</v>
      </c>
      <c r="AD64" s="9" t="s">
        <v>4021</v>
      </c>
      <c r="AE64" s="11" t="n">
        <v>111259</v>
      </c>
    </row>
    <row r="65" customFormat="false" ht="12.75" hidden="false" customHeight="false" outlineLevel="0" collapsed="false">
      <c r="A65" s="9" t="n">
        <v>17</v>
      </c>
      <c r="B65" s="9" t="s">
        <v>4022</v>
      </c>
      <c r="C65" s="11" t="n">
        <v>22602</v>
      </c>
      <c r="E65" s="9" t="n">
        <v>17</v>
      </c>
      <c r="F65" s="9" t="s">
        <v>4023</v>
      </c>
      <c r="G65" s="11" t="n">
        <v>66254</v>
      </c>
      <c r="I65" s="9" t="n">
        <v>17</v>
      </c>
      <c r="J65" s="9" t="s">
        <v>4024</v>
      </c>
      <c r="K65" s="11" t="n">
        <v>146775</v>
      </c>
      <c r="M65" s="9" t="n">
        <v>17</v>
      </c>
      <c r="N65" s="9" t="s">
        <v>4025</v>
      </c>
      <c r="O65" s="11" t="n">
        <v>61760</v>
      </c>
      <c r="Q65" s="9" t="n">
        <v>17</v>
      </c>
      <c r="R65" s="9" t="s">
        <v>4026</v>
      </c>
      <c r="S65" s="11" t="n">
        <v>207541</v>
      </c>
      <c r="U65" s="9" t="n">
        <v>17</v>
      </c>
      <c r="V65" s="9" t="s">
        <v>4027</v>
      </c>
      <c r="W65" s="11" t="n">
        <v>16458</v>
      </c>
      <c r="Y65" s="9" t="n">
        <v>17</v>
      </c>
      <c r="Z65" s="9" t="s">
        <v>571</v>
      </c>
      <c r="AA65" s="11" t="n">
        <v>0</v>
      </c>
      <c r="AC65" s="9" t="n">
        <v>17</v>
      </c>
      <c r="AD65" s="9" t="s">
        <v>4028</v>
      </c>
      <c r="AE65" s="11" t="n">
        <v>106919</v>
      </c>
    </row>
    <row r="66" customFormat="false" ht="12.75" hidden="false" customHeight="false" outlineLevel="0" collapsed="false">
      <c r="A66" s="9" t="n">
        <v>18</v>
      </c>
      <c r="B66" s="9" t="s">
        <v>4029</v>
      </c>
      <c r="C66" s="11" t="n">
        <v>19892</v>
      </c>
      <c r="E66" s="9" t="n">
        <v>18</v>
      </c>
      <c r="F66" s="9" t="s">
        <v>4030</v>
      </c>
      <c r="G66" s="11" t="n">
        <v>48886</v>
      </c>
      <c r="I66" s="9" t="n">
        <v>18</v>
      </c>
      <c r="J66" s="9" t="s">
        <v>4031</v>
      </c>
      <c r="K66" s="11" t="n">
        <v>136562</v>
      </c>
      <c r="M66" s="9" t="n">
        <v>18</v>
      </c>
      <c r="N66" s="9" t="s">
        <v>4032</v>
      </c>
      <c r="O66" s="11" t="n">
        <v>52955</v>
      </c>
      <c r="Q66" s="9" t="n">
        <v>18</v>
      </c>
      <c r="R66" s="9" t="s">
        <v>4033</v>
      </c>
      <c r="S66" s="11" t="n">
        <v>148841</v>
      </c>
      <c r="U66" s="9" t="n">
        <v>18</v>
      </c>
      <c r="V66" s="9" t="s">
        <v>1149</v>
      </c>
      <c r="W66" s="11" t="n">
        <v>16266</v>
      </c>
      <c r="Y66" s="9" t="n">
        <v>18</v>
      </c>
      <c r="Z66" s="9" t="s">
        <v>571</v>
      </c>
      <c r="AA66" s="11" t="n">
        <v>0</v>
      </c>
      <c r="AC66" s="9" t="n">
        <v>18</v>
      </c>
      <c r="AD66" s="9" t="s">
        <v>4034</v>
      </c>
      <c r="AE66" s="11" t="n">
        <v>106775</v>
      </c>
    </row>
    <row r="67" customFormat="false" ht="12.75" hidden="false" customHeight="false" outlineLevel="0" collapsed="false">
      <c r="A67" s="9" t="n">
        <v>19</v>
      </c>
      <c r="B67" s="9" t="s">
        <v>4035</v>
      </c>
      <c r="C67" s="11" t="n">
        <v>19753</v>
      </c>
      <c r="E67" s="9" t="n">
        <v>19</v>
      </c>
      <c r="F67" s="9" t="s">
        <v>4036</v>
      </c>
      <c r="G67" s="11" t="n">
        <v>42251</v>
      </c>
      <c r="I67" s="9" t="n">
        <v>19</v>
      </c>
      <c r="J67" s="9" t="s">
        <v>4037</v>
      </c>
      <c r="K67" s="11" t="n">
        <v>133899</v>
      </c>
      <c r="M67" s="9" t="n">
        <v>19</v>
      </c>
      <c r="N67" s="9" t="s">
        <v>4038</v>
      </c>
      <c r="O67" s="11" t="n">
        <v>35704</v>
      </c>
      <c r="Q67" s="9" t="n">
        <v>19</v>
      </c>
      <c r="R67" s="9" t="s">
        <v>4039</v>
      </c>
      <c r="S67" s="11" t="n">
        <v>143890</v>
      </c>
      <c r="U67" s="9" t="n">
        <v>19</v>
      </c>
      <c r="V67" s="9" t="s">
        <v>4040</v>
      </c>
      <c r="W67" s="11" t="n">
        <v>15409</v>
      </c>
      <c r="Y67" s="9" t="n">
        <v>19</v>
      </c>
      <c r="Z67" s="9" t="s">
        <v>571</v>
      </c>
      <c r="AA67" s="11" t="n">
        <v>0</v>
      </c>
      <c r="AC67" s="9" t="n">
        <v>19</v>
      </c>
      <c r="AD67" s="9" t="s">
        <v>4041</v>
      </c>
      <c r="AE67" s="11" t="n">
        <v>105924</v>
      </c>
    </row>
    <row r="68" customFormat="false" ht="12.75" hidden="false" customHeight="false" outlineLevel="0" collapsed="false">
      <c r="A68" s="9" t="n">
        <v>20</v>
      </c>
      <c r="B68" s="9" t="s">
        <v>4042</v>
      </c>
      <c r="C68" s="11" t="n">
        <v>19280</v>
      </c>
      <c r="E68" s="9" t="n">
        <v>20</v>
      </c>
      <c r="F68" s="9" t="s">
        <v>4043</v>
      </c>
      <c r="G68" s="11" t="n">
        <v>39911</v>
      </c>
      <c r="I68" s="9" t="n">
        <v>20</v>
      </c>
      <c r="J68" s="9" t="s">
        <v>4044</v>
      </c>
      <c r="K68" s="11" t="n">
        <v>130952</v>
      </c>
      <c r="M68" s="9" t="n">
        <v>20</v>
      </c>
      <c r="N68" s="9" t="s">
        <v>4045</v>
      </c>
      <c r="O68" s="11" t="n">
        <v>35518</v>
      </c>
      <c r="Q68" s="9" t="n">
        <v>20</v>
      </c>
      <c r="R68" s="9" t="s">
        <v>4046</v>
      </c>
      <c r="S68" s="11" t="n">
        <v>141193</v>
      </c>
      <c r="U68" s="9" t="n">
        <v>20</v>
      </c>
      <c r="V68" s="9" t="s">
        <v>4047</v>
      </c>
      <c r="W68" s="11" t="n">
        <v>11460</v>
      </c>
      <c r="Y68" s="9" t="n">
        <v>20</v>
      </c>
      <c r="Z68" s="9" t="s">
        <v>571</v>
      </c>
      <c r="AA68" s="11" t="n">
        <v>0</v>
      </c>
      <c r="AC68" s="9" t="n">
        <v>20</v>
      </c>
      <c r="AD68" s="9" t="s">
        <v>4048</v>
      </c>
      <c r="AE68" s="11" t="n">
        <v>98154</v>
      </c>
    </row>
    <row r="69" customFormat="false" ht="12.75" hidden="false" customHeight="false" outlineLevel="0" collapsed="false">
      <c r="B69" s="16" t="s">
        <v>601</v>
      </c>
      <c r="C69" s="17" t="n">
        <f aca="false">SUM(C49:C68)</f>
        <v>3905939</v>
      </c>
      <c r="F69" s="16" t="s">
        <v>601</v>
      </c>
      <c r="G69" s="17" t="n">
        <f aca="false">SUM(G49:G68)</f>
        <v>13310430</v>
      </c>
      <c r="J69" s="16" t="s">
        <v>601</v>
      </c>
      <c r="K69" s="17" t="n">
        <f aca="false">SUM(K49:K68)</f>
        <v>7058274</v>
      </c>
      <c r="N69" s="16" t="s">
        <v>601</v>
      </c>
      <c r="O69" s="17" t="n">
        <f aca="false">SUM(O49:O68)</f>
        <v>7682565</v>
      </c>
      <c r="R69" s="16" t="s">
        <v>601</v>
      </c>
      <c r="S69" s="17" t="n">
        <f aca="false">SUM(S49:S68)</f>
        <v>27458101</v>
      </c>
      <c r="V69" s="16" t="s">
        <v>601</v>
      </c>
      <c r="W69" s="17" t="n">
        <f aca="false">SUM(W49:W68)</f>
        <v>5626931</v>
      </c>
      <c r="Z69" s="16" t="s">
        <v>601</v>
      </c>
      <c r="AA69" s="17" t="n">
        <f aca="false">SUM(AA49:AA68)</f>
        <v>5054539</v>
      </c>
      <c r="AD69" s="16" t="s">
        <v>601</v>
      </c>
      <c r="AE69" s="17" t="n">
        <f aca="false">SUM(AE49:AE68)</f>
        <v>9056713</v>
      </c>
    </row>
    <row r="70" customFormat="false" ht="12.75" hidden="false" customHeight="false" outlineLevel="0" collapsed="false">
      <c r="A70" s="12"/>
      <c r="B70" s="12"/>
      <c r="C70" s="12"/>
      <c r="E70" s="12"/>
      <c r="F70" s="12"/>
      <c r="G70" s="12"/>
      <c r="I70" s="12"/>
      <c r="J70" s="12"/>
      <c r="K70" s="12"/>
      <c r="M70" s="12"/>
      <c r="N70" s="12"/>
      <c r="O70" s="12"/>
      <c r="Q70" s="12"/>
      <c r="R70" s="12"/>
      <c r="S70" s="12"/>
      <c r="U70" s="12"/>
      <c r="V70" s="12"/>
      <c r="W70" s="12"/>
      <c r="Y70" s="12"/>
      <c r="Z70" s="12"/>
      <c r="AA70" s="12"/>
      <c r="AC70" s="12"/>
      <c r="AD70" s="12"/>
      <c r="AE70" s="12"/>
    </row>
  </sheetData>
  <mergeCells count="24">
    <mergeCell ref="A1:C1"/>
    <mergeCell ref="E1:G1"/>
    <mergeCell ref="I1:K1"/>
    <mergeCell ref="M1:O1"/>
    <mergeCell ref="Q1:S1"/>
    <mergeCell ref="U1:W1"/>
    <mergeCell ref="Y1:AA1"/>
    <mergeCell ref="AC1:AE1"/>
    <mergeCell ref="A24:C24"/>
    <mergeCell ref="E24:G24"/>
    <mergeCell ref="I24:K24"/>
    <mergeCell ref="M24:O24"/>
    <mergeCell ref="Q24:S24"/>
    <mergeCell ref="U24:W24"/>
    <mergeCell ref="Y24:AA24"/>
    <mergeCell ref="AC24:AE24"/>
    <mergeCell ref="A47:C47"/>
    <mergeCell ref="E47:G47"/>
    <mergeCell ref="I47:K47"/>
    <mergeCell ref="M47:O47"/>
    <mergeCell ref="Q47:S47"/>
    <mergeCell ref="U47:W47"/>
    <mergeCell ref="Y47:AA47"/>
    <mergeCell ref="AC47:A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false" showOutlineSymbols="true" defaultGridColor="true" view="normal" topLeftCell="S21" colorId="64" zoomScale="80" zoomScaleNormal="80" zoomScalePageLayoutView="100" workbookViewId="0">
      <selection pane="topLeft" activeCell="AD29" activeCellId="0" sqref="AD29:A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42"/>
    <col collapsed="false" customWidth="true" hidden="false" outlineLevel="0" max="2" min="2" style="9" width="39.56"/>
    <col collapsed="false" customWidth="true" hidden="false" outlineLevel="0" max="3" min="3" style="9" width="11.56"/>
    <col collapsed="false" customWidth="true" hidden="false" outlineLevel="0" max="4" min="4" style="12" width="3.14"/>
    <col collapsed="false" customWidth="true" hidden="false" outlineLevel="0" max="5" min="5" style="9" width="3.42"/>
    <col collapsed="false" customWidth="true" hidden="false" outlineLevel="0" max="6" min="6" style="9" width="41.42"/>
    <col collapsed="false" customWidth="true" hidden="false" outlineLevel="0" max="7" min="7" style="9" width="11.56"/>
    <col collapsed="false" customWidth="true" hidden="false" outlineLevel="0" max="8" min="8" style="12" width="3.14"/>
    <col collapsed="false" customWidth="true" hidden="false" outlineLevel="0" max="9" min="9" style="9" width="3.42"/>
    <col collapsed="false" customWidth="true" hidden="false" outlineLevel="0" max="10" min="10" style="9" width="38.99"/>
    <col collapsed="false" customWidth="true" hidden="false" outlineLevel="0" max="11" min="11" style="9" width="11.56"/>
    <col collapsed="false" customWidth="true" hidden="false" outlineLevel="0" max="12" min="12" style="12" width="3.14"/>
    <col collapsed="false" customWidth="true" hidden="false" outlineLevel="0" max="13" min="13" style="9" width="3.42"/>
    <col collapsed="false" customWidth="true" hidden="false" outlineLevel="0" max="14" min="14" style="9" width="38.99"/>
    <col collapsed="false" customWidth="true" hidden="false" outlineLevel="0" max="15" min="15" style="9" width="11.56"/>
    <col collapsed="false" customWidth="true" hidden="false" outlineLevel="0" max="16" min="16" style="12" width="3.14"/>
    <col collapsed="false" customWidth="true" hidden="false" outlineLevel="0" max="17" min="17" style="9" width="3.42"/>
    <col collapsed="false" customWidth="true" hidden="false" outlineLevel="0" max="18" min="18" style="9" width="40.56"/>
    <col collapsed="false" customWidth="true" hidden="false" outlineLevel="0" max="19" min="19" style="9" width="11.56"/>
    <col collapsed="false" customWidth="true" hidden="false" outlineLevel="0" max="20" min="20" style="12" width="3.14"/>
    <col collapsed="false" customWidth="true" hidden="false" outlineLevel="0" max="21" min="21" style="9" width="3.42"/>
    <col collapsed="false" customWidth="true" hidden="false" outlineLevel="0" max="22" min="22" style="9" width="38.99"/>
    <col collapsed="false" customWidth="true" hidden="false" outlineLevel="0" max="23" min="23" style="9" width="11.56"/>
    <col collapsed="false" customWidth="true" hidden="false" outlineLevel="0" max="24" min="24" style="12" width="3.14"/>
    <col collapsed="false" customWidth="true" hidden="false" outlineLevel="0" max="25" min="25" style="9" width="3.42"/>
    <col collapsed="false" customWidth="true" hidden="false" outlineLevel="0" max="26" min="26" style="9" width="42.7"/>
    <col collapsed="false" customWidth="true" hidden="false" outlineLevel="0" max="27" min="27" style="9" width="11.56"/>
    <col collapsed="false" customWidth="true" hidden="false" outlineLevel="0" max="28" min="28" style="12" width="3.14"/>
    <col collapsed="false" customWidth="true" hidden="false" outlineLevel="0" max="29" min="29" style="9" width="3.42"/>
    <col collapsed="false" customWidth="true" hidden="false" outlineLevel="0" max="30" min="30" style="9" width="40.7"/>
    <col collapsed="false" customWidth="true" hidden="false" outlineLevel="0" max="31" min="31" style="9" width="11.56"/>
    <col collapsed="false" customWidth="true" hidden="false" outlineLevel="0" max="32" min="32" style="12" width="3.14"/>
    <col collapsed="false" customWidth="false" hidden="false" outlineLevel="0" max="257" min="33" style="9" width="9.14"/>
  </cols>
  <sheetData>
    <row r="1" customFormat="false" ht="12.75" hidden="false" customHeight="false" outlineLevel="0" collapsed="false">
      <c r="A1" s="13" t="s">
        <v>4049</v>
      </c>
      <c r="B1" s="13"/>
      <c r="C1" s="13"/>
      <c r="E1" s="13" t="s">
        <v>4050</v>
      </c>
      <c r="F1" s="13"/>
      <c r="G1" s="13"/>
      <c r="I1" s="13" t="s">
        <v>4051</v>
      </c>
      <c r="J1" s="13"/>
      <c r="K1" s="13"/>
      <c r="M1" s="13" t="s">
        <v>4052</v>
      </c>
      <c r="N1" s="13"/>
      <c r="O1" s="13"/>
      <c r="Q1" s="13" t="s">
        <v>4053</v>
      </c>
      <c r="R1" s="13"/>
      <c r="S1" s="13"/>
      <c r="U1" s="13" t="s">
        <v>4054</v>
      </c>
      <c r="V1" s="13"/>
      <c r="W1" s="13"/>
      <c r="Y1" s="13" t="s">
        <v>4055</v>
      </c>
      <c r="Z1" s="13"/>
      <c r="AA1" s="13"/>
      <c r="AC1" s="13" t="s">
        <v>4056</v>
      </c>
      <c r="AD1" s="13"/>
      <c r="AE1" s="13"/>
    </row>
    <row r="2" s="15" customFormat="true" ht="12.75" hidden="false" customHeight="false" outlineLevel="0" collapsed="false">
      <c r="A2" s="10" t="s">
        <v>194</v>
      </c>
      <c r="B2" s="10" t="s">
        <v>446</v>
      </c>
      <c r="C2" s="10" t="s">
        <v>196</v>
      </c>
      <c r="D2" s="14"/>
      <c r="E2" s="10" t="s">
        <v>194</v>
      </c>
      <c r="F2" s="10" t="s">
        <v>446</v>
      </c>
      <c r="G2" s="10" t="s">
        <v>196</v>
      </c>
      <c r="H2" s="14"/>
      <c r="I2" s="10" t="s">
        <v>194</v>
      </c>
      <c r="J2" s="10" t="s">
        <v>446</v>
      </c>
      <c r="K2" s="10" t="s">
        <v>196</v>
      </c>
      <c r="L2" s="14"/>
      <c r="M2" s="10" t="s">
        <v>194</v>
      </c>
      <c r="N2" s="10" t="s">
        <v>446</v>
      </c>
      <c r="O2" s="10" t="s">
        <v>196</v>
      </c>
      <c r="P2" s="14"/>
      <c r="Q2" s="10" t="s">
        <v>194</v>
      </c>
      <c r="R2" s="10" t="s">
        <v>446</v>
      </c>
      <c r="S2" s="10" t="s">
        <v>196</v>
      </c>
      <c r="T2" s="14"/>
      <c r="U2" s="10" t="s">
        <v>194</v>
      </c>
      <c r="V2" s="10" t="s">
        <v>446</v>
      </c>
      <c r="W2" s="10" t="s">
        <v>196</v>
      </c>
      <c r="X2" s="14"/>
      <c r="Y2" s="10" t="s">
        <v>194</v>
      </c>
      <c r="Z2" s="10" t="s">
        <v>446</v>
      </c>
      <c r="AA2" s="10" t="s">
        <v>196</v>
      </c>
      <c r="AB2" s="14"/>
      <c r="AC2" s="10" t="s">
        <v>194</v>
      </c>
      <c r="AD2" s="10" t="s">
        <v>446</v>
      </c>
      <c r="AE2" s="10" t="s">
        <v>196</v>
      </c>
      <c r="AF2" s="14"/>
    </row>
    <row r="3" customFormat="false" ht="12.75" hidden="false" customHeight="false" outlineLevel="0" collapsed="false">
      <c r="A3" s="9" t="n">
        <v>1</v>
      </c>
      <c r="B3" s="9" t="s">
        <v>4057</v>
      </c>
      <c r="C3" s="11" t="n">
        <v>1490815</v>
      </c>
      <c r="E3" s="9" t="n">
        <v>1</v>
      </c>
      <c r="F3" s="9" t="s">
        <v>3557</v>
      </c>
      <c r="G3" s="11" t="n">
        <v>1144021</v>
      </c>
      <c r="I3" s="9" t="n">
        <v>1</v>
      </c>
      <c r="J3" s="9" t="s">
        <v>4058</v>
      </c>
      <c r="K3" s="11" t="n">
        <v>2083551</v>
      </c>
      <c r="M3" s="9" t="n">
        <v>1</v>
      </c>
      <c r="N3" s="9" t="s">
        <v>4059</v>
      </c>
      <c r="O3" s="11" t="n">
        <v>1879994</v>
      </c>
      <c r="Q3" s="9" t="n">
        <v>1</v>
      </c>
      <c r="R3" s="9" t="s">
        <v>4060</v>
      </c>
      <c r="S3" s="11" t="n">
        <v>3291093</v>
      </c>
      <c r="U3" s="9" t="n">
        <v>1</v>
      </c>
      <c r="V3" s="9" t="s">
        <v>4061</v>
      </c>
      <c r="W3" s="11" t="n">
        <v>1695712</v>
      </c>
      <c r="Y3" s="9" t="n">
        <v>1</v>
      </c>
      <c r="Z3" s="9" t="s">
        <v>4062</v>
      </c>
      <c r="AA3" s="11" t="n">
        <v>1072454</v>
      </c>
      <c r="AC3" s="9" t="n">
        <v>1</v>
      </c>
      <c r="AD3" s="9" t="s">
        <v>4063</v>
      </c>
      <c r="AE3" s="11" t="n">
        <v>1799399</v>
      </c>
    </row>
    <row r="4" customFormat="false" ht="12.75" hidden="false" customHeight="false" outlineLevel="0" collapsed="false">
      <c r="A4" s="9" t="n">
        <v>2</v>
      </c>
      <c r="B4" s="9" t="s">
        <v>4064</v>
      </c>
      <c r="C4" s="11" t="n">
        <v>1318955</v>
      </c>
      <c r="E4" s="9" t="n">
        <v>2</v>
      </c>
      <c r="F4" s="9" t="s">
        <v>4065</v>
      </c>
      <c r="G4" s="11" t="n">
        <v>677920</v>
      </c>
      <c r="I4" s="9" t="n">
        <v>2</v>
      </c>
      <c r="J4" s="9" t="s">
        <v>4066</v>
      </c>
      <c r="K4" s="11" t="n">
        <v>46586</v>
      </c>
      <c r="M4" s="9" t="n">
        <v>2</v>
      </c>
      <c r="N4" s="9" t="s">
        <v>4067</v>
      </c>
      <c r="O4" s="11" t="n">
        <v>1097041</v>
      </c>
      <c r="Q4" s="9" t="n">
        <v>2</v>
      </c>
      <c r="R4" s="9" t="s">
        <v>4068</v>
      </c>
      <c r="S4" s="11" t="n">
        <v>3157988</v>
      </c>
      <c r="U4" s="9" t="n">
        <v>2</v>
      </c>
      <c r="V4" s="9" t="s">
        <v>4069</v>
      </c>
      <c r="W4" s="11" t="n">
        <v>525629</v>
      </c>
      <c r="Y4" s="9" t="n">
        <v>2</v>
      </c>
      <c r="Z4" s="9" t="s">
        <v>4070</v>
      </c>
      <c r="AA4" s="11" t="n">
        <v>792811</v>
      </c>
      <c r="AC4" s="9" t="n">
        <v>2</v>
      </c>
      <c r="AD4" s="9" t="s">
        <v>4071</v>
      </c>
      <c r="AE4" s="11" t="n">
        <v>861633</v>
      </c>
    </row>
    <row r="5" customFormat="false" ht="12.75" hidden="false" customHeight="false" outlineLevel="0" collapsed="false">
      <c r="A5" s="9" t="n">
        <v>3</v>
      </c>
      <c r="B5" s="9" t="s">
        <v>4072</v>
      </c>
      <c r="C5" s="11" t="n">
        <v>1369062</v>
      </c>
      <c r="E5" s="9" t="n">
        <v>3</v>
      </c>
      <c r="F5" s="9" t="s">
        <v>4073</v>
      </c>
      <c r="G5" s="11" t="n">
        <v>623425</v>
      </c>
      <c r="I5" s="9" t="n">
        <v>3</v>
      </c>
      <c r="J5" s="9" t="s">
        <v>4074</v>
      </c>
      <c r="K5" s="11" t="n">
        <v>32572</v>
      </c>
      <c r="M5" s="9" t="n">
        <v>3</v>
      </c>
      <c r="N5" s="9" t="s">
        <v>4075</v>
      </c>
      <c r="O5" s="11" t="n">
        <v>829442</v>
      </c>
      <c r="Q5" s="9" t="n">
        <v>3</v>
      </c>
      <c r="R5" s="9" t="s">
        <v>4076</v>
      </c>
      <c r="S5" s="11" t="n">
        <v>2820836</v>
      </c>
      <c r="U5" s="9" t="n">
        <v>3</v>
      </c>
      <c r="V5" s="9" t="s">
        <v>4077</v>
      </c>
      <c r="W5" s="11" t="n">
        <v>516154</v>
      </c>
      <c r="Y5" s="9" t="n">
        <v>3</v>
      </c>
      <c r="Z5" s="9" t="s">
        <v>725</v>
      </c>
      <c r="AA5" s="11" t="n">
        <v>595076</v>
      </c>
      <c r="AC5" s="9" t="n">
        <v>3</v>
      </c>
      <c r="AD5" s="9" t="s">
        <v>4078</v>
      </c>
      <c r="AE5" s="11" t="n">
        <v>830431</v>
      </c>
    </row>
    <row r="6" customFormat="false" ht="12.75" hidden="false" customHeight="false" outlineLevel="0" collapsed="false">
      <c r="A6" s="9" t="n">
        <v>4</v>
      </c>
      <c r="B6" s="9" t="s">
        <v>4079</v>
      </c>
      <c r="C6" s="11" t="n">
        <v>1151151</v>
      </c>
      <c r="E6" s="9" t="n">
        <v>4</v>
      </c>
      <c r="F6" s="9" t="s">
        <v>4080</v>
      </c>
      <c r="G6" s="11" t="n">
        <v>485553</v>
      </c>
      <c r="I6" s="9" t="n">
        <v>4</v>
      </c>
      <c r="J6" s="9" t="s">
        <v>4081</v>
      </c>
      <c r="K6" s="11" t="n">
        <v>29683</v>
      </c>
      <c r="M6" s="9" t="n">
        <v>4</v>
      </c>
      <c r="N6" s="9" t="s">
        <v>4082</v>
      </c>
      <c r="O6" s="11" t="n">
        <v>762091</v>
      </c>
      <c r="Q6" s="9" t="n">
        <v>4</v>
      </c>
      <c r="R6" s="9" t="s">
        <v>4083</v>
      </c>
      <c r="S6" s="11" t="n">
        <v>2737017</v>
      </c>
      <c r="U6" s="9" t="n">
        <v>4</v>
      </c>
      <c r="V6" s="9" t="s">
        <v>4084</v>
      </c>
      <c r="W6" s="11" t="n">
        <v>471946</v>
      </c>
      <c r="Y6" s="9" t="n">
        <v>4</v>
      </c>
      <c r="Z6" s="9" t="s">
        <v>4085</v>
      </c>
      <c r="AA6" s="11" t="n">
        <v>485147</v>
      </c>
      <c r="AC6" s="9" t="n">
        <v>4</v>
      </c>
      <c r="AD6" s="9" t="s">
        <v>4086</v>
      </c>
      <c r="AE6" s="11" t="n">
        <v>760119</v>
      </c>
    </row>
    <row r="7" customFormat="false" ht="12.75" hidden="false" customHeight="false" outlineLevel="0" collapsed="false">
      <c r="A7" s="9" t="n">
        <v>5</v>
      </c>
      <c r="B7" s="9" t="s">
        <v>4087</v>
      </c>
      <c r="C7" s="11" t="n">
        <v>752663</v>
      </c>
      <c r="E7" s="9" t="n">
        <v>5</v>
      </c>
      <c r="F7" s="9" t="s">
        <v>4088</v>
      </c>
      <c r="G7" s="11" t="n">
        <v>360262</v>
      </c>
      <c r="I7" s="9" t="n">
        <v>5</v>
      </c>
      <c r="J7" s="9" t="s">
        <v>4089</v>
      </c>
      <c r="K7" s="11" t="n">
        <v>20940</v>
      </c>
      <c r="M7" s="9" t="n">
        <v>5</v>
      </c>
      <c r="N7" s="9" t="s">
        <v>4090</v>
      </c>
      <c r="O7" s="11" t="n">
        <v>555187</v>
      </c>
      <c r="Q7" s="9" t="n">
        <v>5</v>
      </c>
      <c r="R7" s="9" t="s">
        <v>4091</v>
      </c>
      <c r="S7" s="11" t="n">
        <v>1909258</v>
      </c>
      <c r="U7" s="9" t="n">
        <v>5</v>
      </c>
      <c r="V7" s="9" t="s">
        <v>4092</v>
      </c>
      <c r="W7" s="11" t="n">
        <v>261774</v>
      </c>
      <c r="Y7" s="9" t="n">
        <v>5</v>
      </c>
      <c r="Z7" s="9" t="s">
        <v>4093</v>
      </c>
      <c r="AA7" s="11" t="n">
        <v>347982</v>
      </c>
      <c r="AC7" s="9" t="n">
        <v>5</v>
      </c>
      <c r="AD7" s="9" t="s">
        <v>1972</v>
      </c>
      <c r="AE7" s="11" t="n">
        <v>458996</v>
      </c>
    </row>
    <row r="8" customFormat="false" ht="12.75" hidden="false" customHeight="false" outlineLevel="0" collapsed="false">
      <c r="A8" s="9" t="n">
        <v>6</v>
      </c>
      <c r="B8" s="9" t="s">
        <v>599</v>
      </c>
      <c r="C8" s="11" t="n">
        <v>712854</v>
      </c>
      <c r="E8" s="9" t="n">
        <v>6</v>
      </c>
      <c r="F8" s="9" t="s">
        <v>4094</v>
      </c>
      <c r="G8" s="11" t="n">
        <v>303003</v>
      </c>
      <c r="I8" s="9" t="n">
        <v>6</v>
      </c>
      <c r="J8" s="9" t="s">
        <v>4095</v>
      </c>
      <c r="K8" s="11" t="n">
        <v>19826</v>
      </c>
      <c r="M8" s="9" t="n">
        <v>6</v>
      </c>
      <c r="N8" s="9" t="s">
        <v>4096</v>
      </c>
      <c r="O8" s="11" t="n">
        <v>527412</v>
      </c>
      <c r="Q8" s="9" t="n">
        <v>6</v>
      </c>
      <c r="R8" s="9" t="s">
        <v>4097</v>
      </c>
      <c r="S8" s="11" t="n">
        <v>988365</v>
      </c>
      <c r="U8" s="9" t="n">
        <v>6</v>
      </c>
      <c r="V8" s="9" t="s">
        <v>4098</v>
      </c>
      <c r="W8" s="11" t="n">
        <v>250566</v>
      </c>
      <c r="Y8" s="9" t="n">
        <v>6</v>
      </c>
      <c r="Z8" s="9" t="s">
        <v>4099</v>
      </c>
      <c r="AA8" s="11" t="n">
        <v>244752</v>
      </c>
      <c r="AC8" s="9" t="n">
        <v>6</v>
      </c>
      <c r="AD8" s="9" t="s">
        <v>4100</v>
      </c>
      <c r="AE8" s="11" t="n">
        <v>402964</v>
      </c>
    </row>
    <row r="9" customFormat="false" ht="12.75" hidden="false" customHeight="false" outlineLevel="0" collapsed="false">
      <c r="A9" s="9" t="n">
        <v>7</v>
      </c>
      <c r="B9" s="9" t="s">
        <v>4101</v>
      </c>
      <c r="C9" s="11" t="n">
        <v>672150</v>
      </c>
      <c r="E9" s="9" t="n">
        <v>7</v>
      </c>
      <c r="F9" s="9" t="s">
        <v>4102</v>
      </c>
      <c r="G9" s="11" t="n">
        <v>294073</v>
      </c>
      <c r="I9" s="9" t="n">
        <v>7</v>
      </c>
      <c r="J9" s="9" t="s">
        <v>4103</v>
      </c>
      <c r="K9" s="11" t="n">
        <v>13708</v>
      </c>
      <c r="M9" s="9" t="n">
        <v>7</v>
      </c>
      <c r="N9" s="9" t="s">
        <v>4104</v>
      </c>
      <c r="O9" s="11" t="n">
        <v>295666</v>
      </c>
      <c r="Q9" s="9" t="n">
        <v>7</v>
      </c>
      <c r="R9" s="9" t="s">
        <v>4105</v>
      </c>
      <c r="S9" s="11" t="n">
        <v>979481</v>
      </c>
      <c r="U9" s="9" t="n">
        <v>7</v>
      </c>
      <c r="V9" s="9" t="s">
        <v>4106</v>
      </c>
      <c r="W9" s="11" t="n">
        <v>152426</v>
      </c>
      <c r="Y9" s="9" t="n">
        <v>7</v>
      </c>
      <c r="Z9" s="9" t="s">
        <v>4107</v>
      </c>
      <c r="AA9" s="11" t="n">
        <v>223687</v>
      </c>
      <c r="AC9" s="9" t="n">
        <v>7</v>
      </c>
      <c r="AD9" s="9" t="s">
        <v>4108</v>
      </c>
      <c r="AE9" s="11" t="n">
        <v>355385</v>
      </c>
    </row>
    <row r="10" customFormat="false" ht="12.75" hidden="false" customHeight="false" outlineLevel="0" collapsed="false">
      <c r="A10" s="9" t="n">
        <v>8</v>
      </c>
      <c r="B10" s="9" t="s">
        <v>4109</v>
      </c>
      <c r="C10" s="11" t="n">
        <v>677023</v>
      </c>
      <c r="E10" s="9" t="n">
        <v>8</v>
      </c>
      <c r="F10" s="9" t="s">
        <v>4110</v>
      </c>
      <c r="G10" s="11" t="n">
        <v>291771</v>
      </c>
      <c r="I10" s="9" t="n">
        <v>8</v>
      </c>
      <c r="J10" s="9" t="s">
        <v>4111</v>
      </c>
      <c r="K10" s="11" t="n">
        <v>12285</v>
      </c>
      <c r="M10" s="9" t="n">
        <v>8</v>
      </c>
      <c r="N10" s="9" t="s">
        <v>4112</v>
      </c>
      <c r="O10" s="11" t="n">
        <v>207168</v>
      </c>
      <c r="Q10" s="9" t="n">
        <v>8</v>
      </c>
      <c r="R10" s="9" t="s">
        <v>4113</v>
      </c>
      <c r="S10" s="11" t="n">
        <v>941335</v>
      </c>
      <c r="U10" s="9" t="n">
        <v>8</v>
      </c>
      <c r="V10" s="9" t="s">
        <v>3321</v>
      </c>
      <c r="W10" s="11" t="n">
        <v>116727</v>
      </c>
      <c r="Y10" s="9" t="n">
        <v>8</v>
      </c>
      <c r="Z10" s="9" t="s">
        <v>4114</v>
      </c>
      <c r="AA10" s="11" t="n">
        <v>166251</v>
      </c>
      <c r="AC10" s="9" t="n">
        <v>8</v>
      </c>
      <c r="AD10" s="9" t="s">
        <v>4115</v>
      </c>
      <c r="AE10" s="11" t="n">
        <v>316680</v>
      </c>
    </row>
    <row r="11" customFormat="false" ht="12.75" hidden="false" customHeight="false" outlineLevel="0" collapsed="false">
      <c r="A11" s="9" t="n">
        <v>9</v>
      </c>
      <c r="B11" s="9" t="s">
        <v>4116</v>
      </c>
      <c r="C11" s="11" t="n">
        <v>596160</v>
      </c>
      <c r="E11" s="9" t="n">
        <v>9</v>
      </c>
      <c r="F11" s="9" t="s">
        <v>3345</v>
      </c>
      <c r="G11" s="11" t="n">
        <v>282707</v>
      </c>
      <c r="I11" s="9" t="n">
        <v>9</v>
      </c>
      <c r="J11" s="9" t="s">
        <v>3161</v>
      </c>
      <c r="K11" s="11" t="n">
        <v>10680</v>
      </c>
      <c r="M11" s="9" t="n">
        <v>9</v>
      </c>
      <c r="N11" s="9" t="s">
        <v>4117</v>
      </c>
      <c r="O11" s="11" t="n">
        <v>190168</v>
      </c>
      <c r="Q11" s="9" t="n">
        <v>9</v>
      </c>
      <c r="R11" s="9" t="s">
        <v>4118</v>
      </c>
      <c r="S11" s="11" t="n">
        <v>749943</v>
      </c>
      <c r="U11" s="9" t="n">
        <v>9</v>
      </c>
      <c r="V11" s="9" t="s">
        <v>4119</v>
      </c>
      <c r="W11" s="11" t="n">
        <v>99447</v>
      </c>
      <c r="Y11" s="9" t="n">
        <v>9</v>
      </c>
      <c r="Z11" s="9" t="s">
        <v>4120</v>
      </c>
      <c r="AA11" s="11" t="n">
        <v>157683</v>
      </c>
      <c r="AC11" s="9" t="n">
        <v>9</v>
      </c>
      <c r="AD11" s="9" t="s">
        <v>4121</v>
      </c>
      <c r="AE11" s="11" t="n">
        <v>307552</v>
      </c>
    </row>
    <row r="12" customFormat="false" ht="12.75" hidden="false" customHeight="false" outlineLevel="0" collapsed="false">
      <c r="A12" s="9" t="n">
        <v>10</v>
      </c>
      <c r="B12" s="9" t="s">
        <v>4122</v>
      </c>
      <c r="C12" s="11" t="n">
        <v>546631</v>
      </c>
      <c r="E12" s="9" t="n">
        <v>10</v>
      </c>
      <c r="F12" s="9" t="s">
        <v>4123</v>
      </c>
      <c r="G12" s="11" t="n">
        <v>270320</v>
      </c>
      <c r="I12" s="9" t="n">
        <v>10</v>
      </c>
      <c r="J12" s="9" t="s">
        <v>4124</v>
      </c>
      <c r="K12" s="11" t="n">
        <v>10267</v>
      </c>
      <c r="M12" s="9" t="n">
        <v>10</v>
      </c>
      <c r="N12" s="9" t="s">
        <v>4125</v>
      </c>
      <c r="O12" s="11" t="n">
        <v>162400</v>
      </c>
      <c r="Q12" s="9" t="n">
        <v>10</v>
      </c>
      <c r="R12" s="9" t="s">
        <v>4126</v>
      </c>
      <c r="S12" s="11" t="n">
        <v>694080</v>
      </c>
      <c r="U12" s="9" t="n">
        <v>10</v>
      </c>
      <c r="V12" s="9" t="s">
        <v>4127</v>
      </c>
      <c r="W12" s="11" t="n">
        <v>75019</v>
      </c>
      <c r="Y12" s="9" t="n">
        <v>10</v>
      </c>
      <c r="Z12" s="9" t="s">
        <v>4128</v>
      </c>
      <c r="AA12" s="11" t="n">
        <v>130916</v>
      </c>
      <c r="AC12" s="9" t="n">
        <v>10</v>
      </c>
      <c r="AD12" s="9" t="s">
        <v>1075</v>
      </c>
      <c r="AE12" s="11" t="n">
        <v>297887</v>
      </c>
    </row>
    <row r="13" customFormat="false" ht="12.75" hidden="false" customHeight="false" outlineLevel="0" collapsed="false">
      <c r="A13" s="9" t="n">
        <v>11</v>
      </c>
      <c r="B13" s="9" t="s">
        <v>4129</v>
      </c>
      <c r="C13" s="11" t="n">
        <v>311690</v>
      </c>
      <c r="E13" s="9" t="n">
        <v>11</v>
      </c>
      <c r="F13" s="9" t="s">
        <v>4130</v>
      </c>
      <c r="G13" s="11" t="n">
        <v>246101</v>
      </c>
      <c r="I13" s="9" t="n">
        <v>11</v>
      </c>
      <c r="J13" s="9" t="s">
        <v>4131</v>
      </c>
      <c r="K13" s="11" t="n">
        <v>9874</v>
      </c>
      <c r="M13" s="9" t="n">
        <v>11</v>
      </c>
      <c r="N13" s="9" t="s">
        <v>4132</v>
      </c>
      <c r="O13" s="11" t="n">
        <v>159076</v>
      </c>
      <c r="Q13" s="9" t="n">
        <v>11</v>
      </c>
      <c r="R13" s="9" t="s">
        <v>4133</v>
      </c>
      <c r="S13" s="11" t="n">
        <v>485147</v>
      </c>
      <c r="U13" s="9" t="n">
        <v>11</v>
      </c>
      <c r="V13" s="9" t="s">
        <v>4134</v>
      </c>
      <c r="W13" s="11" t="n">
        <v>57543</v>
      </c>
      <c r="Y13" s="9" t="n">
        <v>11</v>
      </c>
      <c r="Z13" s="9" t="s">
        <v>4135</v>
      </c>
      <c r="AA13" s="11" t="n">
        <v>130916</v>
      </c>
      <c r="AC13" s="9" t="n">
        <v>11</v>
      </c>
      <c r="AD13" s="9" t="s">
        <v>4136</v>
      </c>
      <c r="AE13" s="11" t="n">
        <v>271893</v>
      </c>
    </row>
    <row r="14" customFormat="false" ht="12.75" hidden="false" customHeight="false" outlineLevel="0" collapsed="false">
      <c r="A14" s="9" t="n">
        <v>12</v>
      </c>
      <c r="B14" s="9" t="s">
        <v>4137</v>
      </c>
      <c r="C14" s="11" t="n">
        <v>310334</v>
      </c>
      <c r="E14" s="9" t="n">
        <v>12</v>
      </c>
      <c r="F14" s="9" t="s">
        <v>4138</v>
      </c>
      <c r="G14" s="11" t="n">
        <v>193377</v>
      </c>
      <c r="I14" s="9" t="n">
        <v>12</v>
      </c>
      <c r="J14" s="9" t="s">
        <v>1165</v>
      </c>
      <c r="K14" s="11" t="n">
        <v>8717</v>
      </c>
      <c r="M14" s="9" t="n">
        <v>12</v>
      </c>
      <c r="N14" s="9" t="s">
        <v>4139</v>
      </c>
      <c r="O14" s="11" t="n">
        <v>111942</v>
      </c>
      <c r="Q14" s="9" t="n">
        <v>12</v>
      </c>
      <c r="R14" s="9" t="s">
        <v>4140</v>
      </c>
      <c r="S14" s="11" t="n">
        <v>429119</v>
      </c>
      <c r="U14" s="9" t="n">
        <v>12</v>
      </c>
      <c r="V14" s="9" t="s">
        <v>4141</v>
      </c>
      <c r="W14" s="11" t="n">
        <v>53576</v>
      </c>
      <c r="Y14" s="9" t="n">
        <v>12</v>
      </c>
      <c r="Z14" s="9" t="s">
        <v>4142</v>
      </c>
      <c r="AA14" s="11" t="n">
        <v>82047</v>
      </c>
      <c r="AC14" s="9" t="n">
        <v>12</v>
      </c>
      <c r="AD14" s="9" t="s">
        <v>4143</v>
      </c>
      <c r="AE14" s="11" t="n">
        <v>258856</v>
      </c>
    </row>
    <row r="15" customFormat="false" ht="12.75" hidden="false" customHeight="false" outlineLevel="0" collapsed="false">
      <c r="A15" s="9" t="n">
        <v>13</v>
      </c>
      <c r="B15" s="9" t="s">
        <v>4144</v>
      </c>
      <c r="C15" s="11" t="n">
        <v>281375</v>
      </c>
      <c r="E15" s="9" t="n">
        <v>13</v>
      </c>
      <c r="F15" s="9" t="s">
        <v>4145</v>
      </c>
      <c r="G15" s="11" t="n">
        <v>181618</v>
      </c>
      <c r="I15" s="9" t="n">
        <v>13</v>
      </c>
      <c r="J15" s="9" t="s">
        <v>4146</v>
      </c>
      <c r="K15" s="11" t="n">
        <v>6818</v>
      </c>
      <c r="M15" s="9" t="n">
        <v>13</v>
      </c>
      <c r="N15" s="9" t="s">
        <v>4147</v>
      </c>
      <c r="O15" s="11" t="n">
        <v>99319</v>
      </c>
      <c r="Q15" s="9" t="n">
        <v>13</v>
      </c>
      <c r="R15" s="9" t="s">
        <v>2919</v>
      </c>
      <c r="S15" s="11" t="n">
        <v>358580</v>
      </c>
      <c r="U15" s="9" t="n">
        <v>13</v>
      </c>
      <c r="V15" s="9" t="s">
        <v>4148</v>
      </c>
      <c r="W15" s="11" t="n">
        <v>49944</v>
      </c>
      <c r="Y15" s="9" t="n">
        <v>13</v>
      </c>
      <c r="Z15" s="9" t="s">
        <v>4149</v>
      </c>
      <c r="AA15" s="11" t="n">
        <v>69342</v>
      </c>
      <c r="AC15" s="9" t="n">
        <v>13</v>
      </c>
      <c r="AD15" s="9" t="s">
        <v>4150</v>
      </c>
      <c r="AE15" s="11" t="n">
        <v>245715</v>
      </c>
    </row>
    <row r="16" customFormat="false" ht="12.75" hidden="false" customHeight="false" outlineLevel="0" collapsed="false">
      <c r="A16" s="9" t="n">
        <v>14</v>
      </c>
      <c r="B16" s="9" t="s">
        <v>4151</v>
      </c>
      <c r="C16" s="11" t="n">
        <v>204119</v>
      </c>
      <c r="E16" s="9" t="n">
        <v>14</v>
      </c>
      <c r="F16" s="9" t="s">
        <v>3474</v>
      </c>
      <c r="G16" s="11" t="n">
        <v>115610</v>
      </c>
      <c r="I16" s="9" t="n">
        <v>14</v>
      </c>
      <c r="J16" s="9" t="s">
        <v>4152</v>
      </c>
      <c r="K16" s="11" t="n">
        <v>5406</v>
      </c>
      <c r="M16" s="9" t="n">
        <v>14</v>
      </c>
      <c r="N16" s="9" t="s">
        <v>4153</v>
      </c>
      <c r="O16" s="11" t="n">
        <v>86303</v>
      </c>
      <c r="Q16" s="9" t="n">
        <v>14</v>
      </c>
      <c r="R16" s="9" t="s">
        <v>4154</v>
      </c>
      <c r="S16" s="11" t="n">
        <v>354883</v>
      </c>
      <c r="U16" s="9" t="n">
        <v>14</v>
      </c>
      <c r="V16" s="9" t="s">
        <v>4155</v>
      </c>
      <c r="W16" s="11" t="n">
        <v>44448</v>
      </c>
      <c r="Y16" s="9" t="n">
        <v>14</v>
      </c>
      <c r="Z16" s="9" t="s">
        <v>4156</v>
      </c>
      <c r="AA16" s="11" t="n">
        <v>60197</v>
      </c>
      <c r="AC16" s="9" t="n">
        <v>14</v>
      </c>
      <c r="AD16" s="9" t="s">
        <v>4157</v>
      </c>
      <c r="AE16" s="11" t="n">
        <v>230118</v>
      </c>
    </row>
    <row r="17" customFormat="false" ht="12.75" hidden="false" customHeight="false" outlineLevel="0" collapsed="false">
      <c r="A17" s="9" t="n">
        <v>15</v>
      </c>
      <c r="B17" s="9" t="s">
        <v>4158</v>
      </c>
      <c r="C17" s="11" t="n">
        <v>198099</v>
      </c>
      <c r="E17" s="9" t="n">
        <v>15</v>
      </c>
      <c r="F17" s="18" t="s">
        <v>4159</v>
      </c>
      <c r="G17" s="11" t="n">
        <v>106093</v>
      </c>
      <c r="I17" s="9" t="n">
        <v>15</v>
      </c>
      <c r="J17" s="9" t="s">
        <v>4160</v>
      </c>
      <c r="K17" s="11" t="n">
        <v>5140</v>
      </c>
      <c r="M17" s="9" t="n">
        <v>15</v>
      </c>
      <c r="N17" s="9" t="s">
        <v>4161</v>
      </c>
      <c r="O17" s="11" t="n">
        <v>69062</v>
      </c>
      <c r="Q17" s="9" t="n">
        <v>15</v>
      </c>
      <c r="R17" s="9" t="s">
        <v>4162</v>
      </c>
      <c r="S17" s="11" t="n">
        <v>340824</v>
      </c>
      <c r="U17" s="9" t="n">
        <v>15</v>
      </c>
      <c r="V17" s="9" t="s">
        <v>4163</v>
      </c>
      <c r="W17" s="11" t="n">
        <v>41986</v>
      </c>
      <c r="Y17" s="9" t="n">
        <v>15</v>
      </c>
      <c r="Z17" s="9" t="s">
        <v>4164</v>
      </c>
      <c r="AA17" s="11" t="n">
        <v>59583</v>
      </c>
      <c r="AC17" s="9" t="n">
        <v>15</v>
      </c>
      <c r="AD17" s="9" t="s">
        <v>4165</v>
      </c>
      <c r="AE17" s="11" t="n">
        <v>210537</v>
      </c>
    </row>
    <row r="18" customFormat="false" ht="12.75" hidden="false" customHeight="false" outlineLevel="0" collapsed="false">
      <c r="A18" s="9" t="n">
        <v>16</v>
      </c>
      <c r="B18" s="9" t="s">
        <v>4166</v>
      </c>
      <c r="C18" s="11" t="n">
        <v>169057</v>
      </c>
      <c r="E18" s="9" t="n">
        <v>16</v>
      </c>
      <c r="F18" s="9" t="s">
        <v>4167</v>
      </c>
      <c r="G18" s="11" t="n">
        <v>88252</v>
      </c>
      <c r="I18" s="9" t="n">
        <v>16</v>
      </c>
      <c r="J18" s="9" t="s">
        <v>4168</v>
      </c>
      <c r="K18" s="11" t="n">
        <v>3996</v>
      </c>
      <c r="M18" s="9" t="n">
        <v>16</v>
      </c>
      <c r="N18" s="9" t="s">
        <v>4169</v>
      </c>
      <c r="O18" s="11" t="n">
        <v>66278</v>
      </c>
      <c r="Q18" s="9" t="n">
        <v>16</v>
      </c>
      <c r="R18" s="9" t="s">
        <v>4170</v>
      </c>
      <c r="S18" s="11" t="n">
        <v>294681</v>
      </c>
      <c r="U18" s="9" t="n">
        <v>16</v>
      </c>
      <c r="V18" s="9" t="s">
        <v>4171</v>
      </c>
      <c r="W18" s="11" t="n">
        <v>32672</v>
      </c>
      <c r="Y18" s="9" t="n">
        <v>16</v>
      </c>
      <c r="Z18" s="9" t="s">
        <v>4172</v>
      </c>
      <c r="AA18" s="11" t="n">
        <v>50765</v>
      </c>
      <c r="AC18" s="9" t="n">
        <v>16</v>
      </c>
      <c r="AD18" s="9" t="s">
        <v>4173</v>
      </c>
      <c r="AE18" s="11" t="n">
        <v>193274</v>
      </c>
    </row>
    <row r="19" customFormat="false" ht="12.75" hidden="false" customHeight="false" outlineLevel="0" collapsed="false">
      <c r="A19" s="9" t="n">
        <v>17</v>
      </c>
      <c r="B19" s="9" t="s">
        <v>4174</v>
      </c>
      <c r="C19" s="11" t="n">
        <v>165459</v>
      </c>
      <c r="E19" s="9" t="n">
        <v>17</v>
      </c>
      <c r="F19" s="9" t="s">
        <v>4175</v>
      </c>
      <c r="G19" s="11" t="n">
        <v>68447</v>
      </c>
      <c r="I19" s="9" t="n">
        <v>17</v>
      </c>
      <c r="J19" s="9" t="s">
        <v>4176</v>
      </c>
      <c r="K19" s="11" t="n">
        <v>3520</v>
      </c>
      <c r="M19" s="9" t="n">
        <v>17</v>
      </c>
      <c r="N19" s="9" t="s">
        <v>4177</v>
      </c>
      <c r="O19" s="11" t="n">
        <v>65887</v>
      </c>
      <c r="Q19" s="9" t="n">
        <v>17</v>
      </c>
      <c r="R19" s="9" t="s">
        <v>4178</v>
      </c>
      <c r="S19" s="11" t="n">
        <v>291927</v>
      </c>
      <c r="U19" s="9" t="n">
        <v>17</v>
      </c>
      <c r="V19" s="9" t="s">
        <v>4179</v>
      </c>
      <c r="W19" s="11" t="n">
        <v>29555</v>
      </c>
      <c r="Y19" s="9" t="n">
        <v>17</v>
      </c>
      <c r="Z19" s="9" t="s">
        <v>4180</v>
      </c>
      <c r="AA19" s="11" t="n">
        <v>44987</v>
      </c>
      <c r="AC19" s="9" t="n">
        <v>17</v>
      </c>
      <c r="AD19" s="9" t="s">
        <v>4181</v>
      </c>
      <c r="AE19" s="11" t="n">
        <v>192687</v>
      </c>
    </row>
    <row r="20" customFormat="false" ht="12.75" hidden="false" customHeight="false" outlineLevel="0" collapsed="false">
      <c r="A20" s="9" t="n">
        <v>18</v>
      </c>
      <c r="B20" s="9" t="s">
        <v>4182</v>
      </c>
      <c r="C20" s="11" t="n">
        <v>147952</v>
      </c>
      <c r="E20" s="9" t="n">
        <v>18</v>
      </c>
      <c r="F20" s="9" t="s">
        <v>4183</v>
      </c>
      <c r="G20" s="11" t="n">
        <v>58449</v>
      </c>
      <c r="I20" s="9" t="n">
        <v>18</v>
      </c>
      <c r="J20" s="9" t="s">
        <v>4184</v>
      </c>
      <c r="K20" s="11" t="n">
        <v>3228</v>
      </c>
      <c r="M20" s="9" t="n">
        <v>18</v>
      </c>
      <c r="N20" s="9" t="s">
        <v>4185</v>
      </c>
      <c r="O20" s="11" t="n">
        <v>52157</v>
      </c>
      <c r="Q20" s="9" t="n">
        <v>18</v>
      </c>
      <c r="R20" s="9" t="s">
        <v>4186</v>
      </c>
      <c r="S20" s="11" t="n">
        <v>246683</v>
      </c>
      <c r="U20" s="9" t="n">
        <v>18</v>
      </c>
      <c r="V20" s="9" t="s">
        <v>4187</v>
      </c>
      <c r="W20" s="11" t="n">
        <v>24751</v>
      </c>
      <c r="Y20" s="9" t="n">
        <v>18</v>
      </c>
      <c r="Z20" s="9" t="s">
        <v>4188</v>
      </c>
      <c r="AA20" s="11" t="n">
        <v>41750</v>
      </c>
      <c r="AC20" s="9" t="n">
        <v>18</v>
      </c>
      <c r="AD20" s="9" t="s">
        <v>4189</v>
      </c>
      <c r="AE20" s="11" t="n">
        <v>186516</v>
      </c>
    </row>
    <row r="21" customFormat="false" ht="12.75" hidden="false" customHeight="false" outlineLevel="0" collapsed="false">
      <c r="A21" s="9" t="n">
        <v>19</v>
      </c>
      <c r="B21" s="9" t="s">
        <v>4190</v>
      </c>
      <c r="C21" s="11" t="n">
        <v>124812</v>
      </c>
      <c r="E21" s="9" t="n">
        <v>19</v>
      </c>
      <c r="F21" s="9" t="s">
        <v>4191</v>
      </c>
      <c r="G21" s="11" t="n">
        <v>52784</v>
      </c>
      <c r="I21" s="9" t="n">
        <v>19</v>
      </c>
      <c r="J21" s="9" t="s">
        <v>1658</v>
      </c>
      <c r="K21" s="11" t="n">
        <v>3208</v>
      </c>
      <c r="M21" s="9" t="n">
        <v>19</v>
      </c>
      <c r="N21" s="9" t="s">
        <v>4192</v>
      </c>
      <c r="O21" s="11" t="n">
        <v>51407</v>
      </c>
      <c r="Q21" s="9" t="n">
        <v>19</v>
      </c>
      <c r="R21" s="9" t="s">
        <v>4193</v>
      </c>
      <c r="S21" s="11" t="n">
        <v>227555</v>
      </c>
      <c r="U21" s="9" t="n">
        <v>19</v>
      </c>
      <c r="V21" s="9" t="s">
        <v>4194</v>
      </c>
      <c r="W21" s="11" t="n">
        <v>23793</v>
      </c>
      <c r="Y21" s="9" t="n">
        <v>19</v>
      </c>
      <c r="Z21" s="9" t="s">
        <v>4195</v>
      </c>
      <c r="AA21" s="11" t="n">
        <v>30754</v>
      </c>
      <c r="AC21" s="9" t="n">
        <v>19</v>
      </c>
      <c r="AD21" s="9" t="s">
        <v>4196</v>
      </c>
      <c r="AE21" s="11" t="n">
        <v>178376</v>
      </c>
    </row>
    <row r="22" customFormat="false" ht="12.75" hidden="false" customHeight="false" outlineLevel="0" collapsed="false">
      <c r="A22" s="9" t="n">
        <v>20</v>
      </c>
      <c r="B22" s="9" t="s">
        <v>4197</v>
      </c>
      <c r="C22" s="11" t="n">
        <v>114850</v>
      </c>
      <c r="E22" s="9" t="n">
        <v>20</v>
      </c>
      <c r="F22" s="9" t="s">
        <v>795</v>
      </c>
      <c r="G22" s="11" t="n">
        <v>49286</v>
      </c>
      <c r="I22" s="9" t="n">
        <v>20</v>
      </c>
      <c r="J22" s="9" t="s">
        <v>977</v>
      </c>
      <c r="K22" s="11" t="n">
        <v>2936</v>
      </c>
      <c r="M22" s="9" t="n">
        <v>20</v>
      </c>
      <c r="N22" s="9" t="s">
        <v>4198</v>
      </c>
      <c r="O22" s="11" t="n">
        <v>44942</v>
      </c>
      <c r="Q22" s="9" t="n">
        <v>20</v>
      </c>
      <c r="R22" s="9" t="s">
        <v>4199</v>
      </c>
      <c r="S22" s="11" t="n">
        <v>224557</v>
      </c>
      <c r="U22" s="9" t="n">
        <v>20</v>
      </c>
      <c r="V22" s="9" t="s">
        <v>1230</v>
      </c>
      <c r="W22" s="11" t="n">
        <v>20679</v>
      </c>
      <c r="Y22" s="9" t="n">
        <v>20</v>
      </c>
      <c r="Z22" s="9" t="s">
        <v>4200</v>
      </c>
      <c r="AA22" s="11" t="n">
        <v>30754</v>
      </c>
      <c r="AC22" s="9" t="n">
        <v>20</v>
      </c>
      <c r="AD22" s="9" t="s">
        <v>4201</v>
      </c>
      <c r="AE22" s="11" t="n">
        <v>137321</v>
      </c>
    </row>
    <row r="23" customFormat="false" ht="12.75" hidden="false" customHeight="false" outlineLevel="0" collapsed="false">
      <c r="B23" s="16" t="s">
        <v>601</v>
      </c>
      <c r="C23" s="17" t="n">
        <f aca="false">SUM(C3:C22)</f>
        <v>11315211</v>
      </c>
      <c r="F23" s="16" t="s">
        <v>601</v>
      </c>
      <c r="G23" s="17" t="n">
        <f aca="false">SUM(G3:G22)</f>
        <v>5893072</v>
      </c>
      <c r="J23" s="16" t="s">
        <v>601</v>
      </c>
      <c r="K23" s="17" t="n">
        <f aca="false">SUM(K3:K22)</f>
        <v>2332941</v>
      </c>
      <c r="N23" s="16" t="s">
        <v>601</v>
      </c>
      <c r="O23" s="17" t="n">
        <f aca="false">SUM(O3:O22)</f>
        <v>7312942</v>
      </c>
      <c r="R23" s="16" t="s">
        <v>601</v>
      </c>
      <c r="S23" s="17" t="n">
        <f aca="false">SUM(S3:S22)</f>
        <v>21523352</v>
      </c>
      <c r="V23" s="16" t="s">
        <v>601</v>
      </c>
      <c r="W23" s="17" t="n">
        <f aca="false">SUM(W3:W22)</f>
        <v>4544347</v>
      </c>
      <c r="Z23" s="16" t="s">
        <v>601</v>
      </c>
      <c r="AA23" s="17" t="n">
        <f aca="false">SUM(AA3:AA22)</f>
        <v>4817854</v>
      </c>
      <c r="AD23" s="16" t="s">
        <v>601</v>
      </c>
      <c r="AE23" s="17" t="n">
        <f aca="false">SUM(AE3:AE22)</f>
        <v>8496339</v>
      </c>
    </row>
    <row r="24" customFormat="false" ht="12.75" hidden="false" customHeight="false" outlineLevel="0" collapsed="false">
      <c r="A24" s="13" t="s">
        <v>4202</v>
      </c>
      <c r="B24" s="13"/>
      <c r="C24" s="13"/>
      <c r="E24" s="13" t="s">
        <v>4203</v>
      </c>
      <c r="F24" s="13"/>
      <c r="G24" s="13"/>
      <c r="I24" s="13" t="s">
        <v>4204</v>
      </c>
      <c r="J24" s="13"/>
      <c r="K24" s="13"/>
      <c r="M24" s="13" t="s">
        <v>4205</v>
      </c>
      <c r="N24" s="13"/>
      <c r="O24" s="13"/>
      <c r="Q24" s="13" t="s">
        <v>4206</v>
      </c>
      <c r="R24" s="13"/>
      <c r="S24" s="13"/>
      <c r="U24" s="13" t="s">
        <v>266</v>
      </c>
      <c r="V24" s="13"/>
      <c r="W24" s="13"/>
      <c r="Y24" s="13" t="s">
        <v>4207</v>
      </c>
      <c r="Z24" s="13"/>
      <c r="AA24" s="13"/>
      <c r="AC24" s="13" t="s">
        <v>4208</v>
      </c>
      <c r="AD24" s="13"/>
      <c r="AE24" s="13"/>
    </row>
    <row r="25" s="15" customFormat="true" ht="12.75" hidden="false" customHeight="false" outlineLevel="0" collapsed="false">
      <c r="A25" s="10" t="s">
        <v>194</v>
      </c>
      <c r="B25" s="10" t="s">
        <v>446</v>
      </c>
      <c r="C25" s="10" t="s">
        <v>196</v>
      </c>
      <c r="D25" s="14"/>
      <c r="E25" s="10" t="s">
        <v>194</v>
      </c>
      <c r="F25" s="10" t="s">
        <v>446</v>
      </c>
      <c r="G25" s="10" t="s">
        <v>196</v>
      </c>
      <c r="H25" s="14"/>
      <c r="I25" s="10" t="s">
        <v>194</v>
      </c>
      <c r="J25" s="10" t="s">
        <v>446</v>
      </c>
      <c r="K25" s="10" t="s">
        <v>196</v>
      </c>
      <c r="L25" s="14"/>
      <c r="M25" s="10" t="s">
        <v>194</v>
      </c>
      <c r="N25" s="10" t="s">
        <v>446</v>
      </c>
      <c r="O25" s="10" t="s">
        <v>196</v>
      </c>
      <c r="P25" s="14"/>
      <c r="Q25" s="10" t="s">
        <v>194</v>
      </c>
      <c r="R25" s="10" t="s">
        <v>446</v>
      </c>
      <c r="S25" s="10" t="s">
        <v>196</v>
      </c>
      <c r="T25" s="14"/>
      <c r="U25" s="10" t="s">
        <v>194</v>
      </c>
      <c r="V25" s="10" t="s">
        <v>446</v>
      </c>
      <c r="W25" s="10" t="s">
        <v>196</v>
      </c>
      <c r="X25" s="14"/>
      <c r="Y25" s="10" t="s">
        <v>194</v>
      </c>
      <c r="Z25" s="10" t="s">
        <v>446</v>
      </c>
      <c r="AA25" s="10" t="s">
        <v>196</v>
      </c>
      <c r="AB25" s="14"/>
      <c r="AC25" s="10" t="s">
        <v>194</v>
      </c>
      <c r="AD25" s="10" t="s">
        <v>446</v>
      </c>
      <c r="AE25" s="10" t="s">
        <v>196</v>
      </c>
      <c r="AF25" s="14"/>
    </row>
    <row r="26" customFormat="false" ht="12.75" hidden="false" customHeight="false" outlineLevel="0" collapsed="false">
      <c r="A26" s="9" t="n">
        <v>1</v>
      </c>
      <c r="B26" s="9" t="s">
        <v>4209</v>
      </c>
      <c r="C26" s="11" t="n">
        <v>2101905</v>
      </c>
      <c r="E26" s="9" t="n">
        <v>1</v>
      </c>
      <c r="F26" s="9" t="s">
        <v>4210</v>
      </c>
      <c r="G26" s="11" t="n">
        <v>1041399</v>
      </c>
      <c r="I26" s="9" t="n">
        <v>1</v>
      </c>
      <c r="J26" s="9" t="s">
        <v>4211</v>
      </c>
      <c r="K26" s="11" t="n">
        <v>2345748</v>
      </c>
      <c r="M26" s="9" t="n">
        <v>1</v>
      </c>
      <c r="N26" s="9" t="s">
        <v>4212</v>
      </c>
      <c r="O26" s="11" t="n">
        <v>1771262</v>
      </c>
      <c r="Q26" s="9" t="n">
        <v>1</v>
      </c>
      <c r="R26" s="9" t="s">
        <v>4213</v>
      </c>
      <c r="S26" s="11" t="n">
        <v>3038348</v>
      </c>
      <c r="U26" s="9" t="n">
        <v>1</v>
      </c>
      <c r="V26" s="9" t="s">
        <v>4214</v>
      </c>
      <c r="W26" s="11" t="n">
        <v>6258561</v>
      </c>
      <c r="Y26" s="9" t="n">
        <v>1</v>
      </c>
      <c r="Z26" s="18" t="s">
        <v>4215</v>
      </c>
      <c r="AA26" s="11" t="n">
        <v>1052938</v>
      </c>
      <c r="AC26" s="9" t="n">
        <v>1</v>
      </c>
      <c r="AD26" s="22" t="s">
        <v>4216</v>
      </c>
      <c r="AE26" s="11" t="n">
        <v>1399222</v>
      </c>
    </row>
    <row r="27" customFormat="false" ht="12.75" hidden="false" customHeight="false" outlineLevel="0" collapsed="false">
      <c r="A27" s="9" t="n">
        <v>2</v>
      </c>
      <c r="B27" s="18" t="s">
        <v>4217</v>
      </c>
      <c r="C27" s="11" t="n">
        <v>416373</v>
      </c>
      <c r="E27" s="9" t="n">
        <v>2</v>
      </c>
      <c r="F27" s="9" t="s">
        <v>4218</v>
      </c>
      <c r="G27" s="11" t="n">
        <v>873553</v>
      </c>
      <c r="I27" s="9" t="n">
        <v>2</v>
      </c>
      <c r="J27" s="9" t="s">
        <v>4219</v>
      </c>
      <c r="K27" s="11" t="n">
        <v>1543491</v>
      </c>
      <c r="M27" s="9" t="n">
        <v>2</v>
      </c>
      <c r="N27" s="9" t="s">
        <v>4220</v>
      </c>
      <c r="O27" s="11" t="n">
        <v>828995</v>
      </c>
      <c r="Q27" s="9" t="n">
        <v>2</v>
      </c>
      <c r="R27" s="9" t="s">
        <v>4221</v>
      </c>
      <c r="S27" s="11" t="n">
        <v>2022481</v>
      </c>
      <c r="U27" s="9" t="n">
        <v>2</v>
      </c>
      <c r="V27" s="9" t="s">
        <v>4222</v>
      </c>
      <c r="W27" s="11" t="n">
        <v>2389447</v>
      </c>
      <c r="Y27" s="9" t="n">
        <v>2</v>
      </c>
      <c r="Z27" s="9" t="s">
        <v>2776</v>
      </c>
      <c r="AA27" s="11" t="n">
        <v>874276</v>
      </c>
      <c r="AC27" s="9" t="n">
        <v>2</v>
      </c>
      <c r="AD27" s="9" t="s">
        <v>4223</v>
      </c>
      <c r="AE27" s="11" t="n">
        <v>1296948</v>
      </c>
    </row>
    <row r="28" customFormat="false" ht="12.75" hidden="false" customHeight="false" outlineLevel="0" collapsed="false">
      <c r="A28" s="9" t="n">
        <v>3</v>
      </c>
      <c r="B28" s="9" t="s">
        <v>4224</v>
      </c>
      <c r="C28" s="11" t="n">
        <v>349145</v>
      </c>
      <c r="E28" s="9" t="n">
        <v>3</v>
      </c>
      <c r="F28" s="9" t="s">
        <v>4225</v>
      </c>
      <c r="G28" s="11" t="n">
        <v>635202</v>
      </c>
      <c r="I28" s="9" t="n">
        <v>3</v>
      </c>
      <c r="J28" s="9" t="s">
        <v>4226</v>
      </c>
      <c r="K28" s="11" t="n">
        <v>1355220</v>
      </c>
      <c r="M28" s="9" t="n">
        <v>3</v>
      </c>
      <c r="N28" s="9" t="s">
        <v>4227</v>
      </c>
      <c r="O28" s="11" t="n">
        <v>331410</v>
      </c>
      <c r="Q28" s="9" t="n">
        <v>3</v>
      </c>
      <c r="R28" s="9" t="s">
        <v>4228</v>
      </c>
      <c r="S28" s="11" t="n">
        <v>892894</v>
      </c>
      <c r="U28" s="9" t="n">
        <v>3</v>
      </c>
      <c r="V28" s="9" t="s">
        <v>4229</v>
      </c>
      <c r="W28" s="11" t="n">
        <v>2322578</v>
      </c>
      <c r="Y28" s="9" t="n">
        <v>3</v>
      </c>
      <c r="Z28" s="9" t="s">
        <v>4230</v>
      </c>
      <c r="AA28" s="11" t="n">
        <v>606993</v>
      </c>
      <c r="AC28" s="9" t="n">
        <v>3</v>
      </c>
      <c r="AD28" s="9" t="s">
        <v>4231</v>
      </c>
      <c r="AE28" s="11" t="n">
        <v>772685</v>
      </c>
    </row>
    <row r="29" customFormat="false" ht="12.75" hidden="false" customHeight="false" outlineLevel="0" collapsed="false">
      <c r="A29" s="9" t="n">
        <v>4</v>
      </c>
      <c r="B29" s="9" t="s">
        <v>4232</v>
      </c>
      <c r="C29" s="11" t="n">
        <v>346282</v>
      </c>
      <c r="E29" s="9" t="n">
        <v>4</v>
      </c>
      <c r="F29" s="9" t="s">
        <v>4233</v>
      </c>
      <c r="G29" s="11" t="n">
        <v>509881</v>
      </c>
      <c r="I29" s="9" t="n">
        <v>4</v>
      </c>
      <c r="J29" s="9" t="s">
        <v>4234</v>
      </c>
      <c r="K29" s="11" t="n">
        <v>201963</v>
      </c>
      <c r="M29" s="9" t="n">
        <v>4</v>
      </c>
      <c r="N29" s="9" t="s">
        <v>4235</v>
      </c>
      <c r="O29" s="11" t="n">
        <v>291271</v>
      </c>
      <c r="Q29" s="9" t="n">
        <v>4</v>
      </c>
      <c r="R29" s="9" t="s">
        <v>1376</v>
      </c>
      <c r="S29" s="11" t="n">
        <v>640793</v>
      </c>
      <c r="U29" s="9" t="n">
        <v>4</v>
      </c>
      <c r="V29" s="9" t="s">
        <v>4236</v>
      </c>
      <c r="W29" s="11" t="n">
        <v>2235850</v>
      </c>
      <c r="Y29" s="9" t="n">
        <v>4</v>
      </c>
      <c r="Z29" s="9" t="s">
        <v>4237</v>
      </c>
      <c r="AA29" s="11" t="n">
        <v>550489</v>
      </c>
      <c r="AC29" s="9" t="n">
        <v>4</v>
      </c>
      <c r="AD29" s="9" t="s">
        <v>4238</v>
      </c>
      <c r="AE29" s="11" t="n">
        <v>563645</v>
      </c>
    </row>
    <row r="30" customFormat="false" ht="12.75" hidden="false" customHeight="false" outlineLevel="0" collapsed="false">
      <c r="A30" s="9" t="n">
        <v>5</v>
      </c>
      <c r="B30" s="9" t="s">
        <v>4239</v>
      </c>
      <c r="C30" s="11" t="n">
        <v>178763</v>
      </c>
      <c r="E30" s="9" t="n">
        <v>5</v>
      </c>
      <c r="F30" s="9" t="s">
        <v>4240</v>
      </c>
      <c r="G30" s="11" t="n">
        <v>457409</v>
      </c>
      <c r="I30" s="9" t="n">
        <v>5</v>
      </c>
      <c r="J30" s="9" t="s">
        <v>4241</v>
      </c>
      <c r="K30" s="11" t="n">
        <v>143444</v>
      </c>
      <c r="M30" s="9" t="n">
        <v>5</v>
      </c>
      <c r="N30" s="9" t="s">
        <v>4242</v>
      </c>
      <c r="O30" s="11" t="n">
        <v>138631</v>
      </c>
      <c r="Q30" s="9" t="n">
        <v>5</v>
      </c>
      <c r="R30" s="9" t="s">
        <v>4243</v>
      </c>
      <c r="S30" s="11" t="n">
        <v>566493</v>
      </c>
      <c r="U30" s="9" t="n">
        <v>5</v>
      </c>
      <c r="V30" s="9" t="s">
        <v>4244</v>
      </c>
      <c r="W30" s="11" t="n">
        <v>1542388</v>
      </c>
      <c r="Y30" s="9" t="n">
        <v>5</v>
      </c>
      <c r="Z30" s="18" t="s">
        <v>4245</v>
      </c>
      <c r="AA30" s="11" t="n">
        <v>419718</v>
      </c>
      <c r="AC30" s="9" t="n">
        <v>5</v>
      </c>
      <c r="AD30" s="9" t="s">
        <v>4246</v>
      </c>
      <c r="AE30" s="11" t="n">
        <v>485183</v>
      </c>
    </row>
    <row r="31" customFormat="false" ht="12.75" hidden="false" customHeight="false" outlineLevel="0" collapsed="false">
      <c r="A31" s="9" t="n">
        <v>6</v>
      </c>
      <c r="B31" s="9" t="s">
        <v>4247</v>
      </c>
      <c r="C31" s="11" t="n">
        <v>134889</v>
      </c>
      <c r="E31" s="9" t="n">
        <v>6</v>
      </c>
      <c r="F31" s="9" t="s">
        <v>4248</v>
      </c>
      <c r="G31" s="11" t="n">
        <v>433562</v>
      </c>
      <c r="I31" s="9" t="n">
        <v>6</v>
      </c>
      <c r="J31" s="9" t="s">
        <v>4249</v>
      </c>
      <c r="K31" s="11" t="n">
        <v>136371</v>
      </c>
      <c r="M31" s="9" t="n">
        <v>6</v>
      </c>
      <c r="N31" s="9" t="s">
        <v>4250</v>
      </c>
      <c r="O31" s="11" t="n">
        <v>104083</v>
      </c>
      <c r="Q31" s="9" t="n">
        <v>6</v>
      </c>
      <c r="R31" s="9" t="s">
        <v>4251</v>
      </c>
      <c r="S31" s="11" t="n">
        <v>413594</v>
      </c>
      <c r="U31" s="9" t="n">
        <v>6</v>
      </c>
      <c r="V31" s="9" t="s">
        <v>4252</v>
      </c>
      <c r="W31" s="11" t="n">
        <v>695915</v>
      </c>
      <c r="Y31" s="9" t="n">
        <v>6</v>
      </c>
      <c r="Z31" s="9" t="s">
        <v>4253</v>
      </c>
      <c r="AA31" s="11" t="n">
        <v>412388</v>
      </c>
      <c r="AC31" s="9" t="n">
        <v>6</v>
      </c>
      <c r="AD31" s="9" t="s">
        <v>1330</v>
      </c>
      <c r="AE31" s="11" t="n">
        <v>366951</v>
      </c>
    </row>
    <row r="32" customFormat="false" ht="12.75" hidden="false" customHeight="false" outlineLevel="0" collapsed="false">
      <c r="A32" s="9" t="n">
        <v>7</v>
      </c>
      <c r="B32" s="9" t="s">
        <v>1628</v>
      </c>
      <c r="C32" s="11" t="n">
        <v>125333</v>
      </c>
      <c r="E32" s="9" t="n">
        <v>7</v>
      </c>
      <c r="F32" s="9" t="s">
        <v>4254</v>
      </c>
      <c r="G32" s="11" t="n">
        <v>403187</v>
      </c>
      <c r="I32" s="9" t="n">
        <v>7</v>
      </c>
      <c r="J32" s="9" t="s">
        <v>1503</v>
      </c>
      <c r="K32" s="11" t="n">
        <v>106566</v>
      </c>
      <c r="M32" s="9" t="n">
        <v>7</v>
      </c>
      <c r="N32" s="9" t="s">
        <v>4255</v>
      </c>
      <c r="O32" s="11" t="n">
        <v>83789</v>
      </c>
      <c r="Q32" s="9" t="n">
        <v>7</v>
      </c>
      <c r="R32" s="9" t="s">
        <v>4256</v>
      </c>
      <c r="S32" s="11" t="n">
        <v>406915</v>
      </c>
      <c r="U32" s="9" t="n">
        <v>7</v>
      </c>
      <c r="V32" s="9" t="s">
        <v>4257</v>
      </c>
      <c r="W32" s="11" t="n">
        <v>688665</v>
      </c>
      <c r="Y32" s="9" t="n">
        <v>7</v>
      </c>
      <c r="Z32" s="9" t="s">
        <v>4258</v>
      </c>
      <c r="AA32" s="11" t="n">
        <v>355575</v>
      </c>
      <c r="AC32" s="9" t="n">
        <v>7</v>
      </c>
      <c r="AD32" s="9" t="s">
        <v>4259</v>
      </c>
      <c r="AE32" s="11" t="n">
        <v>294558</v>
      </c>
    </row>
    <row r="33" customFormat="false" ht="12.75" hidden="false" customHeight="false" outlineLevel="0" collapsed="false">
      <c r="A33" s="9" t="n">
        <v>8</v>
      </c>
      <c r="B33" s="9" t="s">
        <v>4260</v>
      </c>
      <c r="C33" s="11" t="n">
        <v>121884</v>
      </c>
      <c r="E33" s="9" t="n">
        <v>8</v>
      </c>
      <c r="F33" s="9" t="s">
        <v>4261</v>
      </c>
      <c r="G33" s="11" t="n">
        <v>375272</v>
      </c>
      <c r="I33" s="9" t="n">
        <v>8</v>
      </c>
      <c r="J33" s="9" t="s">
        <v>4262</v>
      </c>
      <c r="K33" s="11" t="n">
        <v>93296</v>
      </c>
      <c r="M33" s="9" t="n">
        <v>8</v>
      </c>
      <c r="N33" s="9" t="s">
        <v>4263</v>
      </c>
      <c r="O33" s="11" t="n">
        <v>64502</v>
      </c>
      <c r="Q33" s="9" t="n">
        <v>8</v>
      </c>
      <c r="R33" s="9" t="s">
        <v>4264</v>
      </c>
      <c r="S33" s="11" t="n">
        <v>354506</v>
      </c>
      <c r="U33" s="9" t="n">
        <v>8</v>
      </c>
      <c r="V33" s="9" t="s">
        <v>4265</v>
      </c>
      <c r="W33" s="11" t="n">
        <v>470029</v>
      </c>
      <c r="Y33" s="9" t="n">
        <v>8</v>
      </c>
      <c r="Z33" s="9" t="s">
        <v>2876</v>
      </c>
      <c r="AA33" s="11" t="n">
        <v>314499</v>
      </c>
      <c r="AC33" s="9" t="n">
        <v>8</v>
      </c>
      <c r="AD33" s="9" t="s">
        <v>3675</v>
      </c>
      <c r="AE33" s="11" t="n">
        <v>278560</v>
      </c>
    </row>
    <row r="34" customFormat="false" ht="12.75" hidden="false" customHeight="false" outlineLevel="0" collapsed="false">
      <c r="A34" s="9" t="n">
        <v>9</v>
      </c>
      <c r="B34" s="9" t="s">
        <v>4266</v>
      </c>
      <c r="C34" s="11" t="n">
        <v>90895</v>
      </c>
      <c r="E34" s="9" t="n">
        <v>9</v>
      </c>
      <c r="F34" s="9" t="s">
        <v>4267</v>
      </c>
      <c r="G34" s="11" t="n">
        <v>344821</v>
      </c>
      <c r="I34" s="9" t="n">
        <v>9</v>
      </c>
      <c r="J34" s="9" t="s">
        <v>4268</v>
      </c>
      <c r="K34" s="11" t="n">
        <v>91325</v>
      </c>
      <c r="M34" s="9" t="n">
        <v>9</v>
      </c>
      <c r="N34" s="9" t="s">
        <v>4269</v>
      </c>
      <c r="O34" s="11" t="n">
        <v>59390</v>
      </c>
      <c r="Q34" s="9" t="n">
        <v>9</v>
      </c>
      <c r="R34" s="9" t="s">
        <v>4270</v>
      </c>
      <c r="S34" s="11" t="n">
        <v>248472</v>
      </c>
      <c r="U34" s="9" t="n">
        <v>9</v>
      </c>
      <c r="V34" s="9" t="s">
        <v>4271</v>
      </c>
      <c r="W34" s="11" t="n">
        <v>410465</v>
      </c>
      <c r="Y34" s="9" t="n">
        <v>9</v>
      </c>
      <c r="Z34" s="9" t="s">
        <v>4272</v>
      </c>
      <c r="AA34" s="11" t="n">
        <v>266057</v>
      </c>
      <c r="AC34" s="9" t="n">
        <v>9</v>
      </c>
      <c r="AD34" s="9" t="s">
        <v>4273</v>
      </c>
      <c r="AE34" s="11" t="n">
        <v>251746</v>
      </c>
    </row>
    <row r="35" customFormat="false" ht="12.75" hidden="false" customHeight="false" outlineLevel="0" collapsed="false">
      <c r="A35" s="9" t="n">
        <v>10</v>
      </c>
      <c r="B35" s="9" t="s">
        <v>4274</v>
      </c>
      <c r="C35" s="11" t="n">
        <v>38082</v>
      </c>
      <c r="E35" s="9" t="n">
        <v>10</v>
      </c>
      <c r="F35" s="9" t="s">
        <v>4275</v>
      </c>
      <c r="G35" s="11" t="n">
        <v>323292</v>
      </c>
      <c r="I35" s="9" t="n">
        <v>10</v>
      </c>
      <c r="J35" s="9" t="s">
        <v>4276</v>
      </c>
      <c r="K35" s="11" t="n">
        <v>77792</v>
      </c>
      <c r="M35" s="9" t="n">
        <v>10</v>
      </c>
      <c r="N35" s="9" t="s">
        <v>4277</v>
      </c>
      <c r="O35" s="11" t="n">
        <v>57924</v>
      </c>
      <c r="Q35" s="9" t="n">
        <v>10</v>
      </c>
      <c r="R35" s="9" t="s">
        <v>4278</v>
      </c>
      <c r="S35" s="11" t="n">
        <v>240995</v>
      </c>
      <c r="U35" s="9" t="n">
        <v>10</v>
      </c>
      <c r="V35" s="9" t="s">
        <v>4279</v>
      </c>
      <c r="W35" s="11" t="n">
        <v>404952</v>
      </c>
      <c r="Y35" s="9" t="n">
        <v>10</v>
      </c>
      <c r="Z35" s="9" t="s">
        <v>4170</v>
      </c>
      <c r="AA35" s="11" t="n">
        <v>174421</v>
      </c>
      <c r="AC35" s="9" t="n">
        <v>10</v>
      </c>
      <c r="AD35" s="9" t="s">
        <v>4280</v>
      </c>
      <c r="AE35" s="11" t="n">
        <v>209694</v>
      </c>
    </row>
    <row r="36" customFormat="false" ht="12.75" hidden="false" customHeight="false" outlineLevel="0" collapsed="false">
      <c r="A36" s="9" t="n">
        <v>11</v>
      </c>
      <c r="B36" s="9" t="s">
        <v>4281</v>
      </c>
      <c r="C36" s="11" t="n">
        <v>37114</v>
      </c>
      <c r="E36" s="9" t="n">
        <v>11</v>
      </c>
      <c r="F36" s="9" t="s">
        <v>4282</v>
      </c>
      <c r="G36" s="11" t="n">
        <v>316380</v>
      </c>
      <c r="I36" s="9" t="n">
        <v>11</v>
      </c>
      <c r="J36" s="9" t="s">
        <v>4283</v>
      </c>
      <c r="K36" s="11" t="n">
        <v>74458</v>
      </c>
      <c r="M36" s="9" t="n">
        <v>11</v>
      </c>
      <c r="N36" s="9" t="s">
        <v>4284</v>
      </c>
      <c r="O36" s="11" t="n">
        <v>43226</v>
      </c>
      <c r="Q36" s="9" t="n">
        <v>11</v>
      </c>
      <c r="R36" s="9" t="s">
        <v>4285</v>
      </c>
      <c r="S36" s="11" t="n">
        <v>234358</v>
      </c>
      <c r="U36" s="9" t="n">
        <v>11</v>
      </c>
      <c r="V36" s="9" t="s">
        <v>4286</v>
      </c>
      <c r="W36" s="11" t="n">
        <v>278913</v>
      </c>
      <c r="Y36" s="9" t="n">
        <v>11</v>
      </c>
      <c r="Z36" s="9" t="s">
        <v>4287</v>
      </c>
      <c r="AA36" s="11" t="n">
        <v>163821</v>
      </c>
      <c r="AC36" s="9" t="n">
        <v>11</v>
      </c>
      <c r="AD36" s="9" t="s">
        <v>4288</v>
      </c>
      <c r="AE36" s="11" t="n">
        <v>186187</v>
      </c>
    </row>
    <row r="37" customFormat="false" ht="12.75" hidden="false" customHeight="false" outlineLevel="0" collapsed="false">
      <c r="A37" s="9" t="n">
        <v>12</v>
      </c>
      <c r="B37" s="9" t="s">
        <v>4289</v>
      </c>
      <c r="C37" s="11" t="n">
        <v>36420</v>
      </c>
      <c r="E37" s="9" t="n">
        <v>12</v>
      </c>
      <c r="F37" s="9" t="s">
        <v>4290</v>
      </c>
      <c r="G37" s="11" t="n">
        <v>311497</v>
      </c>
      <c r="I37" s="9" t="n">
        <v>12</v>
      </c>
      <c r="J37" s="9" t="s">
        <v>4291</v>
      </c>
      <c r="K37" s="11" t="n">
        <v>69672</v>
      </c>
      <c r="M37" s="9" t="n">
        <v>12</v>
      </c>
      <c r="N37" s="9" t="s">
        <v>4292</v>
      </c>
      <c r="O37" s="11" t="n">
        <v>30822</v>
      </c>
      <c r="Q37" s="9" t="n">
        <v>12</v>
      </c>
      <c r="R37" s="9" t="s">
        <v>4293</v>
      </c>
      <c r="S37" s="11" t="n">
        <v>232799</v>
      </c>
      <c r="U37" s="9" t="n">
        <v>12</v>
      </c>
      <c r="V37" s="9" t="s">
        <v>4294</v>
      </c>
      <c r="W37" s="11" t="n">
        <v>246843</v>
      </c>
      <c r="Y37" s="9" t="n">
        <v>12</v>
      </c>
      <c r="Z37" s="9" t="s">
        <v>4295</v>
      </c>
      <c r="AA37" s="11" t="n">
        <v>143805</v>
      </c>
      <c r="AC37" s="9" t="n">
        <v>12</v>
      </c>
      <c r="AD37" s="9" t="s">
        <v>4296</v>
      </c>
      <c r="AE37" s="11" t="n">
        <v>163486</v>
      </c>
    </row>
    <row r="38" customFormat="false" ht="12.75" hidden="false" customHeight="false" outlineLevel="0" collapsed="false">
      <c r="A38" s="9" t="n">
        <v>13</v>
      </c>
      <c r="B38" s="9" t="s">
        <v>4297</v>
      </c>
      <c r="C38" s="11" t="n">
        <v>28664</v>
      </c>
      <c r="E38" s="9" t="n">
        <v>13</v>
      </c>
      <c r="F38" s="9" t="s">
        <v>3844</v>
      </c>
      <c r="G38" s="11" t="n">
        <v>309590</v>
      </c>
      <c r="I38" s="9" t="n">
        <v>13</v>
      </c>
      <c r="J38" s="9" t="s">
        <v>4298</v>
      </c>
      <c r="K38" s="11" t="n">
        <v>68593</v>
      </c>
      <c r="M38" s="9" t="n">
        <v>13</v>
      </c>
      <c r="N38" s="9" t="s">
        <v>4299</v>
      </c>
      <c r="O38" s="11" t="n">
        <v>27530</v>
      </c>
      <c r="Q38" s="9" t="n">
        <v>13</v>
      </c>
      <c r="R38" s="9" t="s">
        <v>4300</v>
      </c>
      <c r="S38" s="11" t="n">
        <v>223771</v>
      </c>
      <c r="U38" s="9" t="n">
        <v>13</v>
      </c>
      <c r="V38" s="9" t="s">
        <v>4301</v>
      </c>
      <c r="W38" s="11" t="n">
        <v>198147</v>
      </c>
      <c r="Y38" s="9" t="n">
        <v>13</v>
      </c>
      <c r="Z38" s="9" t="s">
        <v>4302</v>
      </c>
      <c r="AA38" s="11" t="n">
        <v>118559</v>
      </c>
      <c r="AC38" s="9" t="n">
        <v>13</v>
      </c>
      <c r="AD38" s="9" t="s">
        <v>4303</v>
      </c>
      <c r="AE38" s="11" t="n">
        <v>106393</v>
      </c>
    </row>
    <row r="39" customFormat="false" ht="12.75" hidden="false" customHeight="false" outlineLevel="0" collapsed="false">
      <c r="A39" s="9" t="n">
        <v>14</v>
      </c>
      <c r="B39" s="9" t="s">
        <v>4304</v>
      </c>
      <c r="C39" s="11" t="n">
        <v>26917</v>
      </c>
      <c r="E39" s="9" t="n">
        <v>14</v>
      </c>
      <c r="F39" s="9" t="s">
        <v>4305</v>
      </c>
      <c r="G39" s="11" t="n">
        <v>308227</v>
      </c>
      <c r="I39" s="9" t="n">
        <v>14</v>
      </c>
      <c r="J39" s="9" t="s">
        <v>4306</v>
      </c>
      <c r="K39" s="11" t="n">
        <v>58505</v>
      </c>
      <c r="M39" s="9" t="n">
        <v>14</v>
      </c>
      <c r="N39" s="9" t="s">
        <v>4307</v>
      </c>
      <c r="O39" s="11" t="n">
        <v>17986</v>
      </c>
      <c r="Q39" s="9" t="n">
        <v>14</v>
      </c>
      <c r="R39" s="9" t="s">
        <v>4308</v>
      </c>
      <c r="S39" s="11" t="n">
        <v>221784</v>
      </c>
      <c r="U39" s="9" t="n">
        <v>14</v>
      </c>
      <c r="V39" s="9" t="s">
        <v>4309</v>
      </c>
      <c r="W39" s="11" t="n">
        <v>151307</v>
      </c>
      <c r="Y39" s="9" t="n">
        <v>14</v>
      </c>
      <c r="Z39" s="9" t="s">
        <v>4310</v>
      </c>
      <c r="AA39" s="11" t="n">
        <v>117152</v>
      </c>
      <c r="AC39" s="9" t="n">
        <v>14</v>
      </c>
      <c r="AD39" s="9" t="s">
        <v>4311</v>
      </c>
      <c r="AE39" s="11" t="n">
        <v>100716</v>
      </c>
    </row>
    <row r="40" customFormat="false" ht="12.75" hidden="false" customHeight="false" outlineLevel="0" collapsed="false">
      <c r="A40" s="9" t="n">
        <v>15</v>
      </c>
      <c r="B40" s="9" t="s">
        <v>4312</v>
      </c>
      <c r="C40" s="11" t="n">
        <v>23542</v>
      </c>
      <c r="E40" s="9" t="n">
        <v>15</v>
      </c>
      <c r="F40" s="9" t="s">
        <v>4313</v>
      </c>
      <c r="G40" s="11" t="n">
        <v>278884</v>
      </c>
      <c r="I40" s="9" t="n">
        <v>15</v>
      </c>
      <c r="J40" s="9" t="s">
        <v>4314</v>
      </c>
      <c r="K40" s="11" t="n">
        <v>54812</v>
      </c>
      <c r="M40" s="9" t="n">
        <v>15</v>
      </c>
      <c r="N40" s="9" t="s">
        <v>4315</v>
      </c>
      <c r="O40" s="11" t="n">
        <v>10337</v>
      </c>
      <c r="Q40" s="9" t="n">
        <v>15</v>
      </c>
      <c r="R40" s="9" t="s">
        <v>4316</v>
      </c>
      <c r="S40" s="11" t="n">
        <v>203312</v>
      </c>
      <c r="U40" s="9" t="n">
        <v>15</v>
      </c>
      <c r="V40" s="9" t="s">
        <v>4317</v>
      </c>
      <c r="W40" s="11" t="n">
        <v>143187</v>
      </c>
      <c r="Y40" s="9" t="n">
        <v>15</v>
      </c>
      <c r="Z40" s="9" t="s">
        <v>4318</v>
      </c>
      <c r="AA40" s="11" t="n">
        <v>95213</v>
      </c>
      <c r="AC40" s="9" t="n">
        <v>15</v>
      </c>
      <c r="AD40" s="9" t="s">
        <v>4319</v>
      </c>
      <c r="AE40" s="11" t="n">
        <v>90597</v>
      </c>
    </row>
    <row r="41" customFormat="false" ht="12.75" hidden="false" customHeight="false" outlineLevel="0" collapsed="false">
      <c r="A41" s="9" t="n">
        <v>16</v>
      </c>
      <c r="B41" s="9" t="s">
        <v>4320</v>
      </c>
      <c r="C41" s="11" t="n">
        <v>22677</v>
      </c>
      <c r="E41" s="9" t="n">
        <v>16</v>
      </c>
      <c r="F41" s="9" t="s">
        <v>4321</v>
      </c>
      <c r="G41" s="11" t="n">
        <v>242553</v>
      </c>
      <c r="I41" s="9" t="n">
        <v>16</v>
      </c>
      <c r="J41" s="9" t="s">
        <v>4322</v>
      </c>
      <c r="K41" s="11" t="n">
        <v>50164</v>
      </c>
      <c r="M41" s="9" t="n">
        <v>16</v>
      </c>
      <c r="N41" s="9" t="s">
        <v>4323</v>
      </c>
      <c r="O41" s="11" t="n">
        <v>9601</v>
      </c>
      <c r="Q41" s="9" t="n">
        <v>16</v>
      </c>
      <c r="R41" s="9" t="s">
        <v>4324</v>
      </c>
      <c r="S41" s="11" t="n">
        <v>200133</v>
      </c>
      <c r="U41" s="9" t="n">
        <v>16</v>
      </c>
      <c r="V41" s="9" t="s">
        <v>4325</v>
      </c>
      <c r="W41" s="11" t="n">
        <v>69237</v>
      </c>
      <c r="Y41" s="9" t="n">
        <v>16</v>
      </c>
      <c r="Z41" s="9" t="s">
        <v>4326</v>
      </c>
      <c r="AA41" s="11" t="n">
        <v>78100</v>
      </c>
      <c r="AC41" s="9" t="n">
        <v>16</v>
      </c>
      <c r="AD41" s="9" t="s">
        <v>4327</v>
      </c>
      <c r="AE41" s="11" t="n">
        <v>72967</v>
      </c>
    </row>
    <row r="42" customFormat="false" ht="12.75" hidden="false" customHeight="false" outlineLevel="0" collapsed="false">
      <c r="A42" s="9" t="n">
        <v>17</v>
      </c>
      <c r="B42" s="9" t="s">
        <v>4328</v>
      </c>
      <c r="C42" s="11" t="n">
        <v>16292</v>
      </c>
      <c r="E42" s="9" t="n">
        <v>17</v>
      </c>
      <c r="F42" s="9" t="s">
        <v>4329</v>
      </c>
      <c r="G42" s="11" t="n">
        <v>220916</v>
      </c>
      <c r="I42" s="9" t="n">
        <v>17</v>
      </c>
      <c r="J42" s="9" t="s">
        <v>4330</v>
      </c>
      <c r="K42" s="11" t="n">
        <v>47417</v>
      </c>
      <c r="M42" s="9" t="n">
        <v>17</v>
      </c>
      <c r="N42" s="9" t="s">
        <v>1828</v>
      </c>
      <c r="O42" s="11" t="n">
        <v>9553</v>
      </c>
      <c r="Q42" s="9" t="n">
        <v>17</v>
      </c>
      <c r="R42" s="9" t="s">
        <v>4331</v>
      </c>
      <c r="S42" s="11" t="n">
        <v>191919</v>
      </c>
      <c r="U42" s="9" t="n">
        <v>17</v>
      </c>
      <c r="V42" s="9" t="s">
        <v>1621</v>
      </c>
      <c r="W42" s="11" t="n">
        <v>53296</v>
      </c>
      <c r="Y42" s="9" t="n">
        <v>17</v>
      </c>
      <c r="Z42" s="9" t="s">
        <v>4332</v>
      </c>
      <c r="AA42" s="11" t="n">
        <v>76453</v>
      </c>
      <c r="AC42" s="9" t="n">
        <v>17</v>
      </c>
      <c r="AD42" s="9" t="s">
        <v>4333</v>
      </c>
      <c r="AE42" s="11" t="n">
        <v>46256</v>
      </c>
    </row>
    <row r="43" customFormat="false" ht="12.75" hidden="false" customHeight="false" outlineLevel="0" collapsed="false">
      <c r="A43" s="9" t="n">
        <v>18</v>
      </c>
      <c r="B43" s="9" t="s">
        <v>4334</v>
      </c>
      <c r="C43" s="11" t="n">
        <v>14214</v>
      </c>
      <c r="E43" s="9" t="n">
        <v>18</v>
      </c>
      <c r="F43" s="9" t="s">
        <v>4335</v>
      </c>
      <c r="G43" s="11" t="n">
        <v>211114</v>
      </c>
      <c r="I43" s="9" t="n">
        <v>18</v>
      </c>
      <c r="J43" s="9" t="s">
        <v>4336</v>
      </c>
      <c r="K43" s="11" t="n">
        <v>46777</v>
      </c>
      <c r="M43" s="9" t="n">
        <v>18</v>
      </c>
      <c r="N43" s="9" t="s">
        <v>4337</v>
      </c>
      <c r="O43" s="11" t="n">
        <v>9204</v>
      </c>
      <c r="Q43" s="9" t="n">
        <v>18</v>
      </c>
      <c r="R43" s="9" t="s">
        <v>4338</v>
      </c>
      <c r="S43" s="11" t="n">
        <v>172326</v>
      </c>
      <c r="U43" s="9" t="n">
        <v>18</v>
      </c>
      <c r="V43" s="9" t="s">
        <v>4339</v>
      </c>
      <c r="W43" s="11" t="n">
        <v>48132</v>
      </c>
      <c r="Y43" s="9" t="n">
        <v>18</v>
      </c>
      <c r="Z43" s="9" t="s">
        <v>4340</v>
      </c>
      <c r="AA43" s="11" t="n">
        <v>65332</v>
      </c>
      <c r="AC43" s="9" t="n">
        <v>18</v>
      </c>
      <c r="AD43" s="9" t="s">
        <v>4341</v>
      </c>
      <c r="AE43" s="11" t="n">
        <v>41034</v>
      </c>
    </row>
    <row r="44" customFormat="false" ht="12.75" hidden="false" customHeight="false" outlineLevel="0" collapsed="false">
      <c r="A44" s="9" t="n">
        <v>19</v>
      </c>
      <c r="B44" s="9" t="s">
        <v>4342</v>
      </c>
      <c r="C44" s="11" t="n">
        <v>14060</v>
      </c>
      <c r="E44" s="9" t="n">
        <v>19</v>
      </c>
      <c r="F44" s="9" t="s">
        <v>649</v>
      </c>
      <c r="G44" s="11" t="n">
        <v>203997</v>
      </c>
      <c r="I44" s="9" t="n">
        <v>19</v>
      </c>
      <c r="J44" s="9" t="s">
        <v>4343</v>
      </c>
      <c r="K44" s="11" t="n">
        <v>44544</v>
      </c>
      <c r="M44" s="9" t="n">
        <v>19</v>
      </c>
      <c r="N44" s="9" t="s">
        <v>4344</v>
      </c>
      <c r="O44" s="11" t="n">
        <v>8004</v>
      </c>
      <c r="Q44" s="9" t="n">
        <v>19</v>
      </c>
      <c r="R44" s="9" t="s">
        <v>4345</v>
      </c>
      <c r="S44" s="11" t="n">
        <v>157423</v>
      </c>
      <c r="U44" s="9" t="n">
        <v>19</v>
      </c>
      <c r="V44" s="9" t="s">
        <v>4346</v>
      </c>
      <c r="W44" s="11" t="n">
        <v>45155</v>
      </c>
      <c r="Y44" s="9" t="n">
        <v>19</v>
      </c>
      <c r="Z44" s="9" t="s">
        <v>4347</v>
      </c>
      <c r="AA44" s="11" t="n">
        <v>63252</v>
      </c>
      <c r="AC44" s="9" t="n">
        <v>19</v>
      </c>
      <c r="AD44" s="9" t="s">
        <v>4348</v>
      </c>
      <c r="AE44" s="11" t="n">
        <v>34392</v>
      </c>
    </row>
    <row r="45" customFormat="false" ht="12.75" hidden="false" customHeight="false" outlineLevel="0" collapsed="false">
      <c r="A45" s="9" t="n">
        <v>20</v>
      </c>
      <c r="B45" s="9" t="s">
        <v>4349</v>
      </c>
      <c r="C45" s="11" t="n">
        <v>12497</v>
      </c>
      <c r="E45" s="9" t="n">
        <v>20</v>
      </c>
      <c r="F45" s="9" t="s">
        <v>4350</v>
      </c>
      <c r="G45" s="11" t="n">
        <v>197889</v>
      </c>
      <c r="I45" s="9" t="n">
        <v>20</v>
      </c>
      <c r="J45" s="9" t="s">
        <v>4351</v>
      </c>
      <c r="K45" s="11" t="n">
        <v>39153</v>
      </c>
      <c r="M45" s="9" t="n">
        <v>20</v>
      </c>
      <c r="N45" s="9" t="s">
        <v>4352</v>
      </c>
      <c r="O45" s="11" t="n">
        <v>4406</v>
      </c>
      <c r="Q45" s="9" t="n">
        <v>20</v>
      </c>
      <c r="R45" s="9" t="s">
        <v>4353</v>
      </c>
      <c r="S45" s="11" t="n">
        <v>152423</v>
      </c>
      <c r="U45" s="9" t="n">
        <v>20</v>
      </c>
      <c r="V45" s="9" t="s">
        <v>4354</v>
      </c>
      <c r="W45" s="11" t="n">
        <v>39499</v>
      </c>
      <c r="Y45" s="9" t="n">
        <v>20</v>
      </c>
      <c r="Z45" s="9" t="s">
        <v>4355</v>
      </c>
      <c r="AA45" s="11" t="n">
        <v>51447</v>
      </c>
      <c r="AC45" s="9" t="n">
        <v>20</v>
      </c>
      <c r="AD45" s="9" t="s">
        <v>4356</v>
      </c>
      <c r="AE45" s="11" t="n">
        <v>28499</v>
      </c>
    </row>
    <row r="46" customFormat="false" ht="12.75" hidden="false" customHeight="false" outlineLevel="0" collapsed="false">
      <c r="B46" s="16" t="s">
        <v>601</v>
      </c>
      <c r="C46" s="17" t="n">
        <f aca="false">SUM(C26:C45)</f>
        <v>4135948</v>
      </c>
      <c r="F46" s="16" t="s">
        <v>601</v>
      </c>
      <c r="G46" s="17" t="n">
        <f aca="false">SUM(G26:G45)</f>
        <v>7998625</v>
      </c>
      <c r="J46" s="16" t="s">
        <v>601</v>
      </c>
      <c r="K46" s="17" t="n">
        <f aca="false">SUM(K26:K45)</f>
        <v>6649311</v>
      </c>
      <c r="N46" s="16" t="s">
        <v>601</v>
      </c>
      <c r="O46" s="17" t="n">
        <f aca="false">SUM(O26:O45)</f>
        <v>3901926</v>
      </c>
      <c r="R46" s="16" t="s">
        <v>601</v>
      </c>
      <c r="S46" s="17" t="n">
        <f aca="false">SUM(S26:S45)</f>
        <v>10815739</v>
      </c>
      <c r="V46" s="16" t="s">
        <v>601</v>
      </c>
      <c r="W46" s="17" t="n">
        <f aca="false">SUM(W26:W45)</f>
        <v>18692566</v>
      </c>
      <c r="Z46" s="16" t="s">
        <v>601</v>
      </c>
      <c r="AA46" s="17" t="n">
        <f aca="false">SUM(AA26:AA45)</f>
        <v>6000488</v>
      </c>
      <c r="AD46" s="16" t="s">
        <v>601</v>
      </c>
      <c r="AE46" s="17" t="n">
        <f aca="false">SUM(AE26:AE45)</f>
        <v>6789719</v>
      </c>
    </row>
    <row r="47" customFormat="false" ht="12.75" hidden="false" customHeight="false" outlineLevel="0" collapsed="false">
      <c r="A47" s="13" t="s">
        <v>4357</v>
      </c>
      <c r="B47" s="13"/>
      <c r="C47" s="13"/>
      <c r="E47" s="13" t="s">
        <v>4358</v>
      </c>
      <c r="F47" s="13"/>
      <c r="G47" s="13"/>
      <c r="I47" s="13" t="s">
        <v>4359</v>
      </c>
      <c r="J47" s="13"/>
      <c r="K47" s="13"/>
      <c r="M47" s="13" t="s">
        <v>4360</v>
      </c>
      <c r="N47" s="13"/>
      <c r="O47" s="13"/>
      <c r="Q47" s="13" t="s">
        <v>4361</v>
      </c>
      <c r="R47" s="13"/>
      <c r="S47" s="13"/>
      <c r="U47" s="13" t="s">
        <v>4362</v>
      </c>
      <c r="V47" s="13"/>
      <c r="W47" s="13"/>
      <c r="Y47" s="13" t="s">
        <v>4363</v>
      </c>
      <c r="Z47" s="13"/>
      <c r="AA47" s="13"/>
      <c r="AC47" s="13" t="s">
        <v>4364</v>
      </c>
      <c r="AD47" s="13"/>
      <c r="AE47" s="13"/>
    </row>
    <row r="48" s="15" customFormat="true" ht="12.75" hidden="false" customHeight="false" outlineLevel="0" collapsed="false">
      <c r="A48" s="10" t="s">
        <v>194</v>
      </c>
      <c r="B48" s="10" t="s">
        <v>446</v>
      </c>
      <c r="C48" s="10" t="s">
        <v>196</v>
      </c>
      <c r="D48" s="14"/>
      <c r="E48" s="10" t="s">
        <v>194</v>
      </c>
      <c r="F48" s="10" t="s">
        <v>446</v>
      </c>
      <c r="G48" s="10" t="s">
        <v>196</v>
      </c>
      <c r="H48" s="14"/>
      <c r="I48" s="10" t="s">
        <v>194</v>
      </c>
      <c r="J48" s="10" t="s">
        <v>446</v>
      </c>
      <c r="K48" s="10" t="s">
        <v>196</v>
      </c>
      <c r="L48" s="14"/>
      <c r="M48" s="10" t="s">
        <v>194</v>
      </c>
      <c r="N48" s="10" t="s">
        <v>446</v>
      </c>
      <c r="O48" s="10" t="s">
        <v>196</v>
      </c>
      <c r="P48" s="14"/>
      <c r="Q48" s="10" t="s">
        <v>194</v>
      </c>
      <c r="R48" s="10" t="s">
        <v>446</v>
      </c>
      <c r="S48" s="10" t="s">
        <v>196</v>
      </c>
      <c r="T48" s="14"/>
      <c r="U48" s="10" t="s">
        <v>194</v>
      </c>
      <c r="V48" s="10" t="s">
        <v>446</v>
      </c>
      <c r="W48" s="10" t="s">
        <v>196</v>
      </c>
      <c r="X48" s="14"/>
      <c r="Y48" s="10" t="s">
        <v>194</v>
      </c>
      <c r="Z48" s="10" t="s">
        <v>446</v>
      </c>
      <c r="AA48" s="10" t="s">
        <v>196</v>
      </c>
      <c r="AB48" s="14"/>
      <c r="AC48" s="10" t="s">
        <v>194</v>
      </c>
      <c r="AD48" s="10" t="s">
        <v>446</v>
      </c>
      <c r="AE48" s="10" t="s">
        <v>196</v>
      </c>
      <c r="AF48" s="14"/>
    </row>
    <row r="49" customFormat="false" ht="12.75" hidden="false" customHeight="false" outlineLevel="0" collapsed="false">
      <c r="A49" s="9" t="n">
        <v>1</v>
      </c>
      <c r="B49" s="9" t="s">
        <v>4365</v>
      </c>
      <c r="C49" s="11" t="n">
        <v>1805888</v>
      </c>
      <c r="E49" s="9" t="n">
        <v>1</v>
      </c>
      <c r="F49" s="9" t="s">
        <v>4366</v>
      </c>
      <c r="G49" s="11" t="n">
        <v>1019316</v>
      </c>
      <c r="I49" s="9" t="n">
        <v>1</v>
      </c>
      <c r="J49" s="9" t="s">
        <v>4367</v>
      </c>
      <c r="K49" s="11" t="n">
        <v>1170019</v>
      </c>
      <c r="M49" s="9" t="n">
        <v>1</v>
      </c>
      <c r="N49" s="9" t="s">
        <v>4368</v>
      </c>
      <c r="O49" s="11" t="n">
        <v>1580690</v>
      </c>
      <c r="Q49" s="9" t="n">
        <v>1</v>
      </c>
      <c r="R49" s="9" t="s">
        <v>4369</v>
      </c>
      <c r="S49" s="11" t="n">
        <v>1734636</v>
      </c>
      <c r="U49" s="9" t="n">
        <v>1</v>
      </c>
      <c r="V49" s="9" t="s">
        <v>2144</v>
      </c>
      <c r="W49" s="11" t="n">
        <v>1390339</v>
      </c>
      <c r="Y49" s="9" t="n">
        <v>1</v>
      </c>
      <c r="Z49" s="9" t="s">
        <v>4370</v>
      </c>
      <c r="AA49" s="11" t="n">
        <v>1333887</v>
      </c>
      <c r="AC49" s="9" t="n">
        <v>1</v>
      </c>
      <c r="AD49" s="9" t="s">
        <v>4371</v>
      </c>
      <c r="AE49" s="11" t="n">
        <v>2579809</v>
      </c>
    </row>
    <row r="50" customFormat="false" ht="12.75" hidden="false" customHeight="false" outlineLevel="0" collapsed="false">
      <c r="A50" s="9" t="n">
        <v>2</v>
      </c>
      <c r="B50" s="9" t="s">
        <v>4372</v>
      </c>
      <c r="C50" s="11" t="n">
        <v>896636</v>
      </c>
      <c r="E50" s="9" t="n">
        <v>2</v>
      </c>
      <c r="F50" s="9" t="s">
        <v>4373</v>
      </c>
      <c r="G50" s="11" t="n">
        <v>712618</v>
      </c>
      <c r="I50" s="9" t="n">
        <v>2</v>
      </c>
      <c r="J50" s="9" t="s">
        <v>4374</v>
      </c>
      <c r="K50" s="11" t="n">
        <v>867241</v>
      </c>
      <c r="M50" s="9" t="n">
        <v>2</v>
      </c>
      <c r="N50" s="9" t="s">
        <v>4375</v>
      </c>
      <c r="O50" s="11" t="n">
        <v>776664</v>
      </c>
      <c r="Q50" s="9" t="n">
        <v>2</v>
      </c>
      <c r="R50" s="9" t="s">
        <v>4376</v>
      </c>
      <c r="S50" s="11" t="n">
        <v>985480</v>
      </c>
      <c r="U50" s="9" t="n">
        <v>2</v>
      </c>
      <c r="V50" s="9" t="s">
        <v>4345</v>
      </c>
      <c r="W50" s="11" t="n">
        <v>443546</v>
      </c>
      <c r="Y50" s="9" t="n">
        <v>2</v>
      </c>
      <c r="Z50" s="9" t="s">
        <v>4377</v>
      </c>
      <c r="AA50" s="11" t="n">
        <v>997267</v>
      </c>
      <c r="AC50" s="9" t="n">
        <v>2</v>
      </c>
      <c r="AD50" s="9" t="s">
        <v>4378</v>
      </c>
      <c r="AE50" s="11" t="n">
        <v>1087953</v>
      </c>
    </row>
    <row r="51" customFormat="false" ht="12.75" hidden="false" customHeight="false" outlineLevel="0" collapsed="false">
      <c r="A51" s="9" t="n">
        <v>3</v>
      </c>
      <c r="B51" s="9" t="s">
        <v>4379</v>
      </c>
      <c r="C51" s="11" t="n">
        <v>168228</v>
      </c>
      <c r="E51" s="9" t="n">
        <v>3</v>
      </c>
      <c r="F51" s="9" t="s">
        <v>4380</v>
      </c>
      <c r="G51" s="11" t="n">
        <v>457335</v>
      </c>
      <c r="I51" s="9" t="n">
        <v>3</v>
      </c>
      <c r="J51" s="9" t="s">
        <v>4381</v>
      </c>
      <c r="K51" s="11" t="n">
        <v>648703</v>
      </c>
      <c r="M51" s="9" t="n">
        <v>3</v>
      </c>
      <c r="N51" s="9" t="s">
        <v>4382</v>
      </c>
      <c r="O51" s="11" t="n">
        <v>551276</v>
      </c>
      <c r="Q51" s="9" t="n">
        <v>3</v>
      </c>
      <c r="R51" s="9" t="s">
        <v>4383</v>
      </c>
      <c r="S51" s="11" t="n">
        <v>975606</v>
      </c>
      <c r="U51" s="9" t="n">
        <v>3</v>
      </c>
      <c r="V51" s="9" t="s">
        <v>4384</v>
      </c>
      <c r="W51" s="11" t="n">
        <v>329495</v>
      </c>
      <c r="Y51" s="9" t="n">
        <v>3</v>
      </c>
      <c r="Z51" s="9" t="s">
        <v>4385</v>
      </c>
      <c r="AA51" s="11" t="n">
        <v>801426</v>
      </c>
      <c r="AC51" s="9" t="n">
        <v>3</v>
      </c>
      <c r="AD51" s="9" t="s">
        <v>4386</v>
      </c>
      <c r="AE51" s="11" t="n">
        <v>876808</v>
      </c>
    </row>
    <row r="52" customFormat="false" ht="12.75" hidden="false" customHeight="false" outlineLevel="0" collapsed="false">
      <c r="A52" s="9" t="n">
        <v>4</v>
      </c>
      <c r="B52" s="9" t="s">
        <v>4387</v>
      </c>
      <c r="C52" s="11" t="n">
        <v>114876</v>
      </c>
      <c r="E52" s="9" t="n">
        <v>4</v>
      </c>
      <c r="F52" s="9" t="s">
        <v>4388</v>
      </c>
      <c r="G52" s="11" t="n">
        <v>382686</v>
      </c>
      <c r="I52" s="9" t="n">
        <v>4</v>
      </c>
      <c r="J52" s="9" t="s">
        <v>4389</v>
      </c>
      <c r="K52" s="11" t="n">
        <v>565101</v>
      </c>
      <c r="M52" s="9" t="n">
        <v>4</v>
      </c>
      <c r="N52" s="9" t="s">
        <v>4390</v>
      </c>
      <c r="O52" s="11" t="n">
        <v>411790</v>
      </c>
      <c r="Q52" s="9" t="n">
        <v>4</v>
      </c>
      <c r="R52" s="9" t="s">
        <v>4391</v>
      </c>
      <c r="S52" s="11" t="n">
        <v>596786</v>
      </c>
      <c r="U52" s="9" t="n">
        <v>4</v>
      </c>
      <c r="V52" s="9" t="s">
        <v>4392</v>
      </c>
      <c r="W52" s="11" t="n">
        <v>320546</v>
      </c>
      <c r="Y52" s="9" t="n">
        <v>4</v>
      </c>
      <c r="Z52" s="9" t="s">
        <v>4393</v>
      </c>
      <c r="AA52" s="11" t="n">
        <v>753715</v>
      </c>
      <c r="AC52" s="9" t="n">
        <v>4</v>
      </c>
      <c r="AD52" s="9" t="s">
        <v>4394</v>
      </c>
      <c r="AE52" s="11" t="n">
        <v>808780</v>
      </c>
    </row>
    <row r="53" customFormat="false" ht="12.75" hidden="false" customHeight="false" outlineLevel="0" collapsed="false">
      <c r="A53" s="9" t="n">
        <v>5</v>
      </c>
      <c r="B53" s="9" t="s">
        <v>4395</v>
      </c>
      <c r="C53" s="11" t="n">
        <v>67270</v>
      </c>
      <c r="E53" s="9" t="n">
        <v>5</v>
      </c>
      <c r="F53" s="9" t="s">
        <v>4396</v>
      </c>
      <c r="G53" s="11" t="n">
        <v>381131</v>
      </c>
      <c r="I53" s="9" t="n">
        <v>5</v>
      </c>
      <c r="J53" s="9" t="s">
        <v>4397</v>
      </c>
      <c r="K53" s="11" t="n">
        <v>403361</v>
      </c>
      <c r="M53" s="9" t="n">
        <v>5</v>
      </c>
      <c r="N53" s="9" t="s">
        <v>4398</v>
      </c>
      <c r="O53" s="11" t="n">
        <v>392612</v>
      </c>
      <c r="Q53" s="9" t="n">
        <v>5</v>
      </c>
      <c r="R53" s="9" t="s">
        <v>4399</v>
      </c>
      <c r="S53" s="11" t="n">
        <v>323160</v>
      </c>
      <c r="U53" s="9" t="n">
        <v>5</v>
      </c>
      <c r="V53" s="9" t="s">
        <v>4400</v>
      </c>
      <c r="W53" s="11" t="n">
        <v>307225</v>
      </c>
      <c r="Y53" s="9" t="n">
        <v>5</v>
      </c>
      <c r="Z53" s="9" t="s">
        <v>4401</v>
      </c>
      <c r="AA53" s="11" t="n">
        <v>371894</v>
      </c>
      <c r="AC53" s="9" t="n">
        <v>5</v>
      </c>
      <c r="AD53" s="9" t="s">
        <v>4402</v>
      </c>
      <c r="AE53" s="11" t="n">
        <v>550578</v>
      </c>
    </row>
    <row r="54" customFormat="false" ht="12.75" hidden="false" customHeight="false" outlineLevel="0" collapsed="false">
      <c r="A54" s="9" t="n">
        <v>6</v>
      </c>
      <c r="B54" s="9" t="s">
        <v>4403</v>
      </c>
      <c r="C54" s="11" t="n">
        <v>64548</v>
      </c>
      <c r="E54" s="9" t="n">
        <v>6</v>
      </c>
      <c r="F54" s="9" t="s">
        <v>4404</v>
      </c>
      <c r="G54" s="11" t="n">
        <v>298313</v>
      </c>
      <c r="I54" s="9" t="n">
        <v>6</v>
      </c>
      <c r="J54" s="9" t="s">
        <v>4405</v>
      </c>
      <c r="K54" s="11" t="n">
        <v>275866</v>
      </c>
      <c r="M54" s="9" t="n">
        <v>6</v>
      </c>
      <c r="N54" s="9" t="s">
        <v>4406</v>
      </c>
      <c r="O54" s="11" t="n">
        <v>328541</v>
      </c>
      <c r="Q54" s="9" t="n">
        <v>6</v>
      </c>
      <c r="R54" s="9" t="s">
        <v>4407</v>
      </c>
      <c r="S54" s="11" t="n">
        <v>305452</v>
      </c>
      <c r="U54" s="9" t="n">
        <v>6</v>
      </c>
      <c r="V54" s="9" t="s">
        <v>4408</v>
      </c>
      <c r="W54" s="11" t="n">
        <v>108958</v>
      </c>
      <c r="Y54" s="9" t="n">
        <v>6</v>
      </c>
      <c r="Z54" s="9" t="s">
        <v>4409</v>
      </c>
      <c r="AA54" s="11" t="n">
        <v>357044</v>
      </c>
      <c r="AC54" s="9" t="n">
        <v>6</v>
      </c>
      <c r="AD54" s="9" t="s">
        <v>1879</v>
      </c>
      <c r="AE54" s="11" t="n">
        <v>492583</v>
      </c>
    </row>
    <row r="55" customFormat="false" ht="12.75" hidden="false" customHeight="false" outlineLevel="0" collapsed="false">
      <c r="A55" s="9" t="n">
        <v>7</v>
      </c>
      <c r="B55" s="9" t="s">
        <v>4410</v>
      </c>
      <c r="C55" s="11" t="n">
        <v>23181</v>
      </c>
      <c r="E55" s="9" t="n">
        <v>7</v>
      </c>
      <c r="F55" s="9" t="s">
        <v>4411</v>
      </c>
      <c r="G55" s="11" t="n">
        <v>266932</v>
      </c>
      <c r="I55" s="9" t="n">
        <v>7</v>
      </c>
      <c r="J55" s="9" t="s">
        <v>4412</v>
      </c>
      <c r="K55" s="11" t="n">
        <v>208214</v>
      </c>
      <c r="M55" s="9" t="n">
        <v>7</v>
      </c>
      <c r="N55" s="9" t="s">
        <v>4413</v>
      </c>
      <c r="O55" s="11" t="n">
        <v>257990</v>
      </c>
      <c r="Q55" s="9" t="n">
        <v>7</v>
      </c>
      <c r="R55" s="9" t="s">
        <v>4414</v>
      </c>
      <c r="S55" s="11" t="n">
        <v>257070</v>
      </c>
      <c r="U55" s="9" t="n">
        <v>7</v>
      </c>
      <c r="V55" s="9" t="s">
        <v>1385</v>
      </c>
      <c r="W55" s="11" t="n">
        <v>55768</v>
      </c>
      <c r="Y55" s="9" t="n">
        <v>7</v>
      </c>
      <c r="Z55" s="9" t="s">
        <v>4415</v>
      </c>
      <c r="AA55" s="11" t="n">
        <v>356226</v>
      </c>
      <c r="AC55" s="9" t="n">
        <v>7</v>
      </c>
      <c r="AD55" s="9" t="s">
        <v>1955</v>
      </c>
      <c r="AE55" s="11" t="n">
        <v>364616</v>
      </c>
    </row>
    <row r="56" customFormat="false" ht="12.75" hidden="false" customHeight="false" outlineLevel="0" collapsed="false">
      <c r="A56" s="9" t="n">
        <v>8</v>
      </c>
      <c r="B56" s="9" t="s">
        <v>4416</v>
      </c>
      <c r="C56" s="11" t="n">
        <v>18652</v>
      </c>
      <c r="E56" s="9" t="n">
        <v>8</v>
      </c>
      <c r="F56" s="9" t="s">
        <v>4417</v>
      </c>
      <c r="G56" s="11" t="n">
        <v>221142</v>
      </c>
      <c r="I56" s="9" t="n">
        <v>8</v>
      </c>
      <c r="J56" s="9" t="s">
        <v>4418</v>
      </c>
      <c r="K56" s="11" t="n">
        <v>169539</v>
      </c>
      <c r="M56" s="9" t="n">
        <v>8</v>
      </c>
      <c r="N56" s="9" t="s">
        <v>4419</v>
      </c>
      <c r="O56" s="11" t="n">
        <v>207176</v>
      </c>
      <c r="Q56" s="9" t="n">
        <v>8</v>
      </c>
      <c r="R56" s="9" t="s">
        <v>2480</v>
      </c>
      <c r="S56" s="11" t="n">
        <v>241153</v>
      </c>
      <c r="U56" s="9" t="n">
        <v>8</v>
      </c>
      <c r="V56" s="9" t="s">
        <v>4420</v>
      </c>
      <c r="W56" s="11" t="n">
        <v>38103</v>
      </c>
      <c r="Y56" s="9" t="n">
        <v>8</v>
      </c>
      <c r="Z56" s="9" t="s">
        <v>2234</v>
      </c>
      <c r="AA56" s="11" t="n">
        <v>270566</v>
      </c>
      <c r="AC56" s="9" t="n">
        <v>8</v>
      </c>
      <c r="AD56" s="9" t="s">
        <v>4421</v>
      </c>
      <c r="AE56" s="11" t="n">
        <v>306261</v>
      </c>
    </row>
    <row r="57" customFormat="false" ht="12.75" hidden="false" customHeight="false" outlineLevel="0" collapsed="false">
      <c r="A57" s="9" t="n">
        <v>9</v>
      </c>
      <c r="B57" s="9" t="s">
        <v>4422</v>
      </c>
      <c r="C57" s="11" t="n">
        <v>17283</v>
      </c>
      <c r="E57" s="9" t="n">
        <v>9</v>
      </c>
      <c r="F57" s="9" t="s">
        <v>4423</v>
      </c>
      <c r="G57" s="11" t="n">
        <v>178610</v>
      </c>
      <c r="I57" s="9" t="n">
        <v>9</v>
      </c>
      <c r="J57" s="9" t="s">
        <v>4424</v>
      </c>
      <c r="K57" s="11" t="n">
        <v>128493</v>
      </c>
      <c r="M57" s="9" t="n">
        <v>9</v>
      </c>
      <c r="N57" s="9" t="s">
        <v>4425</v>
      </c>
      <c r="O57" s="11" t="n">
        <v>178807</v>
      </c>
      <c r="Q57" s="9" t="n">
        <v>9</v>
      </c>
      <c r="R57" s="9" t="s">
        <v>4426</v>
      </c>
      <c r="S57" s="11" t="n">
        <v>222619</v>
      </c>
      <c r="U57" s="9" t="n">
        <v>9</v>
      </c>
      <c r="V57" s="9" t="s">
        <v>4427</v>
      </c>
      <c r="W57" s="11" t="n">
        <v>34822</v>
      </c>
      <c r="Y57" s="9" t="n">
        <v>9</v>
      </c>
      <c r="Z57" s="9" t="s">
        <v>4428</v>
      </c>
      <c r="AA57" s="11" t="n">
        <v>240344</v>
      </c>
      <c r="AC57" s="9" t="n">
        <v>9</v>
      </c>
      <c r="AD57" s="9" t="s">
        <v>4429</v>
      </c>
      <c r="AE57" s="11" t="n">
        <v>166564</v>
      </c>
    </row>
    <row r="58" customFormat="false" ht="12.75" hidden="false" customHeight="false" outlineLevel="0" collapsed="false">
      <c r="A58" s="9" t="n">
        <v>10</v>
      </c>
      <c r="B58" s="9" t="s">
        <v>4430</v>
      </c>
      <c r="C58" s="11" t="n">
        <v>13136</v>
      </c>
      <c r="E58" s="9" t="n">
        <v>10</v>
      </c>
      <c r="F58" s="9" t="s">
        <v>4431</v>
      </c>
      <c r="G58" s="11" t="n">
        <v>163735</v>
      </c>
      <c r="I58" s="9" t="n">
        <v>10</v>
      </c>
      <c r="J58" s="9" t="s">
        <v>576</v>
      </c>
      <c r="K58" s="11" t="n">
        <v>120026</v>
      </c>
      <c r="M58" s="9" t="n">
        <v>10</v>
      </c>
      <c r="N58" s="9" t="s">
        <v>4432</v>
      </c>
      <c r="O58" s="11" t="n">
        <v>173826</v>
      </c>
      <c r="Q58" s="9" t="n">
        <v>10</v>
      </c>
      <c r="R58" s="9" t="s">
        <v>4433</v>
      </c>
      <c r="S58" s="11" t="n">
        <v>221022</v>
      </c>
      <c r="U58" s="9" t="n">
        <v>10</v>
      </c>
      <c r="V58" s="9" t="s">
        <v>4434</v>
      </c>
      <c r="W58" s="11" t="n">
        <v>24123</v>
      </c>
      <c r="Y58" s="9" t="n">
        <v>10</v>
      </c>
      <c r="Z58" s="9" t="s">
        <v>4435</v>
      </c>
      <c r="AA58" s="11" t="n">
        <v>239197</v>
      </c>
      <c r="AC58" s="9" t="n">
        <v>10</v>
      </c>
      <c r="AD58" s="9" t="s">
        <v>3189</v>
      </c>
      <c r="AE58" s="11" t="n">
        <v>161728</v>
      </c>
    </row>
    <row r="59" customFormat="false" ht="12.75" hidden="false" customHeight="false" outlineLevel="0" collapsed="false">
      <c r="A59" s="9" t="n">
        <v>11</v>
      </c>
      <c r="B59" s="9" t="s">
        <v>3116</v>
      </c>
      <c r="C59" s="11" t="n">
        <v>12275</v>
      </c>
      <c r="E59" s="9" t="n">
        <v>11</v>
      </c>
      <c r="F59" s="9" t="s">
        <v>4436</v>
      </c>
      <c r="G59" s="11" t="n">
        <v>141479</v>
      </c>
      <c r="I59" s="9" t="n">
        <v>11</v>
      </c>
      <c r="J59" s="9" t="s">
        <v>4437</v>
      </c>
      <c r="K59" s="11" t="n">
        <v>89916</v>
      </c>
      <c r="M59" s="9" t="n">
        <v>11</v>
      </c>
      <c r="N59" s="9" t="s">
        <v>4438</v>
      </c>
      <c r="O59" s="11" t="n">
        <v>167808</v>
      </c>
      <c r="Q59" s="9" t="n">
        <v>11</v>
      </c>
      <c r="R59" s="9" t="s">
        <v>4439</v>
      </c>
      <c r="S59" s="11" t="n">
        <v>202621</v>
      </c>
      <c r="U59" s="9" t="n">
        <v>11</v>
      </c>
      <c r="V59" s="9" t="s">
        <v>4440</v>
      </c>
      <c r="W59" s="11" t="n">
        <v>20893</v>
      </c>
      <c r="Y59" s="9" t="n">
        <v>11</v>
      </c>
      <c r="Z59" s="9" t="s">
        <v>4441</v>
      </c>
      <c r="AA59" s="11" t="n">
        <v>233306</v>
      </c>
      <c r="AC59" s="9" t="n">
        <v>11</v>
      </c>
      <c r="AD59" s="9" t="s">
        <v>2981</v>
      </c>
      <c r="AE59" s="11" t="n">
        <v>156009</v>
      </c>
    </row>
    <row r="60" customFormat="false" ht="12.75" hidden="false" customHeight="false" outlineLevel="0" collapsed="false">
      <c r="A60" s="9" t="n">
        <v>12</v>
      </c>
      <c r="B60" s="9" t="s">
        <v>4442</v>
      </c>
      <c r="C60" s="11" t="n">
        <v>8786</v>
      </c>
      <c r="E60" s="9" t="n">
        <v>12</v>
      </c>
      <c r="F60" s="9" t="s">
        <v>4443</v>
      </c>
      <c r="G60" s="11" t="n">
        <v>135929</v>
      </c>
      <c r="I60" s="9" t="n">
        <v>12</v>
      </c>
      <c r="J60" s="9" t="s">
        <v>4444</v>
      </c>
      <c r="K60" s="11" t="n">
        <v>70766</v>
      </c>
      <c r="M60" s="9" t="n">
        <v>12</v>
      </c>
      <c r="N60" s="9" t="s">
        <v>4445</v>
      </c>
      <c r="O60" s="11" t="n">
        <v>144433</v>
      </c>
      <c r="Q60" s="9" t="n">
        <v>12</v>
      </c>
      <c r="R60" s="9" t="s">
        <v>4446</v>
      </c>
      <c r="S60" s="11" t="n">
        <v>170896</v>
      </c>
      <c r="U60" s="9" t="n">
        <v>12</v>
      </c>
      <c r="V60" s="9" t="s">
        <v>4447</v>
      </c>
      <c r="W60" s="11" t="n">
        <v>15579</v>
      </c>
      <c r="Y60" s="9" t="n">
        <v>12</v>
      </c>
      <c r="Z60" s="9" t="s">
        <v>2170</v>
      </c>
      <c r="AA60" s="11" t="n">
        <v>231580</v>
      </c>
      <c r="AC60" s="9" t="n">
        <v>12</v>
      </c>
      <c r="AD60" s="9" t="s">
        <v>4448</v>
      </c>
      <c r="AE60" s="11" t="n">
        <v>85429</v>
      </c>
    </row>
    <row r="61" customFormat="false" ht="12.75" hidden="false" customHeight="false" outlineLevel="0" collapsed="false">
      <c r="A61" s="9" t="n">
        <v>13</v>
      </c>
      <c r="B61" s="9" t="s">
        <v>4449</v>
      </c>
      <c r="C61" s="11" t="n">
        <v>7091</v>
      </c>
      <c r="E61" s="9" t="n">
        <v>13</v>
      </c>
      <c r="F61" s="9" t="s">
        <v>560</v>
      </c>
      <c r="G61" s="11" t="n">
        <v>103686</v>
      </c>
      <c r="I61" s="9" t="n">
        <v>13</v>
      </c>
      <c r="J61" s="9" t="s">
        <v>4450</v>
      </c>
      <c r="K61" s="11" t="n">
        <v>66176</v>
      </c>
      <c r="M61" s="9" t="n">
        <v>13</v>
      </c>
      <c r="N61" s="9" t="s">
        <v>4451</v>
      </c>
      <c r="O61" s="11" t="n">
        <v>97946</v>
      </c>
      <c r="Q61" s="9" t="n">
        <v>13</v>
      </c>
      <c r="R61" s="9" t="s">
        <v>4452</v>
      </c>
      <c r="S61" s="11" t="n">
        <v>152831</v>
      </c>
      <c r="U61" s="9" t="n">
        <v>13</v>
      </c>
      <c r="V61" s="9" t="s">
        <v>4453</v>
      </c>
      <c r="W61" s="11" t="n">
        <v>8242</v>
      </c>
      <c r="Y61" s="9" t="n">
        <v>13</v>
      </c>
      <c r="Z61" s="9" t="s">
        <v>4454</v>
      </c>
      <c r="AA61" s="11" t="n">
        <v>206924</v>
      </c>
      <c r="AC61" s="9" t="n">
        <v>13</v>
      </c>
      <c r="AD61" s="9" t="s">
        <v>4455</v>
      </c>
      <c r="AE61" s="11" t="n">
        <v>83101</v>
      </c>
    </row>
    <row r="62" customFormat="false" ht="12.75" hidden="false" customHeight="false" outlineLevel="0" collapsed="false">
      <c r="A62" s="9" t="n">
        <v>14</v>
      </c>
      <c r="B62" s="9" t="s">
        <v>4456</v>
      </c>
      <c r="C62" s="11" t="n">
        <v>5630</v>
      </c>
      <c r="E62" s="9" t="n">
        <v>14</v>
      </c>
      <c r="F62" s="9" t="s">
        <v>4457</v>
      </c>
      <c r="G62" s="11" t="n">
        <v>99017</v>
      </c>
      <c r="I62" s="9" t="n">
        <v>14</v>
      </c>
      <c r="J62" s="9" t="s">
        <v>4458</v>
      </c>
      <c r="K62" s="11" t="n">
        <v>64099</v>
      </c>
      <c r="M62" s="9" t="n">
        <v>14</v>
      </c>
      <c r="N62" s="9" t="s">
        <v>4459</v>
      </c>
      <c r="O62" s="11" t="n">
        <v>89254</v>
      </c>
      <c r="Q62" s="9" t="n">
        <v>14</v>
      </c>
      <c r="R62" s="9" t="s">
        <v>4460</v>
      </c>
      <c r="S62" s="11" t="n">
        <v>148623</v>
      </c>
      <c r="U62" s="9" t="n">
        <v>14</v>
      </c>
      <c r="V62" s="9" t="s">
        <v>4461</v>
      </c>
      <c r="W62" s="11" t="n">
        <v>6784</v>
      </c>
      <c r="Y62" s="9" t="n">
        <v>14</v>
      </c>
      <c r="Z62" s="9" t="s">
        <v>4462</v>
      </c>
      <c r="AA62" s="11" t="n">
        <v>170970</v>
      </c>
      <c r="AC62" s="9" t="n">
        <v>14</v>
      </c>
      <c r="AD62" s="9" t="s">
        <v>4463</v>
      </c>
      <c r="AE62" s="11" t="n">
        <v>71389</v>
      </c>
    </row>
    <row r="63" customFormat="false" ht="12.75" hidden="false" customHeight="false" outlineLevel="0" collapsed="false">
      <c r="A63" s="9" t="n">
        <v>15</v>
      </c>
      <c r="B63" s="9" t="s">
        <v>4464</v>
      </c>
      <c r="C63" s="11" t="n">
        <v>3874</v>
      </c>
      <c r="E63" s="9" t="n">
        <v>15</v>
      </c>
      <c r="F63" s="9" t="s">
        <v>4465</v>
      </c>
      <c r="G63" s="11" t="n">
        <v>86330</v>
      </c>
      <c r="I63" s="9" t="n">
        <v>15</v>
      </c>
      <c r="J63" s="9" t="s">
        <v>4466</v>
      </c>
      <c r="K63" s="11" t="n">
        <v>48810</v>
      </c>
      <c r="M63" s="9" t="n">
        <v>15</v>
      </c>
      <c r="N63" s="9" t="s">
        <v>4467</v>
      </c>
      <c r="O63" s="11" t="n">
        <v>77359</v>
      </c>
      <c r="Q63" s="9" t="n">
        <v>15</v>
      </c>
      <c r="R63" s="9" t="s">
        <v>4468</v>
      </c>
      <c r="S63" s="11" t="n">
        <v>131245</v>
      </c>
      <c r="U63" s="9" t="n">
        <v>15</v>
      </c>
      <c r="V63" s="9" t="s">
        <v>4469</v>
      </c>
      <c r="W63" s="11" t="n">
        <v>6129</v>
      </c>
      <c r="Y63" s="9" t="n">
        <v>15</v>
      </c>
      <c r="Z63" s="9" t="s">
        <v>4470</v>
      </c>
      <c r="AA63" s="11" t="n">
        <v>133798</v>
      </c>
      <c r="AC63" s="9" t="n">
        <v>15</v>
      </c>
      <c r="AD63" s="9" t="s">
        <v>1149</v>
      </c>
      <c r="AE63" s="11" t="n">
        <v>40552</v>
      </c>
    </row>
    <row r="64" customFormat="false" ht="12.75" hidden="false" customHeight="false" outlineLevel="0" collapsed="false">
      <c r="A64" s="9" t="n">
        <v>16</v>
      </c>
      <c r="B64" s="9" t="s">
        <v>4471</v>
      </c>
      <c r="C64" s="11" t="n">
        <v>2230</v>
      </c>
      <c r="E64" s="9" t="n">
        <v>16</v>
      </c>
      <c r="F64" s="9" t="s">
        <v>4472</v>
      </c>
      <c r="G64" s="11" t="n">
        <v>85605</v>
      </c>
      <c r="I64" s="9" t="n">
        <v>16</v>
      </c>
      <c r="J64" s="9" t="s">
        <v>4473</v>
      </c>
      <c r="K64" s="11" t="n">
        <v>48511</v>
      </c>
      <c r="M64" s="9" t="n">
        <v>16</v>
      </c>
      <c r="N64" s="9" t="s">
        <v>4474</v>
      </c>
      <c r="O64" s="11" t="n">
        <v>76289</v>
      </c>
      <c r="Q64" s="9" t="n">
        <v>16</v>
      </c>
      <c r="R64" s="9" t="s">
        <v>3721</v>
      </c>
      <c r="S64" s="11" t="n">
        <v>127019</v>
      </c>
      <c r="U64" s="9" t="n">
        <v>16</v>
      </c>
      <c r="V64" s="9" t="s">
        <v>4475</v>
      </c>
      <c r="W64" s="11" t="n">
        <v>4524</v>
      </c>
      <c r="Y64" s="9" t="n">
        <v>16</v>
      </c>
      <c r="Z64" s="9" t="s">
        <v>4476</v>
      </c>
      <c r="AA64" s="11" t="n">
        <v>131776</v>
      </c>
      <c r="AC64" s="9" t="n">
        <v>16</v>
      </c>
      <c r="AD64" s="9" t="s">
        <v>4477</v>
      </c>
      <c r="AE64" s="11" t="n">
        <v>38443</v>
      </c>
    </row>
    <row r="65" customFormat="false" ht="12.75" hidden="false" customHeight="false" outlineLevel="0" collapsed="false">
      <c r="A65" s="9" t="n">
        <v>17</v>
      </c>
      <c r="B65" s="9" t="s">
        <v>4478</v>
      </c>
      <c r="C65" s="11" t="n">
        <v>1569</v>
      </c>
      <c r="E65" s="9" t="n">
        <v>17</v>
      </c>
      <c r="F65" s="9" t="s">
        <v>4479</v>
      </c>
      <c r="G65" s="11" t="n">
        <v>79347</v>
      </c>
      <c r="I65" s="9" t="n">
        <v>17</v>
      </c>
      <c r="J65" s="9" t="s">
        <v>4480</v>
      </c>
      <c r="K65" s="11" t="n">
        <v>45875</v>
      </c>
      <c r="M65" s="9" t="n">
        <v>17</v>
      </c>
      <c r="N65" s="9" t="s">
        <v>4481</v>
      </c>
      <c r="O65" s="11" t="n">
        <v>74696</v>
      </c>
      <c r="Q65" s="9" t="n">
        <v>17</v>
      </c>
      <c r="R65" s="9" t="s">
        <v>4482</v>
      </c>
      <c r="S65" s="11" t="n">
        <v>109997</v>
      </c>
      <c r="U65" s="9" t="n">
        <v>17</v>
      </c>
      <c r="V65" s="9" t="s">
        <v>4483</v>
      </c>
      <c r="W65" s="11" t="n">
        <v>4177</v>
      </c>
      <c r="Y65" s="9" t="n">
        <v>17</v>
      </c>
      <c r="Z65" s="9" t="s">
        <v>4484</v>
      </c>
      <c r="AA65" s="11" t="n">
        <v>129840</v>
      </c>
      <c r="AC65" s="9" t="n">
        <v>17</v>
      </c>
      <c r="AD65" s="9" t="s">
        <v>587</v>
      </c>
      <c r="AE65" s="11" t="n">
        <v>37978</v>
      </c>
    </row>
    <row r="66" customFormat="false" ht="12.75" hidden="false" customHeight="false" outlineLevel="0" collapsed="false">
      <c r="A66" s="9" t="n">
        <v>18</v>
      </c>
      <c r="B66" s="9" t="s">
        <v>571</v>
      </c>
      <c r="C66" s="9" t="n">
        <v>0</v>
      </c>
      <c r="E66" s="9" t="n">
        <v>18</v>
      </c>
      <c r="F66" s="9" t="s">
        <v>4485</v>
      </c>
      <c r="G66" s="11" t="n">
        <v>76145</v>
      </c>
      <c r="I66" s="9" t="n">
        <v>18</v>
      </c>
      <c r="J66" s="9" t="s">
        <v>4486</v>
      </c>
      <c r="K66" s="11" t="n">
        <v>42955</v>
      </c>
      <c r="M66" s="9" t="n">
        <v>18</v>
      </c>
      <c r="N66" s="9" t="s">
        <v>4487</v>
      </c>
      <c r="O66" s="11" t="n">
        <v>73833</v>
      </c>
      <c r="Q66" s="9" t="n">
        <v>18</v>
      </c>
      <c r="R66" s="9" t="s">
        <v>4488</v>
      </c>
      <c r="S66" s="11" t="n">
        <v>108104</v>
      </c>
      <c r="U66" s="9" t="n">
        <v>18</v>
      </c>
      <c r="V66" s="9" t="s">
        <v>4489</v>
      </c>
      <c r="W66" s="11" t="n">
        <v>4063</v>
      </c>
      <c r="Y66" s="9" t="n">
        <v>18</v>
      </c>
      <c r="Z66" s="9" t="s">
        <v>4490</v>
      </c>
      <c r="AA66" s="11" t="n">
        <v>128397</v>
      </c>
      <c r="AC66" s="9" t="n">
        <v>18</v>
      </c>
      <c r="AD66" s="9" t="s">
        <v>4491</v>
      </c>
      <c r="AE66" s="11" t="n">
        <v>24111</v>
      </c>
    </row>
    <row r="67" customFormat="false" ht="12.75" hidden="false" customHeight="false" outlineLevel="0" collapsed="false">
      <c r="A67" s="9" t="n">
        <v>19</v>
      </c>
      <c r="B67" s="9" t="s">
        <v>571</v>
      </c>
      <c r="C67" s="9" t="n">
        <v>0</v>
      </c>
      <c r="E67" s="9" t="n">
        <v>19</v>
      </c>
      <c r="F67" s="9" t="s">
        <v>4492</v>
      </c>
      <c r="G67" s="11" t="n">
        <v>59314</v>
      </c>
      <c r="I67" s="9" t="n">
        <v>19</v>
      </c>
      <c r="J67" s="9" t="s">
        <v>4493</v>
      </c>
      <c r="K67" s="11" t="n">
        <v>42677</v>
      </c>
      <c r="M67" s="9" t="n">
        <v>19</v>
      </c>
      <c r="N67" s="9" t="s">
        <v>4494</v>
      </c>
      <c r="O67" s="11" t="n">
        <v>72108</v>
      </c>
      <c r="Q67" s="9" t="n">
        <v>19</v>
      </c>
      <c r="R67" s="9" t="s">
        <v>4495</v>
      </c>
      <c r="S67" s="9" t="n">
        <v>100623</v>
      </c>
      <c r="U67" s="9" t="n">
        <v>19</v>
      </c>
      <c r="V67" s="9" t="s">
        <v>4496</v>
      </c>
      <c r="W67" s="11" t="n">
        <v>4022</v>
      </c>
      <c r="Y67" s="9" t="n">
        <v>19</v>
      </c>
      <c r="Z67" s="9" t="s">
        <v>3551</v>
      </c>
      <c r="AA67" s="11" t="n">
        <v>83564</v>
      </c>
      <c r="AC67" s="9" t="n">
        <v>19</v>
      </c>
      <c r="AD67" s="9" t="s">
        <v>4497</v>
      </c>
      <c r="AE67" s="11" t="n">
        <v>23814</v>
      </c>
    </row>
    <row r="68" customFormat="false" ht="12.75" hidden="false" customHeight="false" outlineLevel="0" collapsed="false">
      <c r="A68" s="9" t="n">
        <v>20</v>
      </c>
      <c r="B68" s="9" t="s">
        <v>571</v>
      </c>
      <c r="C68" s="9" t="n">
        <v>0</v>
      </c>
      <c r="E68" s="9" t="n">
        <v>20</v>
      </c>
      <c r="F68" s="9" t="s">
        <v>4498</v>
      </c>
      <c r="G68" s="11" t="n">
        <v>42687</v>
      </c>
      <c r="I68" s="9" t="n">
        <v>20</v>
      </c>
      <c r="J68" s="9" t="s">
        <v>506</v>
      </c>
      <c r="K68" s="11" t="n">
        <v>38680</v>
      </c>
      <c r="M68" s="9" t="n">
        <v>20</v>
      </c>
      <c r="N68" s="9" t="s">
        <v>4499</v>
      </c>
      <c r="O68" s="11" t="n">
        <v>56213</v>
      </c>
      <c r="Q68" s="9" t="n">
        <v>20</v>
      </c>
      <c r="R68" s="9" t="s">
        <v>2535</v>
      </c>
      <c r="S68" s="11" t="n">
        <v>96283</v>
      </c>
      <c r="U68" s="9" t="n">
        <v>20</v>
      </c>
      <c r="V68" s="9" t="s">
        <v>4500</v>
      </c>
      <c r="W68" s="11" t="n">
        <v>3511</v>
      </c>
      <c r="Y68" s="9" t="n">
        <v>20</v>
      </c>
      <c r="Z68" s="9" t="s">
        <v>4501</v>
      </c>
      <c r="AA68" s="11" t="n">
        <v>82727</v>
      </c>
      <c r="AC68" s="9" t="n">
        <v>20</v>
      </c>
      <c r="AD68" s="9" t="s">
        <v>1063</v>
      </c>
      <c r="AE68" s="11" t="n">
        <v>19207</v>
      </c>
    </row>
    <row r="69" customFormat="false" ht="12.75" hidden="false" customHeight="false" outlineLevel="0" collapsed="false">
      <c r="B69" s="16" t="s">
        <v>601</v>
      </c>
      <c r="C69" s="17" t="n">
        <f aca="false">SUM(C49:C68)</f>
        <v>3231153</v>
      </c>
      <c r="F69" s="16" t="s">
        <v>601</v>
      </c>
      <c r="G69" s="17" t="n">
        <f aca="false">SUM(G49:G68)</f>
        <v>4991357</v>
      </c>
      <c r="J69" s="16" t="s">
        <v>601</v>
      </c>
      <c r="K69" s="17" t="n">
        <f aca="false">SUM(K49:K68)</f>
        <v>5115028</v>
      </c>
      <c r="N69" s="16" t="s">
        <v>601</v>
      </c>
      <c r="O69" s="17" t="n">
        <f aca="false">SUM(O49:O68)</f>
        <v>5789311</v>
      </c>
      <c r="R69" s="16" t="s">
        <v>601</v>
      </c>
      <c r="S69" s="17" t="n">
        <f aca="false">SUM(S49:S68)</f>
        <v>7211226</v>
      </c>
      <c r="V69" s="16" t="s">
        <v>601</v>
      </c>
      <c r="W69" s="17" t="n">
        <f aca="false">SUM(W49:W68)</f>
        <v>3130849</v>
      </c>
      <c r="Z69" s="16" t="s">
        <v>601</v>
      </c>
      <c r="AA69" s="17" t="n">
        <f aca="false">SUM(AA49:AA68)</f>
        <v>7254448</v>
      </c>
      <c r="AD69" s="16" t="s">
        <v>601</v>
      </c>
      <c r="AE69" s="17" t="n">
        <f aca="false">SUM(AE49:AE68)</f>
        <v>7975713</v>
      </c>
    </row>
  </sheetData>
  <mergeCells count="24">
    <mergeCell ref="A1:C1"/>
    <mergeCell ref="E1:G1"/>
    <mergeCell ref="I1:K1"/>
    <mergeCell ref="M1:O1"/>
    <mergeCell ref="Q1:S1"/>
    <mergeCell ref="U1:W1"/>
    <mergeCell ref="Y1:AA1"/>
    <mergeCell ref="AC1:AE1"/>
    <mergeCell ref="A24:C24"/>
    <mergeCell ref="E24:G24"/>
    <mergeCell ref="I24:K24"/>
    <mergeCell ref="M24:O24"/>
    <mergeCell ref="Q24:S24"/>
    <mergeCell ref="U24:W24"/>
    <mergeCell ref="Y24:AA24"/>
    <mergeCell ref="AC24:AE24"/>
    <mergeCell ref="A47:C47"/>
    <mergeCell ref="E47:G47"/>
    <mergeCell ref="I47:K47"/>
    <mergeCell ref="M47:O47"/>
    <mergeCell ref="Q47:S47"/>
    <mergeCell ref="U47:W47"/>
    <mergeCell ref="Y47:AA47"/>
    <mergeCell ref="AC47:A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0"/>
  <sheetViews>
    <sheetView showFormulas="false" showGridLines="true" showRowColHeaders="true" showZeros="true" rightToLeft="false" tabSelected="false" showOutlineSymbols="true" defaultGridColor="true" view="normal" topLeftCell="W1" colorId="64" zoomScale="80" zoomScaleNormal="80" zoomScalePageLayoutView="100" workbookViewId="0">
      <selection pane="topLeft" activeCell="AH1" activeCellId="0" sqref="AH1:A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42"/>
    <col collapsed="false" customWidth="true" hidden="false" outlineLevel="0" max="2" min="2" style="9" width="40.84"/>
    <col collapsed="false" customWidth="true" hidden="false" outlineLevel="0" max="3" min="3" style="9" width="11.56"/>
    <col collapsed="false" customWidth="true" hidden="false" outlineLevel="0" max="4" min="4" style="12" width="3.14"/>
    <col collapsed="false" customWidth="true" hidden="false" outlineLevel="0" max="5" min="5" style="9" width="3.42"/>
    <col collapsed="false" customWidth="true" hidden="false" outlineLevel="0" max="6" min="6" style="9" width="38.99"/>
    <col collapsed="false" customWidth="true" hidden="false" outlineLevel="0" max="7" min="7" style="9" width="11.56"/>
    <col collapsed="false" customWidth="true" hidden="false" outlineLevel="0" max="8" min="8" style="12" width="3.14"/>
    <col collapsed="false" customWidth="true" hidden="false" outlineLevel="0" max="9" min="9" style="9" width="3.42"/>
    <col collapsed="false" customWidth="true" hidden="false" outlineLevel="0" max="10" min="10" style="9" width="41.99"/>
    <col collapsed="false" customWidth="true" hidden="false" outlineLevel="0" max="11" min="11" style="9" width="11.56"/>
    <col collapsed="false" customWidth="true" hidden="false" outlineLevel="0" max="12" min="12" style="12" width="3.14"/>
    <col collapsed="false" customWidth="true" hidden="false" outlineLevel="0" max="13" min="13" style="9" width="3.42"/>
    <col collapsed="false" customWidth="true" hidden="false" outlineLevel="0" max="14" min="14" style="9" width="38.99"/>
    <col collapsed="false" customWidth="true" hidden="false" outlineLevel="0" max="15" min="15" style="9" width="11.56"/>
    <col collapsed="false" customWidth="true" hidden="false" outlineLevel="0" max="16" min="16" style="12" width="3.14"/>
    <col collapsed="false" customWidth="true" hidden="false" outlineLevel="0" max="17" min="17" style="9" width="3.42"/>
    <col collapsed="false" customWidth="true" hidden="false" outlineLevel="0" max="18" min="18" style="9" width="37.28"/>
    <col collapsed="false" customWidth="true" hidden="false" outlineLevel="0" max="19" min="19" style="9" width="11.56"/>
    <col collapsed="false" customWidth="true" hidden="false" outlineLevel="0" max="20" min="20" style="12" width="3.14"/>
    <col collapsed="false" customWidth="true" hidden="false" outlineLevel="0" max="21" min="21" style="9" width="3.42"/>
    <col collapsed="false" customWidth="true" hidden="false" outlineLevel="0" max="22" min="22" style="9" width="38.99"/>
    <col collapsed="false" customWidth="true" hidden="false" outlineLevel="0" max="23" min="23" style="9" width="11.56"/>
    <col collapsed="false" customWidth="true" hidden="false" outlineLevel="0" max="24" min="24" style="12" width="3.14"/>
    <col collapsed="false" customWidth="true" hidden="false" outlineLevel="0" max="25" min="25" style="9" width="3.42"/>
    <col collapsed="false" customWidth="true" hidden="false" outlineLevel="0" max="26" min="26" style="9" width="38.99"/>
    <col collapsed="false" customWidth="true" hidden="false" outlineLevel="0" max="27" min="27" style="9" width="11.56"/>
    <col collapsed="false" customWidth="true" hidden="false" outlineLevel="0" max="28" min="28" style="12" width="3.14"/>
    <col collapsed="false" customWidth="true" hidden="false" outlineLevel="0" max="29" min="29" style="9" width="3.42"/>
    <col collapsed="false" customWidth="true" hidden="false" outlineLevel="0" max="30" min="30" style="9" width="38.99"/>
    <col collapsed="false" customWidth="true" hidden="false" outlineLevel="0" max="31" min="31" style="9" width="11.56"/>
    <col collapsed="false" customWidth="true" hidden="false" outlineLevel="0" max="32" min="32" style="12" width="3.14"/>
    <col collapsed="false" customWidth="true" hidden="false" outlineLevel="0" max="33" min="33" style="12" width="8.41"/>
    <col collapsed="false" customWidth="true" hidden="false" outlineLevel="0" max="34" min="34" style="9" width="3.85"/>
    <col collapsed="false" customWidth="true" hidden="false" outlineLevel="0" max="35" min="35" style="9" width="25.56"/>
    <col collapsed="false" customWidth="false" hidden="false" outlineLevel="0" max="36" min="36" style="9" width="9.14"/>
    <col collapsed="false" customWidth="true" hidden="false" outlineLevel="0" max="37" min="37" style="12" width="2.99"/>
    <col collapsed="false" customWidth="false" hidden="false" outlineLevel="0" max="257" min="38" style="9" width="9.14"/>
  </cols>
  <sheetData>
    <row r="1" customFormat="false" ht="12.75" hidden="false" customHeight="false" outlineLevel="0" collapsed="false">
      <c r="A1" s="13" t="s">
        <v>4502</v>
      </c>
      <c r="B1" s="13"/>
      <c r="C1" s="13"/>
      <c r="E1" s="13" t="s">
        <v>4503</v>
      </c>
      <c r="F1" s="13"/>
      <c r="G1" s="13"/>
      <c r="I1" s="13" t="s">
        <v>4504</v>
      </c>
      <c r="J1" s="13"/>
      <c r="K1" s="13"/>
      <c r="M1" s="13" t="s">
        <v>4505</v>
      </c>
      <c r="N1" s="13"/>
      <c r="O1" s="13"/>
      <c r="Q1" s="13" t="s">
        <v>4506</v>
      </c>
      <c r="R1" s="13"/>
      <c r="S1" s="13"/>
      <c r="U1" s="13" t="s">
        <v>4507</v>
      </c>
      <c r="V1" s="13"/>
      <c r="W1" s="13"/>
      <c r="Y1" s="13" t="s">
        <v>4508</v>
      </c>
      <c r="Z1" s="13"/>
      <c r="AA1" s="13"/>
      <c r="AC1" s="13" t="s">
        <v>4509</v>
      </c>
      <c r="AD1" s="13"/>
      <c r="AE1" s="13"/>
      <c r="AH1" s="23" t="s">
        <v>4510</v>
      </c>
      <c r="AI1" s="23" t="s">
        <v>4511</v>
      </c>
      <c r="AJ1" s="23" t="s">
        <v>4512</v>
      </c>
    </row>
    <row r="2" s="15" customFormat="true" ht="12.75" hidden="false" customHeight="false" outlineLevel="0" collapsed="false">
      <c r="A2" s="10" t="s">
        <v>194</v>
      </c>
      <c r="B2" s="10" t="s">
        <v>446</v>
      </c>
      <c r="C2" s="10" t="s">
        <v>196</v>
      </c>
      <c r="D2" s="14"/>
      <c r="E2" s="10" t="s">
        <v>194</v>
      </c>
      <c r="F2" s="10" t="s">
        <v>446</v>
      </c>
      <c r="G2" s="10" t="s">
        <v>196</v>
      </c>
      <c r="H2" s="14"/>
      <c r="I2" s="10" t="s">
        <v>194</v>
      </c>
      <c r="J2" s="10" t="s">
        <v>446</v>
      </c>
      <c r="K2" s="10" t="s">
        <v>196</v>
      </c>
      <c r="L2" s="14"/>
      <c r="M2" s="10" t="s">
        <v>194</v>
      </c>
      <c r="N2" s="10" t="s">
        <v>446</v>
      </c>
      <c r="O2" s="10" t="s">
        <v>196</v>
      </c>
      <c r="P2" s="14"/>
      <c r="Q2" s="10" t="s">
        <v>194</v>
      </c>
      <c r="R2" s="10" t="s">
        <v>446</v>
      </c>
      <c r="S2" s="10" t="s">
        <v>196</v>
      </c>
      <c r="T2" s="14"/>
      <c r="U2" s="10" t="s">
        <v>194</v>
      </c>
      <c r="V2" s="10" t="s">
        <v>446</v>
      </c>
      <c r="W2" s="10" t="s">
        <v>196</v>
      </c>
      <c r="X2" s="14"/>
      <c r="Y2" s="10" t="s">
        <v>194</v>
      </c>
      <c r="Z2" s="10" t="s">
        <v>446</v>
      </c>
      <c r="AA2" s="10" t="s">
        <v>196</v>
      </c>
      <c r="AB2" s="14"/>
      <c r="AC2" s="10" t="s">
        <v>194</v>
      </c>
      <c r="AD2" s="10" t="s">
        <v>446</v>
      </c>
      <c r="AE2" s="10" t="s">
        <v>196</v>
      </c>
      <c r="AF2" s="14"/>
      <c r="AG2" s="14"/>
      <c r="AH2" s="24" t="n">
        <v>1</v>
      </c>
      <c r="AI2" s="9" t="s">
        <v>4513</v>
      </c>
      <c r="AJ2" s="9" t="s">
        <v>4514</v>
      </c>
      <c r="AK2" s="14"/>
    </row>
    <row r="3" customFormat="false" ht="12.75" hidden="false" customHeight="false" outlineLevel="0" collapsed="false">
      <c r="A3" s="9" t="n">
        <v>1</v>
      </c>
      <c r="B3" s="9" t="s">
        <v>4515</v>
      </c>
      <c r="C3" s="11" t="n">
        <v>6401615</v>
      </c>
      <c r="E3" s="9" t="n">
        <v>1</v>
      </c>
      <c r="F3" s="9" t="s">
        <v>4516</v>
      </c>
      <c r="G3" s="11" t="n">
        <v>1575952</v>
      </c>
      <c r="I3" s="9" t="n">
        <v>1</v>
      </c>
      <c r="J3" s="9" t="s">
        <v>4517</v>
      </c>
      <c r="K3" s="11" t="n">
        <v>1314334</v>
      </c>
      <c r="M3" s="9" t="n">
        <v>1</v>
      </c>
      <c r="N3" s="9" t="s">
        <v>4518</v>
      </c>
      <c r="O3" s="11" t="n">
        <v>2569478</v>
      </c>
      <c r="Q3" s="9" t="n">
        <v>1</v>
      </c>
      <c r="R3" s="9" t="s">
        <v>4519</v>
      </c>
      <c r="S3" s="11" t="n">
        <v>3690853</v>
      </c>
      <c r="U3" s="9" t="n">
        <v>1</v>
      </c>
      <c r="V3" s="9" t="s">
        <v>4520</v>
      </c>
      <c r="W3" s="11" t="n">
        <v>1193171</v>
      </c>
      <c r="Y3" s="9" t="n">
        <v>1</v>
      </c>
      <c r="Z3" s="9" t="s">
        <v>4521</v>
      </c>
      <c r="AA3" s="11" t="n">
        <v>1404115</v>
      </c>
      <c r="AC3" s="9" t="n">
        <v>1</v>
      </c>
      <c r="AD3" s="9" t="s">
        <v>4522</v>
      </c>
      <c r="AE3" s="11" t="n">
        <v>2087173</v>
      </c>
      <c r="AH3" s="24" t="n">
        <v>2</v>
      </c>
      <c r="AI3" s="9" t="s">
        <v>4523</v>
      </c>
      <c r="AJ3" s="9" t="s">
        <v>4524</v>
      </c>
    </row>
    <row r="4" customFormat="false" ht="12.75" hidden="false" customHeight="false" outlineLevel="0" collapsed="false">
      <c r="A4" s="9" t="n">
        <v>2</v>
      </c>
      <c r="B4" s="9" t="s">
        <v>4525</v>
      </c>
      <c r="C4" s="11" t="n">
        <v>3110301</v>
      </c>
      <c r="E4" s="9" t="n">
        <v>2</v>
      </c>
      <c r="F4" s="9" t="s">
        <v>4526</v>
      </c>
      <c r="G4" s="11" t="n">
        <v>1516284</v>
      </c>
      <c r="I4" s="9" t="n">
        <v>2</v>
      </c>
      <c r="J4" s="9" t="s">
        <v>4527</v>
      </c>
      <c r="K4" s="11" t="n">
        <v>1185078</v>
      </c>
      <c r="M4" s="9" t="n">
        <v>2</v>
      </c>
      <c r="N4" s="9" t="s">
        <v>4528</v>
      </c>
      <c r="O4" s="11" t="n">
        <v>832654</v>
      </c>
      <c r="Q4" s="9" t="n">
        <v>2</v>
      </c>
      <c r="R4" s="9" t="s">
        <v>4529</v>
      </c>
      <c r="S4" s="11" t="n">
        <v>1840720</v>
      </c>
      <c r="U4" s="9" t="n">
        <v>2</v>
      </c>
      <c r="V4" s="9" t="s">
        <v>4530</v>
      </c>
      <c r="W4" s="11" t="n">
        <v>880005</v>
      </c>
      <c r="Y4" s="9" t="n">
        <v>2</v>
      </c>
      <c r="Z4" s="9" t="s">
        <v>4531</v>
      </c>
      <c r="AA4" s="11" t="n">
        <v>355997</v>
      </c>
      <c r="AC4" s="9" t="n">
        <v>2</v>
      </c>
      <c r="AD4" s="9" t="s">
        <v>4532</v>
      </c>
      <c r="AE4" s="11" t="n">
        <v>1693212</v>
      </c>
      <c r="AH4" s="24" t="n">
        <v>3</v>
      </c>
      <c r="AI4" s="9" t="s">
        <v>4533</v>
      </c>
      <c r="AJ4" s="9" t="s">
        <v>4534</v>
      </c>
    </row>
    <row r="5" customFormat="false" ht="12.75" hidden="false" customHeight="false" outlineLevel="0" collapsed="false">
      <c r="A5" s="9" t="n">
        <v>3</v>
      </c>
      <c r="B5" s="9" t="s">
        <v>4535</v>
      </c>
      <c r="C5" s="11" t="n">
        <v>2238135</v>
      </c>
      <c r="E5" s="9" t="n">
        <v>3</v>
      </c>
      <c r="F5" s="9" t="s">
        <v>4536</v>
      </c>
      <c r="G5" s="11" t="n">
        <v>1188584</v>
      </c>
      <c r="I5" s="9" t="n">
        <v>3</v>
      </c>
      <c r="J5" s="9" t="s">
        <v>4537</v>
      </c>
      <c r="K5" s="11" t="n">
        <v>1103385</v>
      </c>
      <c r="M5" s="9" t="n">
        <v>3</v>
      </c>
      <c r="N5" s="9" t="s">
        <v>4538</v>
      </c>
      <c r="O5" s="11" t="n">
        <v>387517</v>
      </c>
      <c r="Q5" s="9" t="n">
        <v>3</v>
      </c>
      <c r="R5" s="9" t="s">
        <v>4539</v>
      </c>
      <c r="S5" s="11" t="n">
        <v>1425832</v>
      </c>
      <c r="U5" s="9" t="n">
        <v>3</v>
      </c>
      <c r="V5" s="9" t="s">
        <v>4540</v>
      </c>
      <c r="W5" s="11" t="n">
        <v>575114</v>
      </c>
      <c r="Y5" s="9" t="n">
        <v>3</v>
      </c>
      <c r="Z5" s="9" t="s">
        <v>4541</v>
      </c>
      <c r="AA5" s="11" t="n">
        <v>275842</v>
      </c>
      <c r="AC5" s="9" t="n">
        <v>3</v>
      </c>
      <c r="AD5" s="9" t="s">
        <v>4542</v>
      </c>
      <c r="AE5" s="11" t="n">
        <v>1250543</v>
      </c>
      <c r="AH5" s="24" t="n">
        <v>4</v>
      </c>
      <c r="AI5" s="9" t="s">
        <v>4543</v>
      </c>
      <c r="AJ5" s="9" t="s">
        <v>4544</v>
      </c>
    </row>
    <row r="6" customFormat="false" ht="12.75" hidden="false" customHeight="false" outlineLevel="0" collapsed="false">
      <c r="A6" s="9" t="n">
        <v>4</v>
      </c>
      <c r="B6" s="9" t="s">
        <v>4545</v>
      </c>
      <c r="C6" s="11" t="n">
        <v>1906329</v>
      </c>
      <c r="E6" s="9" t="n">
        <v>4</v>
      </c>
      <c r="F6" s="9" t="s">
        <v>4546</v>
      </c>
      <c r="G6" s="11" t="n">
        <v>1103385</v>
      </c>
      <c r="I6" s="9" t="n">
        <v>4</v>
      </c>
      <c r="J6" s="9" t="s">
        <v>4547</v>
      </c>
      <c r="K6" s="11" t="n">
        <v>986822</v>
      </c>
      <c r="M6" s="9" t="n">
        <v>4</v>
      </c>
      <c r="N6" s="9" t="s">
        <v>4548</v>
      </c>
      <c r="O6" s="11" t="n">
        <v>254956</v>
      </c>
      <c r="Q6" s="9" t="n">
        <v>4</v>
      </c>
      <c r="R6" s="9" t="s">
        <v>1063</v>
      </c>
      <c r="S6" s="11" t="n">
        <v>1177388</v>
      </c>
      <c r="U6" s="9" t="n">
        <v>4</v>
      </c>
      <c r="V6" s="9" t="s">
        <v>4549</v>
      </c>
      <c r="W6" s="11" t="n">
        <v>315871</v>
      </c>
      <c r="Y6" s="9" t="n">
        <v>4</v>
      </c>
      <c r="Z6" s="9" t="s">
        <v>4550</v>
      </c>
      <c r="AA6" s="11" t="n">
        <v>259228</v>
      </c>
      <c r="AC6" s="9" t="n">
        <v>4</v>
      </c>
      <c r="AD6" s="9" t="s">
        <v>4551</v>
      </c>
      <c r="AE6" s="11" t="n">
        <v>1068535</v>
      </c>
      <c r="AH6" s="24" t="n">
        <v>5</v>
      </c>
      <c r="AI6" s="9" t="s">
        <v>4552</v>
      </c>
      <c r="AJ6" s="9" t="s">
        <v>4553</v>
      </c>
    </row>
    <row r="7" customFormat="false" ht="12.75" hidden="false" customHeight="false" outlineLevel="0" collapsed="false">
      <c r="A7" s="9" t="n">
        <v>5</v>
      </c>
      <c r="B7" s="9" t="s">
        <v>4554</v>
      </c>
      <c r="C7" s="11" t="n">
        <v>1412264</v>
      </c>
      <c r="E7" s="9" t="n">
        <v>5</v>
      </c>
      <c r="F7" s="9" t="s">
        <v>4555</v>
      </c>
      <c r="G7" s="11" t="n">
        <v>832900</v>
      </c>
      <c r="I7" s="9" t="n">
        <v>5</v>
      </c>
      <c r="J7" s="9" t="s">
        <v>4556</v>
      </c>
      <c r="K7" s="11" t="n">
        <v>892465</v>
      </c>
      <c r="M7" s="9" t="n">
        <v>5</v>
      </c>
      <c r="N7" s="9" t="s">
        <v>4557</v>
      </c>
      <c r="O7" s="11" t="n">
        <v>145059</v>
      </c>
      <c r="Q7" s="9" t="n">
        <v>5</v>
      </c>
      <c r="R7" s="9" t="s">
        <v>4558</v>
      </c>
      <c r="S7" s="11" t="n">
        <v>1057312</v>
      </c>
      <c r="U7" s="9" t="n">
        <v>5</v>
      </c>
      <c r="V7" s="9" t="s">
        <v>4559</v>
      </c>
      <c r="W7" s="11" t="n">
        <v>132605</v>
      </c>
      <c r="Y7" s="9" t="n">
        <v>5</v>
      </c>
      <c r="Z7" s="9" t="s">
        <v>4560</v>
      </c>
      <c r="AA7" s="11" t="n">
        <v>235461</v>
      </c>
      <c r="AC7" s="9" t="n">
        <v>5</v>
      </c>
      <c r="AD7" s="9" t="s">
        <v>4561</v>
      </c>
      <c r="AE7" s="11" t="n">
        <v>1012952</v>
      </c>
      <c r="AH7" s="24" t="n">
        <v>6</v>
      </c>
      <c r="AI7" s="9" t="s">
        <v>4562</v>
      </c>
      <c r="AJ7" s="9" t="s">
        <v>4563</v>
      </c>
    </row>
    <row r="8" customFormat="false" ht="12.75" hidden="false" customHeight="false" outlineLevel="0" collapsed="false">
      <c r="A8" s="9" t="n">
        <v>6</v>
      </c>
      <c r="B8" s="9" t="s">
        <v>4564</v>
      </c>
      <c r="C8" s="11" t="n">
        <v>1383706</v>
      </c>
      <c r="E8" s="9" t="n">
        <v>6</v>
      </c>
      <c r="F8" s="9" t="s">
        <v>4565</v>
      </c>
      <c r="G8" s="11" t="n">
        <v>768940</v>
      </c>
      <c r="I8" s="9" t="n">
        <v>6</v>
      </c>
      <c r="J8" s="9" t="s">
        <v>4566</v>
      </c>
      <c r="K8" s="11" t="n">
        <v>814616</v>
      </c>
      <c r="M8" s="9" t="n">
        <v>6</v>
      </c>
      <c r="N8" s="9" t="s">
        <v>4567</v>
      </c>
      <c r="O8" s="11" t="n">
        <v>123093</v>
      </c>
      <c r="Q8" s="9" t="n">
        <v>6</v>
      </c>
      <c r="R8" s="9" t="s">
        <v>4568</v>
      </c>
      <c r="S8" s="11" t="n">
        <v>659830</v>
      </c>
      <c r="U8" s="9" t="n">
        <v>6</v>
      </c>
      <c r="V8" s="9" t="s">
        <v>4569</v>
      </c>
      <c r="W8" s="11" t="n">
        <v>117170</v>
      </c>
      <c r="Y8" s="9" t="n">
        <v>6</v>
      </c>
      <c r="Z8" s="9" t="s">
        <v>4570</v>
      </c>
      <c r="AA8" s="11" t="n">
        <v>234664</v>
      </c>
      <c r="AC8" s="9" t="n">
        <v>6</v>
      </c>
      <c r="AD8" s="9" t="s">
        <v>4571</v>
      </c>
      <c r="AE8" s="11" t="n">
        <v>1002924</v>
      </c>
      <c r="AH8" s="24" t="n">
        <v>7</v>
      </c>
      <c r="AI8" s="9" t="s">
        <v>4572</v>
      </c>
      <c r="AJ8" s="9" t="s">
        <v>4573</v>
      </c>
    </row>
    <row r="9" customFormat="false" ht="12.75" hidden="false" customHeight="false" outlineLevel="0" collapsed="false">
      <c r="A9" s="9" t="n">
        <v>7</v>
      </c>
      <c r="B9" s="9" t="s">
        <v>4574</v>
      </c>
      <c r="C9" s="11" t="n">
        <v>1195038</v>
      </c>
      <c r="E9" s="9" t="n">
        <v>7</v>
      </c>
      <c r="F9" s="9" t="s">
        <v>4575</v>
      </c>
      <c r="G9" s="11" t="n">
        <v>691371</v>
      </c>
      <c r="I9" s="9" t="n">
        <v>7</v>
      </c>
      <c r="J9" s="9" t="s">
        <v>4576</v>
      </c>
      <c r="K9" s="11" t="n">
        <v>768940</v>
      </c>
      <c r="M9" s="9" t="n">
        <v>7</v>
      </c>
      <c r="N9" s="9" t="s">
        <v>4577</v>
      </c>
      <c r="O9" s="11" t="n">
        <v>107341</v>
      </c>
      <c r="Q9" s="9" t="n">
        <v>7</v>
      </c>
      <c r="R9" s="9" t="s">
        <v>4578</v>
      </c>
      <c r="S9" s="11" t="n">
        <v>614658</v>
      </c>
      <c r="U9" s="9" t="n">
        <v>7</v>
      </c>
      <c r="V9" s="9" t="s">
        <v>4579</v>
      </c>
      <c r="W9" s="11" t="n">
        <v>105616</v>
      </c>
      <c r="Y9" s="9" t="n">
        <v>7</v>
      </c>
      <c r="Z9" s="9" t="s">
        <v>4580</v>
      </c>
      <c r="AA9" s="11" t="n">
        <v>227454</v>
      </c>
      <c r="AC9" s="9" t="n">
        <v>7</v>
      </c>
      <c r="AD9" s="9" t="s">
        <v>4581</v>
      </c>
      <c r="AE9" s="11" t="n">
        <v>912676</v>
      </c>
      <c r="AH9" s="24" t="n">
        <v>8</v>
      </c>
      <c r="AI9" s="9" t="s">
        <v>4582</v>
      </c>
      <c r="AJ9" s="9" t="s">
        <v>4583</v>
      </c>
    </row>
    <row r="10" customFormat="false" ht="12.75" hidden="false" customHeight="false" outlineLevel="0" collapsed="false">
      <c r="A10" s="9" t="n">
        <v>8</v>
      </c>
      <c r="B10" s="9" t="s">
        <v>4584</v>
      </c>
      <c r="C10" s="11" t="n">
        <v>1081818</v>
      </c>
      <c r="E10" s="9" t="n">
        <v>8</v>
      </c>
      <c r="F10" s="9" t="s">
        <v>4585</v>
      </c>
      <c r="G10" s="11" t="n">
        <v>636600</v>
      </c>
      <c r="I10" s="9" t="n">
        <v>8</v>
      </c>
      <c r="J10" s="9" t="s">
        <v>4586</v>
      </c>
      <c r="K10" s="11" t="n">
        <v>748660</v>
      </c>
      <c r="M10" s="9" t="n">
        <v>8</v>
      </c>
      <c r="N10" s="9" t="s">
        <v>4587</v>
      </c>
      <c r="O10" s="11" t="n">
        <v>102054</v>
      </c>
      <c r="Q10" s="9" t="n">
        <v>8</v>
      </c>
      <c r="R10" s="9" t="s">
        <v>4588</v>
      </c>
      <c r="S10" s="11" t="n">
        <v>606190</v>
      </c>
      <c r="U10" s="9" t="n">
        <v>8</v>
      </c>
      <c r="V10" s="9" t="s">
        <v>4589</v>
      </c>
      <c r="W10" s="11" t="n">
        <v>103997</v>
      </c>
      <c r="Y10" s="9" t="n">
        <v>8</v>
      </c>
      <c r="Z10" s="9" t="s">
        <v>4590</v>
      </c>
      <c r="AA10" s="11" t="n">
        <v>227091</v>
      </c>
      <c r="AC10" s="9" t="n">
        <v>8</v>
      </c>
      <c r="AD10" s="9" t="s">
        <v>4591</v>
      </c>
      <c r="AE10" s="11" t="n">
        <v>858211</v>
      </c>
      <c r="AH10" s="24" t="n">
        <v>9</v>
      </c>
      <c r="AI10" s="9" t="s">
        <v>4592</v>
      </c>
      <c r="AJ10" s="9" t="s">
        <v>4593</v>
      </c>
    </row>
    <row r="11" customFormat="false" ht="12.75" hidden="false" customHeight="false" outlineLevel="0" collapsed="false">
      <c r="A11" s="9" t="n">
        <v>9</v>
      </c>
      <c r="B11" s="9" t="s">
        <v>4594</v>
      </c>
      <c r="C11" s="11" t="n">
        <v>1077820</v>
      </c>
      <c r="E11" s="9" t="n">
        <v>9</v>
      </c>
      <c r="F11" s="9" t="s">
        <v>4595</v>
      </c>
      <c r="G11" s="11" t="n">
        <v>624620</v>
      </c>
      <c r="I11" s="9" t="n">
        <v>9</v>
      </c>
      <c r="J11" s="9" t="s">
        <v>4596</v>
      </c>
      <c r="K11" s="11" t="n">
        <v>688744</v>
      </c>
      <c r="M11" s="9" t="n">
        <v>9</v>
      </c>
      <c r="N11" s="9" t="s">
        <v>4597</v>
      </c>
      <c r="O11" s="11" t="n">
        <v>89841</v>
      </c>
      <c r="Q11" s="9" t="n">
        <v>9</v>
      </c>
      <c r="R11" s="9" t="s">
        <v>4598</v>
      </c>
      <c r="S11" s="11" t="n">
        <v>289111</v>
      </c>
      <c r="U11" s="9" t="n">
        <v>9</v>
      </c>
      <c r="V11" s="9" t="s">
        <v>4599</v>
      </c>
      <c r="W11" s="11" t="n">
        <v>99332</v>
      </c>
      <c r="Y11" s="9" t="n">
        <v>9</v>
      </c>
      <c r="Z11" s="9" t="s">
        <v>4600</v>
      </c>
      <c r="AA11" s="11" t="n">
        <v>217078</v>
      </c>
      <c r="AC11" s="9" t="n">
        <v>9</v>
      </c>
      <c r="AD11" s="9" t="s">
        <v>4601</v>
      </c>
      <c r="AE11" s="11" t="n">
        <v>681292</v>
      </c>
      <c r="AH11" s="24" t="n">
        <v>10</v>
      </c>
      <c r="AI11" s="9" t="s">
        <v>4602</v>
      </c>
      <c r="AJ11" s="9" t="s">
        <v>4593</v>
      </c>
    </row>
    <row r="12" customFormat="false" ht="12.75" hidden="false" customHeight="false" outlineLevel="0" collapsed="false">
      <c r="A12" s="9" t="n">
        <v>10</v>
      </c>
      <c r="B12" s="9" t="s">
        <v>4603</v>
      </c>
      <c r="C12" s="11" t="n">
        <v>1047220</v>
      </c>
      <c r="E12" s="9" t="n">
        <v>10</v>
      </c>
      <c r="F12" s="9" t="s">
        <v>4604</v>
      </c>
      <c r="G12" s="11" t="n">
        <v>558071</v>
      </c>
      <c r="I12" s="9" t="n">
        <v>10</v>
      </c>
      <c r="J12" s="9" t="s">
        <v>4605</v>
      </c>
      <c r="K12" s="11" t="n">
        <v>574860</v>
      </c>
      <c r="M12" s="9" t="n">
        <v>10</v>
      </c>
      <c r="N12" s="9" t="s">
        <v>4606</v>
      </c>
      <c r="O12" s="11" t="n">
        <v>80938</v>
      </c>
      <c r="Q12" s="9" t="n">
        <v>10</v>
      </c>
      <c r="R12" s="9" t="s">
        <v>3474</v>
      </c>
      <c r="S12" s="11" t="n">
        <v>130223</v>
      </c>
      <c r="U12" s="9" t="n">
        <v>10</v>
      </c>
      <c r="V12" s="9" t="s">
        <v>4607</v>
      </c>
      <c r="W12" s="11" t="n">
        <v>66362</v>
      </c>
      <c r="Y12" s="9" t="n">
        <v>10</v>
      </c>
      <c r="Z12" s="9" t="s">
        <v>4608</v>
      </c>
      <c r="AA12" s="11" t="n">
        <v>212377</v>
      </c>
      <c r="AC12" s="9" t="n">
        <v>10</v>
      </c>
      <c r="AD12" s="9" t="s">
        <v>1937</v>
      </c>
      <c r="AE12" s="11" t="n">
        <v>623471</v>
      </c>
      <c r="AH12" s="24" t="n">
        <v>11</v>
      </c>
      <c r="AI12" s="9" t="s">
        <v>4609</v>
      </c>
      <c r="AJ12" s="9" t="s">
        <v>4610</v>
      </c>
    </row>
    <row r="13" customFormat="false" ht="12.75" hidden="false" customHeight="false" outlineLevel="0" collapsed="false">
      <c r="A13" s="9" t="n">
        <v>11</v>
      </c>
      <c r="B13" s="9" t="s">
        <v>4183</v>
      </c>
      <c r="C13" s="11" t="n">
        <v>865709</v>
      </c>
      <c r="E13" s="9" t="n">
        <v>11</v>
      </c>
      <c r="F13" s="9" t="s">
        <v>4611</v>
      </c>
      <c r="G13" s="11" t="n">
        <v>557180</v>
      </c>
      <c r="I13" s="9" t="n">
        <v>11</v>
      </c>
      <c r="J13" s="9" t="s">
        <v>4612</v>
      </c>
      <c r="K13" s="11" t="n">
        <v>554074</v>
      </c>
      <c r="M13" s="9" t="n">
        <v>11</v>
      </c>
      <c r="N13" s="9" t="s">
        <v>4613</v>
      </c>
      <c r="O13" s="11" t="n">
        <v>77425</v>
      </c>
      <c r="Q13" s="9" t="n">
        <v>11</v>
      </c>
      <c r="R13" s="9" t="s">
        <v>4614</v>
      </c>
      <c r="S13" s="11" t="n">
        <v>92302</v>
      </c>
      <c r="U13" s="9" t="n">
        <v>11</v>
      </c>
      <c r="V13" s="9" t="s">
        <v>4615</v>
      </c>
      <c r="W13" s="11" t="n">
        <v>26025</v>
      </c>
      <c r="Y13" s="9" t="n">
        <v>11</v>
      </c>
      <c r="Z13" s="9" t="s">
        <v>4616</v>
      </c>
      <c r="AA13" s="11" t="n">
        <v>210667</v>
      </c>
      <c r="AC13" s="9" t="n">
        <v>11</v>
      </c>
      <c r="AD13" s="9" t="s">
        <v>4617</v>
      </c>
      <c r="AE13" s="11" t="n">
        <v>616319</v>
      </c>
      <c r="AH13" s="24" t="n">
        <v>12</v>
      </c>
      <c r="AI13" s="9" t="s">
        <v>4618</v>
      </c>
      <c r="AJ13" s="9" t="s">
        <v>4619</v>
      </c>
    </row>
    <row r="14" customFormat="false" ht="12.75" hidden="false" customHeight="false" outlineLevel="0" collapsed="false">
      <c r="A14" s="9" t="n">
        <v>12</v>
      </c>
      <c r="B14" s="9" t="s">
        <v>4620</v>
      </c>
      <c r="C14" s="11" t="n">
        <v>814652</v>
      </c>
      <c r="E14" s="9" t="n">
        <v>12</v>
      </c>
      <c r="F14" s="9" t="s">
        <v>4621</v>
      </c>
      <c r="G14" s="11" t="n">
        <v>522150</v>
      </c>
      <c r="I14" s="9" t="n">
        <v>12</v>
      </c>
      <c r="J14" s="9" t="s">
        <v>4622</v>
      </c>
      <c r="K14" s="11" t="n">
        <v>533639</v>
      </c>
      <c r="M14" s="9" t="n">
        <v>12</v>
      </c>
      <c r="N14" s="9" t="s">
        <v>4623</v>
      </c>
      <c r="O14" s="11" t="n">
        <v>72214</v>
      </c>
      <c r="Q14" s="9" t="n">
        <v>12</v>
      </c>
      <c r="R14" s="9" t="s">
        <v>4624</v>
      </c>
      <c r="S14" s="11" t="n">
        <v>86801</v>
      </c>
      <c r="U14" s="9" t="n">
        <v>12</v>
      </c>
      <c r="V14" s="9" t="s">
        <v>4625</v>
      </c>
      <c r="W14" s="11" t="n">
        <v>11555</v>
      </c>
      <c r="Y14" s="9" t="n">
        <v>12</v>
      </c>
      <c r="Z14" s="9" t="s">
        <v>4626</v>
      </c>
      <c r="AA14" s="11" t="n">
        <v>205708</v>
      </c>
      <c r="AC14" s="9" t="n">
        <v>12</v>
      </c>
      <c r="AD14" s="9" t="s">
        <v>4627</v>
      </c>
      <c r="AE14" s="11" t="n">
        <v>541667</v>
      </c>
      <c r="AH14" s="24" t="n">
        <v>13</v>
      </c>
      <c r="AI14" s="9" t="s">
        <v>4628</v>
      </c>
      <c r="AJ14" s="9" t="s">
        <v>4629</v>
      </c>
    </row>
    <row r="15" customFormat="false" ht="12.75" hidden="false" customHeight="false" outlineLevel="0" collapsed="false">
      <c r="A15" s="9" t="n">
        <v>13</v>
      </c>
      <c r="B15" s="9" t="s">
        <v>4630</v>
      </c>
      <c r="C15" s="11" t="n">
        <v>752263</v>
      </c>
      <c r="E15" s="9" t="n">
        <v>13</v>
      </c>
      <c r="F15" s="9" t="s">
        <v>4631</v>
      </c>
      <c r="G15" s="11" t="n">
        <v>479550</v>
      </c>
      <c r="I15" s="9" t="n">
        <v>13</v>
      </c>
      <c r="J15" s="9" t="s">
        <v>4632</v>
      </c>
      <c r="K15" s="11" t="n">
        <v>531882</v>
      </c>
      <c r="M15" s="9" t="n">
        <v>13</v>
      </c>
      <c r="N15" s="9" t="s">
        <v>4633</v>
      </c>
      <c r="O15" s="11" t="n">
        <v>51540</v>
      </c>
      <c r="Q15" s="9" t="n">
        <v>13</v>
      </c>
      <c r="R15" s="9" t="s">
        <v>4634</v>
      </c>
      <c r="S15" s="11" t="n">
        <v>72041</v>
      </c>
      <c r="U15" s="9" t="n">
        <v>13</v>
      </c>
      <c r="V15" s="9" t="s">
        <v>4635</v>
      </c>
      <c r="W15" s="11" t="n">
        <v>6422</v>
      </c>
      <c r="Y15" s="9" t="n">
        <v>13</v>
      </c>
      <c r="Z15" s="9" t="s">
        <v>4636</v>
      </c>
      <c r="AA15" s="11" t="n">
        <v>158250</v>
      </c>
      <c r="AC15" s="9" t="n">
        <v>13</v>
      </c>
      <c r="AD15" s="9" t="s">
        <v>4637</v>
      </c>
      <c r="AE15" s="11" t="n">
        <v>516312</v>
      </c>
      <c r="AH15" s="24" t="n">
        <v>14</v>
      </c>
      <c r="AI15" s="9" t="s">
        <v>3698</v>
      </c>
      <c r="AJ15" s="9" t="s">
        <v>4638</v>
      </c>
    </row>
    <row r="16" customFormat="false" ht="12.75" hidden="false" customHeight="false" outlineLevel="0" collapsed="false">
      <c r="A16" s="9" t="n">
        <v>14</v>
      </c>
      <c r="B16" s="9" t="s">
        <v>4639</v>
      </c>
      <c r="C16" s="11" t="n">
        <v>647770</v>
      </c>
      <c r="E16" s="9" t="n">
        <v>14</v>
      </c>
      <c r="F16" s="9" t="s">
        <v>4640</v>
      </c>
      <c r="G16" s="11" t="n">
        <v>424793</v>
      </c>
      <c r="I16" s="9" t="n">
        <v>14</v>
      </c>
      <c r="J16" s="9" t="s">
        <v>4641</v>
      </c>
      <c r="K16" s="11" t="n">
        <v>522386</v>
      </c>
      <c r="M16" s="9" t="n">
        <v>14</v>
      </c>
      <c r="N16" s="9" t="s">
        <v>4642</v>
      </c>
      <c r="O16" s="11" t="n">
        <v>43758</v>
      </c>
      <c r="Q16" s="9" t="n">
        <v>14</v>
      </c>
      <c r="R16" s="9" t="s">
        <v>553</v>
      </c>
      <c r="S16" s="11" t="n">
        <v>40969</v>
      </c>
      <c r="U16" s="9" t="n">
        <v>14</v>
      </c>
      <c r="V16" s="9" t="s">
        <v>571</v>
      </c>
      <c r="W16" s="11" t="n">
        <v>0</v>
      </c>
      <c r="Y16" s="9" t="n">
        <v>14</v>
      </c>
      <c r="Z16" s="9" t="s">
        <v>4643</v>
      </c>
      <c r="AA16" s="11" t="n">
        <v>154250</v>
      </c>
      <c r="AC16" s="9" t="n">
        <v>14</v>
      </c>
      <c r="AD16" s="9" t="s">
        <v>4644</v>
      </c>
      <c r="AE16" s="11" t="n">
        <v>468532</v>
      </c>
      <c r="AH16" s="24" t="n">
        <v>15</v>
      </c>
      <c r="AI16" s="9" t="s">
        <v>4645</v>
      </c>
      <c r="AJ16" s="9" t="s">
        <v>4646</v>
      </c>
    </row>
    <row r="17" customFormat="false" ht="12.75" hidden="false" customHeight="false" outlineLevel="0" collapsed="false">
      <c r="A17" s="9" t="n">
        <v>15</v>
      </c>
      <c r="B17" s="9" t="s">
        <v>4647</v>
      </c>
      <c r="C17" s="11" t="n">
        <v>420890</v>
      </c>
      <c r="E17" s="9" t="n">
        <v>15</v>
      </c>
      <c r="F17" s="9" t="s">
        <v>4648</v>
      </c>
      <c r="G17" s="11" t="n">
        <v>419468</v>
      </c>
      <c r="I17" s="9" t="n">
        <v>15</v>
      </c>
      <c r="J17" s="9" t="s">
        <v>4649</v>
      </c>
      <c r="K17" s="11" t="n">
        <v>509655</v>
      </c>
      <c r="M17" s="9" t="n">
        <v>15</v>
      </c>
      <c r="N17" s="9" t="s">
        <v>4650</v>
      </c>
      <c r="O17" s="11" t="n">
        <v>45270</v>
      </c>
      <c r="Q17" s="9" t="n">
        <v>15</v>
      </c>
      <c r="R17" s="9" t="s">
        <v>4651</v>
      </c>
      <c r="S17" s="11" t="n">
        <v>34376</v>
      </c>
      <c r="U17" s="9" t="n">
        <v>15</v>
      </c>
      <c r="V17" s="9" t="s">
        <v>571</v>
      </c>
      <c r="W17" s="11" t="n">
        <v>0</v>
      </c>
      <c r="Y17" s="9" t="n">
        <v>15</v>
      </c>
      <c r="Z17" s="9" t="s">
        <v>4652</v>
      </c>
      <c r="AA17" s="11" t="n">
        <v>148962</v>
      </c>
      <c r="AC17" s="9" t="n">
        <v>15</v>
      </c>
      <c r="AD17" s="9" t="s">
        <v>4653</v>
      </c>
      <c r="AE17" s="11" t="n">
        <v>403525</v>
      </c>
      <c r="AH17" s="24" t="n">
        <v>16</v>
      </c>
      <c r="AI17" s="9" t="s">
        <v>4654</v>
      </c>
      <c r="AJ17" s="9" t="s">
        <v>4655</v>
      </c>
    </row>
    <row r="18" customFormat="false" ht="12.75" hidden="false" customHeight="false" outlineLevel="0" collapsed="false">
      <c r="A18" s="9" t="n">
        <v>16</v>
      </c>
      <c r="B18" s="9" t="s">
        <v>4656</v>
      </c>
      <c r="C18" s="11" t="n">
        <v>407819</v>
      </c>
      <c r="E18" s="9" t="n">
        <v>16</v>
      </c>
      <c r="F18" s="9" t="s">
        <v>4657</v>
      </c>
      <c r="G18" s="11" t="n">
        <v>404793</v>
      </c>
      <c r="I18" s="9" t="n">
        <v>16</v>
      </c>
      <c r="J18" s="9" t="s">
        <v>4658</v>
      </c>
      <c r="K18" s="11" t="n">
        <v>490499</v>
      </c>
      <c r="M18" s="9" t="n">
        <v>16</v>
      </c>
      <c r="N18" s="9" t="s">
        <v>4659</v>
      </c>
      <c r="O18" s="11" t="n">
        <v>39981</v>
      </c>
      <c r="Q18" s="9" t="n">
        <v>16</v>
      </c>
      <c r="R18" s="9" t="s">
        <v>4660</v>
      </c>
      <c r="S18" s="11" t="n">
        <v>13728</v>
      </c>
      <c r="U18" s="9" t="n">
        <v>16</v>
      </c>
      <c r="V18" s="9" t="s">
        <v>571</v>
      </c>
      <c r="W18" s="11" t="n">
        <v>0</v>
      </c>
      <c r="Y18" s="9" t="n">
        <v>16</v>
      </c>
      <c r="Z18" s="9" t="s">
        <v>4661</v>
      </c>
      <c r="AA18" s="11" t="n">
        <v>140136</v>
      </c>
      <c r="AC18" s="9" t="n">
        <v>16</v>
      </c>
      <c r="AD18" s="9" t="s">
        <v>4662</v>
      </c>
      <c r="AE18" s="11" t="n">
        <v>326568</v>
      </c>
      <c r="AH18" s="24" t="n">
        <v>17</v>
      </c>
      <c r="AI18" s="9" t="s">
        <v>4663</v>
      </c>
      <c r="AJ18" s="9" t="s">
        <v>4664</v>
      </c>
    </row>
    <row r="19" customFormat="false" ht="12.75" hidden="false" customHeight="false" outlineLevel="0" collapsed="false">
      <c r="A19" s="9" t="n">
        <v>17</v>
      </c>
      <c r="B19" s="9" t="s">
        <v>4665</v>
      </c>
      <c r="C19" s="11" t="n">
        <v>371640</v>
      </c>
      <c r="E19" s="9" t="n">
        <v>17</v>
      </c>
      <c r="F19" s="9" t="s">
        <v>4666</v>
      </c>
      <c r="G19" s="11" t="n">
        <v>391173</v>
      </c>
      <c r="I19" s="9" t="n">
        <v>17</v>
      </c>
      <c r="J19" s="9" t="s">
        <v>4667</v>
      </c>
      <c r="K19" s="11" t="n">
        <v>396048</v>
      </c>
      <c r="M19" s="9" t="n">
        <v>17</v>
      </c>
      <c r="N19" s="9" t="s">
        <v>4668</v>
      </c>
      <c r="O19" s="11" t="n">
        <v>37686</v>
      </c>
      <c r="Q19" s="9" t="n">
        <v>17</v>
      </c>
      <c r="R19" s="9" t="s">
        <v>571</v>
      </c>
      <c r="S19" s="11" t="n">
        <v>0</v>
      </c>
      <c r="U19" s="9" t="n">
        <v>17</v>
      </c>
      <c r="V19" s="9" t="s">
        <v>571</v>
      </c>
      <c r="W19" s="11" t="n">
        <v>0</v>
      </c>
      <c r="Y19" s="9" t="n">
        <v>17</v>
      </c>
      <c r="Z19" s="9" t="s">
        <v>4669</v>
      </c>
      <c r="AA19" s="11" t="n">
        <v>134484</v>
      </c>
      <c r="AC19" s="9" t="n">
        <v>17</v>
      </c>
      <c r="AD19" s="9" t="s">
        <v>4670</v>
      </c>
      <c r="AE19" s="11" t="n">
        <v>281575</v>
      </c>
      <c r="AH19" s="24" t="n">
        <v>18</v>
      </c>
      <c r="AI19" s="9" t="s">
        <v>4671</v>
      </c>
      <c r="AJ19" s="9" t="s">
        <v>4672</v>
      </c>
    </row>
    <row r="20" customFormat="false" ht="12.75" hidden="false" customHeight="false" outlineLevel="0" collapsed="false">
      <c r="A20" s="9" t="n">
        <v>18</v>
      </c>
      <c r="B20" s="9" t="s">
        <v>3498</v>
      </c>
      <c r="C20" s="11" t="n">
        <v>370672</v>
      </c>
      <c r="E20" s="9" t="n">
        <v>18</v>
      </c>
      <c r="F20" s="9" t="s">
        <v>4673</v>
      </c>
      <c r="G20" s="11" t="n">
        <v>339008</v>
      </c>
      <c r="I20" s="9" t="n">
        <v>18</v>
      </c>
      <c r="J20" s="9" t="s">
        <v>4674</v>
      </c>
      <c r="K20" s="11" t="n">
        <v>365771</v>
      </c>
      <c r="M20" s="9" t="n">
        <v>18</v>
      </c>
      <c r="N20" s="9" t="s">
        <v>4675</v>
      </c>
      <c r="O20" s="11" t="n">
        <v>37481</v>
      </c>
      <c r="Q20" s="9" t="n">
        <v>18</v>
      </c>
      <c r="R20" s="9" t="s">
        <v>571</v>
      </c>
      <c r="S20" s="11" t="n">
        <v>0</v>
      </c>
      <c r="U20" s="9" t="n">
        <v>18</v>
      </c>
      <c r="V20" s="9" t="s">
        <v>571</v>
      </c>
      <c r="W20" s="11" t="n">
        <v>0</v>
      </c>
      <c r="Y20" s="9" t="n">
        <v>18</v>
      </c>
      <c r="Z20" s="9" t="s">
        <v>4676</v>
      </c>
      <c r="AA20" s="11" t="n">
        <v>132176</v>
      </c>
      <c r="AC20" s="9" t="n">
        <v>18</v>
      </c>
      <c r="AD20" s="9" t="s">
        <v>4677</v>
      </c>
      <c r="AE20" s="11" t="n">
        <v>280460</v>
      </c>
      <c r="AH20" s="24" t="n">
        <v>19</v>
      </c>
      <c r="AI20" s="9" t="s">
        <v>4678</v>
      </c>
      <c r="AJ20" s="9" t="s">
        <v>4679</v>
      </c>
    </row>
    <row r="21" customFormat="false" ht="12.75" hidden="false" customHeight="false" outlineLevel="0" collapsed="false">
      <c r="A21" s="9" t="n">
        <v>19</v>
      </c>
      <c r="B21" s="9" t="s">
        <v>4680</v>
      </c>
      <c r="C21" s="11" t="n">
        <v>364740</v>
      </c>
      <c r="E21" s="9" t="n">
        <v>19</v>
      </c>
      <c r="F21" s="9" t="s">
        <v>4681</v>
      </c>
      <c r="G21" s="11" t="n">
        <v>375375</v>
      </c>
      <c r="I21" s="9" t="n">
        <v>19</v>
      </c>
      <c r="J21" s="9" t="s">
        <v>4682</v>
      </c>
      <c r="K21" s="11" t="n">
        <v>344770</v>
      </c>
      <c r="M21" s="9" t="n">
        <v>19</v>
      </c>
      <c r="N21" s="9" t="s">
        <v>4683</v>
      </c>
      <c r="O21" s="11" t="n">
        <v>36468</v>
      </c>
      <c r="Q21" s="9" t="n">
        <v>19</v>
      </c>
      <c r="R21" s="9" t="s">
        <v>571</v>
      </c>
      <c r="S21" s="11" t="n">
        <v>0</v>
      </c>
      <c r="U21" s="9" t="n">
        <v>19</v>
      </c>
      <c r="V21" s="9" t="s">
        <v>571</v>
      </c>
      <c r="W21" s="11" t="n">
        <v>0</v>
      </c>
      <c r="Y21" s="9" t="n">
        <v>19</v>
      </c>
      <c r="Z21" s="9" t="s">
        <v>4684</v>
      </c>
      <c r="AA21" s="11" t="n">
        <v>121861</v>
      </c>
      <c r="AC21" s="9" t="n">
        <v>19</v>
      </c>
      <c r="AD21" s="9" t="s">
        <v>4685</v>
      </c>
      <c r="AE21" s="11" t="n">
        <v>269489</v>
      </c>
      <c r="AH21" s="24" t="n">
        <v>20</v>
      </c>
      <c r="AI21" s="9" t="s">
        <v>4686</v>
      </c>
      <c r="AJ21" s="9" t="s">
        <v>4687</v>
      </c>
    </row>
    <row r="22" customFormat="false" ht="12.75" hidden="false" customHeight="false" outlineLevel="0" collapsed="false">
      <c r="A22" s="9" t="n">
        <v>20</v>
      </c>
      <c r="B22" s="9" t="s">
        <v>4688</v>
      </c>
      <c r="C22" s="11" t="n">
        <v>333652</v>
      </c>
      <c r="E22" s="9" t="n">
        <v>20</v>
      </c>
      <c r="F22" s="9" t="s">
        <v>4689</v>
      </c>
      <c r="G22" s="11" t="n">
        <v>372464</v>
      </c>
      <c r="I22" s="9" t="n">
        <v>20</v>
      </c>
      <c r="J22" s="9" t="s">
        <v>4690</v>
      </c>
      <c r="K22" s="11" t="n">
        <v>324634</v>
      </c>
      <c r="M22" s="9" t="n">
        <v>20</v>
      </c>
      <c r="N22" s="9" t="s">
        <v>4691</v>
      </c>
      <c r="O22" s="11" t="n">
        <v>30834</v>
      </c>
      <c r="Q22" s="9" t="n">
        <v>20</v>
      </c>
      <c r="R22" s="9" t="s">
        <v>571</v>
      </c>
      <c r="S22" s="11" t="n">
        <v>0</v>
      </c>
      <c r="U22" s="9" t="n">
        <v>20</v>
      </c>
      <c r="V22" s="9" t="s">
        <v>571</v>
      </c>
      <c r="W22" s="11" t="n">
        <v>0</v>
      </c>
      <c r="Y22" s="9" t="n">
        <v>20</v>
      </c>
      <c r="Z22" s="9" t="s">
        <v>4692</v>
      </c>
      <c r="AA22" s="11" t="n">
        <v>120507</v>
      </c>
      <c r="AC22" s="9" t="n">
        <v>20</v>
      </c>
      <c r="AD22" s="9" t="s">
        <v>4693</v>
      </c>
      <c r="AE22" s="11" t="n">
        <v>238842</v>
      </c>
      <c r="AH22" s="24" t="n">
        <v>21</v>
      </c>
      <c r="AI22" s="9" t="s">
        <v>4694</v>
      </c>
      <c r="AJ22" s="9" t="s">
        <v>4695</v>
      </c>
    </row>
    <row r="23" customFormat="false" ht="12.75" hidden="false" customHeight="false" outlineLevel="0" collapsed="false">
      <c r="B23" s="16" t="s">
        <v>601</v>
      </c>
      <c r="C23" s="17" t="n">
        <f aca="false">SUM(C3:C22)</f>
        <v>26204053</v>
      </c>
      <c r="F23" s="16" t="s">
        <v>601</v>
      </c>
      <c r="G23" s="17" t="n">
        <f aca="false">SUM(G3:G22)</f>
        <v>13782661</v>
      </c>
      <c r="J23" s="16" t="s">
        <v>601</v>
      </c>
      <c r="K23" s="17" t="n">
        <f aca="false">SUM(K3:K22)</f>
        <v>13651262</v>
      </c>
      <c r="N23" s="16" t="s">
        <v>601</v>
      </c>
      <c r="O23" s="17" t="n">
        <f aca="false">SUM(O3:O22)</f>
        <v>5165588</v>
      </c>
      <c r="R23" s="16" t="s">
        <v>601</v>
      </c>
      <c r="S23" s="17" t="n">
        <f aca="false">SUM(S3:S22)</f>
        <v>11832334</v>
      </c>
      <c r="V23" s="16" t="s">
        <v>601</v>
      </c>
      <c r="W23" s="17" t="n">
        <f aca="false">SUM(W3:W22)</f>
        <v>3633245</v>
      </c>
      <c r="Z23" s="16" t="s">
        <v>601</v>
      </c>
      <c r="AA23" s="17" t="n">
        <f aca="false">SUM(AA3:AA22)</f>
        <v>5176308</v>
      </c>
      <c r="AD23" s="16" t="s">
        <v>601</v>
      </c>
      <c r="AE23" s="17" t="n">
        <f aca="false">SUM(AE3:AE22)</f>
        <v>15134278</v>
      </c>
      <c r="AH23" s="24" t="n">
        <v>22</v>
      </c>
      <c r="AI23" s="9" t="s">
        <v>4696</v>
      </c>
      <c r="AJ23" s="9" t="s">
        <v>4697</v>
      </c>
    </row>
    <row r="24" customFormat="false" ht="12.75" hidden="false" customHeight="false" outlineLevel="0" collapsed="false">
      <c r="A24" s="13" t="s">
        <v>4698</v>
      </c>
      <c r="B24" s="13"/>
      <c r="C24" s="13"/>
      <c r="E24" s="13" t="s">
        <v>4699</v>
      </c>
      <c r="F24" s="13"/>
      <c r="G24" s="13"/>
      <c r="I24" s="13" t="s">
        <v>4700</v>
      </c>
      <c r="J24" s="13"/>
      <c r="K24" s="13"/>
      <c r="M24" s="13" t="s">
        <v>4701</v>
      </c>
      <c r="N24" s="13"/>
      <c r="O24" s="13"/>
      <c r="Q24" s="13" t="s">
        <v>4702</v>
      </c>
      <c r="R24" s="13"/>
      <c r="S24" s="13"/>
      <c r="U24" s="13" t="s">
        <v>4703</v>
      </c>
      <c r="V24" s="13"/>
      <c r="W24" s="13"/>
      <c r="Y24" s="13" t="s">
        <v>426</v>
      </c>
      <c r="Z24" s="13"/>
      <c r="AA24" s="13"/>
      <c r="AC24" s="13" t="s">
        <v>4704</v>
      </c>
      <c r="AD24" s="13"/>
      <c r="AE24" s="13"/>
      <c r="AH24" s="24" t="n">
        <v>23</v>
      </c>
      <c r="AI24" s="9" t="s">
        <v>4705</v>
      </c>
      <c r="AJ24" s="9" t="s">
        <v>4706</v>
      </c>
    </row>
    <row r="25" s="15" customFormat="true" ht="12.75" hidden="false" customHeight="false" outlineLevel="0" collapsed="false">
      <c r="A25" s="10" t="s">
        <v>194</v>
      </c>
      <c r="B25" s="10" t="s">
        <v>446</v>
      </c>
      <c r="C25" s="10" t="s">
        <v>196</v>
      </c>
      <c r="D25" s="14"/>
      <c r="E25" s="10" t="s">
        <v>194</v>
      </c>
      <c r="F25" s="10" t="s">
        <v>446</v>
      </c>
      <c r="G25" s="10" t="s">
        <v>196</v>
      </c>
      <c r="H25" s="14"/>
      <c r="I25" s="10" t="s">
        <v>194</v>
      </c>
      <c r="J25" s="10" t="s">
        <v>446</v>
      </c>
      <c r="K25" s="10" t="s">
        <v>196</v>
      </c>
      <c r="L25" s="14"/>
      <c r="M25" s="10" t="s">
        <v>194</v>
      </c>
      <c r="N25" s="10" t="s">
        <v>446</v>
      </c>
      <c r="O25" s="10" t="s">
        <v>196</v>
      </c>
      <c r="P25" s="14"/>
      <c r="Q25" s="10" t="s">
        <v>194</v>
      </c>
      <c r="R25" s="10" t="s">
        <v>446</v>
      </c>
      <c r="S25" s="10" t="s">
        <v>196</v>
      </c>
      <c r="T25" s="14"/>
      <c r="U25" s="10" t="s">
        <v>194</v>
      </c>
      <c r="V25" s="10" t="s">
        <v>446</v>
      </c>
      <c r="W25" s="10" t="s">
        <v>196</v>
      </c>
      <c r="X25" s="14"/>
      <c r="Y25" s="10" t="s">
        <v>194</v>
      </c>
      <c r="Z25" s="10" t="s">
        <v>446</v>
      </c>
      <c r="AA25" s="10" t="s">
        <v>196</v>
      </c>
      <c r="AB25" s="14"/>
      <c r="AC25" s="10" t="s">
        <v>194</v>
      </c>
      <c r="AD25" s="10" t="s">
        <v>446</v>
      </c>
      <c r="AE25" s="10" t="s">
        <v>196</v>
      </c>
      <c r="AF25" s="14"/>
      <c r="AG25" s="14"/>
      <c r="AH25" s="24" t="n">
        <v>24</v>
      </c>
      <c r="AI25" s="9" t="s">
        <v>4707</v>
      </c>
      <c r="AJ25" s="9" t="s">
        <v>4708</v>
      </c>
      <c r="AK25" s="14"/>
    </row>
    <row r="26" customFormat="false" ht="12.75" hidden="false" customHeight="false" outlineLevel="0" collapsed="false">
      <c r="A26" s="9" t="n">
        <v>1</v>
      </c>
      <c r="B26" s="9" t="s">
        <v>4709</v>
      </c>
      <c r="C26" s="11" t="n">
        <v>1570929</v>
      </c>
      <c r="E26" s="9" t="n">
        <v>1</v>
      </c>
      <c r="F26" s="9" t="s">
        <v>4710</v>
      </c>
      <c r="G26" s="11" t="n">
        <v>2356562</v>
      </c>
      <c r="I26" s="9" t="n">
        <v>1</v>
      </c>
      <c r="J26" s="9" t="s">
        <v>4711</v>
      </c>
      <c r="K26" s="11" t="n">
        <v>1329606</v>
      </c>
      <c r="M26" s="9" t="n">
        <v>1</v>
      </c>
      <c r="N26" s="9" t="s">
        <v>4712</v>
      </c>
      <c r="O26" s="11" t="n">
        <v>3459013</v>
      </c>
      <c r="Q26" s="9" t="n">
        <v>1</v>
      </c>
      <c r="R26" s="9" t="s">
        <v>4713</v>
      </c>
      <c r="S26" s="11" t="n">
        <v>1949099</v>
      </c>
      <c r="U26" s="9" t="n">
        <v>1</v>
      </c>
      <c r="V26" s="9" t="s">
        <v>4714</v>
      </c>
      <c r="W26" s="11" t="n">
        <v>1995305</v>
      </c>
      <c r="Y26" s="9" t="n">
        <v>1</v>
      </c>
      <c r="Z26" s="9" t="s">
        <v>4715</v>
      </c>
      <c r="AA26" s="11" t="n">
        <v>1369775</v>
      </c>
      <c r="AC26" s="9" t="n">
        <v>1</v>
      </c>
      <c r="AD26" s="9" t="s">
        <v>4716</v>
      </c>
      <c r="AE26" s="11" t="n">
        <v>1630661</v>
      </c>
      <c r="AH26" s="24" t="n">
        <v>25</v>
      </c>
      <c r="AI26" s="9" t="s">
        <v>4717</v>
      </c>
      <c r="AJ26" s="9" t="s">
        <v>4718</v>
      </c>
    </row>
    <row r="27" customFormat="false" ht="12.75" hidden="false" customHeight="false" outlineLevel="0" collapsed="false">
      <c r="A27" s="9" t="n">
        <v>2</v>
      </c>
      <c r="B27" s="9" t="s">
        <v>4719</v>
      </c>
      <c r="C27" s="11" t="n">
        <v>964272</v>
      </c>
      <c r="E27" s="9" t="n">
        <v>2</v>
      </c>
      <c r="F27" s="9" t="s">
        <v>4720</v>
      </c>
      <c r="G27" s="11" t="n">
        <v>524799</v>
      </c>
      <c r="I27" s="9" t="n">
        <v>2</v>
      </c>
      <c r="J27" s="9" t="s">
        <v>4721</v>
      </c>
      <c r="K27" s="11" t="n">
        <v>858719</v>
      </c>
      <c r="M27" s="9" t="n">
        <v>2</v>
      </c>
      <c r="N27" s="9" t="s">
        <v>4722</v>
      </c>
      <c r="O27" s="11" t="n">
        <v>2857914</v>
      </c>
      <c r="Q27" s="9" t="n">
        <v>2</v>
      </c>
      <c r="R27" s="9" t="s">
        <v>4723</v>
      </c>
      <c r="S27" s="11" t="n">
        <v>988304</v>
      </c>
      <c r="U27" s="9" t="n">
        <v>2</v>
      </c>
      <c r="V27" s="9" t="s">
        <v>4724</v>
      </c>
      <c r="W27" s="11" t="n">
        <v>294051</v>
      </c>
      <c r="Y27" s="9" t="n">
        <v>2</v>
      </c>
      <c r="Z27" s="9" t="s">
        <v>4725</v>
      </c>
      <c r="AA27" s="11" t="n">
        <v>884922</v>
      </c>
      <c r="AC27" s="9" t="n">
        <v>2</v>
      </c>
      <c r="AD27" s="9" t="s">
        <v>4726</v>
      </c>
      <c r="AE27" s="11" t="n">
        <v>535224</v>
      </c>
      <c r="AH27" s="24" t="n">
        <v>26</v>
      </c>
      <c r="AI27" s="9" t="s">
        <v>4727</v>
      </c>
      <c r="AJ27" s="9" t="s">
        <v>4728</v>
      </c>
    </row>
    <row r="28" customFormat="false" ht="12.75" hidden="false" customHeight="false" outlineLevel="0" collapsed="false">
      <c r="A28" s="9" t="n">
        <v>3</v>
      </c>
      <c r="B28" s="9" t="s">
        <v>4729</v>
      </c>
      <c r="C28" s="11" t="n">
        <v>787079</v>
      </c>
      <c r="E28" s="9" t="n">
        <v>3</v>
      </c>
      <c r="F28" s="9" t="s">
        <v>4730</v>
      </c>
      <c r="G28" s="11" t="n">
        <v>425410</v>
      </c>
      <c r="I28" s="9" t="n">
        <v>3</v>
      </c>
      <c r="J28" s="9" t="s">
        <v>4731</v>
      </c>
      <c r="K28" s="11" t="n">
        <v>677454</v>
      </c>
      <c r="M28" s="9" t="n">
        <v>3</v>
      </c>
      <c r="N28" s="9" t="s">
        <v>3974</v>
      </c>
      <c r="O28" s="11" t="n">
        <v>1108949</v>
      </c>
      <c r="Q28" s="9" t="n">
        <v>3</v>
      </c>
      <c r="R28" s="9" t="s">
        <v>4732</v>
      </c>
      <c r="S28" s="11" t="n">
        <v>568795</v>
      </c>
      <c r="U28" s="9" t="n">
        <v>3</v>
      </c>
      <c r="V28" s="9" t="s">
        <v>2880</v>
      </c>
      <c r="W28" s="11" t="n">
        <v>277800</v>
      </c>
      <c r="Y28" s="9" t="n">
        <v>3</v>
      </c>
      <c r="Z28" s="9" t="s">
        <v>4733</v>
      </c>
      <c r="AA28" s="11" t="n">
        <v>229425</v>
      </c>
      <c r="AC28" s="9" t="n">
        <v>3</v>
      </c>
      <c r="AD28" s="9" t="s">
        <v>4734</v>
      </c>
      <c r="AE28" s="11" t="n">
        <v>326889</v>
      </c>
      <c r="AH28" s="24" t="n">
        <v>27</v>
      </c>
      <c r="AI28" s="24" t="s">
        <v>4735</v>
      </c>
      <c r="AJ28" s="24" t="s">
        <v>4736</v>
      </c>
    </row>
    <row r="29" customFormat="false" ht="12.75" hidden="false" customHeight="false" outlineLevel="0" collapsed="false">
      <c r="A29" s="9" t="n">
        <v>4</v>
      </c>
      <c r="B29" s="9" t="s">
        <v>4737</v>
      </c>
      <c r="C29" s="11" t="n">
        <v>105152</v>
      </c>
      <c r="E29" s="9" t="n">
        <v>4</v>
      </c>
      <c r="F29" s="9" t="s">
        <v>994</v>
      </c>
      <c r="G29" s="11" t="n">
        <v>337322</v>
      </c>
      <c r="I29" s="9" t="n">
        <v>4</v>
      </c>
      <c r="J29" s="9" t="s">
        <v>4738</v>
      </c>
      <c r="K29" s="11" t="n">
        <v>272691</v>
      </c>
      <c r="M29" s="9" t="n">
        <v>4</v>
      </c>
      <c r="N29" s="9" t="s">
        <v>4739</v>
      </c>
      <c r="O29" s="11" t="n">
        <v>1094827</v>
      </c>
      <c r="Q29" s="9" t="n">
        <v>4</v>
      </c>
      <c r="R29" s="9" t="s">
        <v>4740</v>
      </c>
      <c r="S29" s="11" t="n">
        <v>410593</v>
      </c>
      <c r="U29" s="9" t="n">
        <v>4</v>
      </c>
      <c r="V29" s="9" t="s">
        <v>4741</v>
      </c>
      <c r="W29" s="11" t="n">
        <v>184849</v>
      </c>
      <c r="Y29" s="9" t="n">
        <v>4</v>
      </c>
      <c r="Z29" s="9" t="s">
        <v>4742</v>
      </c>
      <c r="AA29" s="11" t="n">
        <v>194488</v>
      </c>
      <c r="AC29" s="9" t="n">
        <v>4</v>
      </c>
      <c r="AD29" s="9" t="s">
        <v>4743</v>
      </c>
      <c r="AE29" s="11" t="n">
        <v>189942</v>
      </c>
      <c r="AH29" s="24" t="n">
        <v>28</v>
      </c>
      <c r="AI29" s="9" t="s">
        <v>4744</v>
      </c>
      <c r="AJ29" s="9" t="s">
        <v>4745</v>
      </c>
    </row>
    <row r="30" customFormat="false" ht="12.75" hidden="false" customHeight="false" outlineLevel="0" collapsed="false">
      <c r="A30" s="9" t="n">
        <v>5</v>
      </c>
      <c r="B30" s="9" t="s">
        <v>4746</v>
      </c>
      <c r="C30" s="11" t="n">
        <v>91119</v>
      </c>
      <c r="E30" s="9" t="n">
        <v>5</v>
      </c>
      <c r="F30" s="9" t="s">
        <v>4747</v>
      </c>
      <c r="G30" s="11" t="n">
        <v>268149</v>
      </c>
      <c r="I30" s="9" t="n">
        <v>5</v>
      </c>
      <c r="J30" s="9" t="s">
        <v>4748</v>
      </c>
      <c r="K30" s="11" t="n">
        <v>207408</v>
      </c>
      <c r="M30" s="9" t="n">
        <v>5</v>
      </c>
      <c r="N30" s="9" t="s">
        <v>4749</v>
      </c>
      <c r="O30" s="11" t="n">
        <v>287183</v>
      </c>
      <c r="Q30" s="9" t="n">
        <v>5</v>
      </c>
      <c r="R30" s="9" t="s">
        <v>4412</v>
      </c>
      <c r="S30" s="11" t="n">
        <v>274430</v>
      </c>
      <c r="U30" s="9" t="n">
        <v>5</v>
      </c>
      <c r="V30" s="9" t="s">
        <v>4750</v>
      </c>
      <c r="W30" s="11" t="n">
        <v>167385</v>
      </c>
      <c r="Y30" s="9" t="n">
        <v>5</v>
      </c>
      <c r="Z30" s="9" t="s">
        <v>2635</v>
      </c>
      <c r="AA30" s="11" t="n">
        <v>179888</v>
      </c>
      <c r="AC30" s="9" t="n">
        <v>5</v>
      </c>
      <c r="AD30" s="9" t="s">
        <v>4751</v>
      </c>
      <c r="AE30" s="11" t="n">
        <v>153000</v>
      </c>
      <c r="AH30" s="24" t="n">
        <v>29</v>
      </c>
      <c r="AI30" s="9" t="s">
        <v>4752</v>
      </c>
      <c r="AJ30" s="9" t="s">
        <v>4753</v>
      </c>
    </row>
    <row r="31" customFormat="false" ht="12.75" hidden="false" customHeight="false" outlineLevel="0" collapsed="false">
      <c r="A31" s="9" t="n">
        <v>6</v>
      </c>
      <c r="B31" s="9" t="s">
        <v>4754</v>
      </c>
      <c r="C31" s="11" t="n">
        <v>84474</v>
      </c>
      <c r="E31" s="9" t="n">
        <v>6</v>
      </c>
      <c r="F31" s="9" t="s">
        <v>4755</v>
      </c>
      <c r="G31" s="11" t="n">
        <v>241093</v>
      </c>
      <c r="I31" s="9" t="n">
        <v>6</v>
      </c>
      <c r="J31" s="9" t="s">
        <v>4756</v>
      </c>
      <c r="K31" s="11" t="n">
        <v>183446</v>
      </c>
      <c r="M31" s="9" t="n">
        <v>6</v>
      </c>
      <c r="N31" s="9" t="s">
        <v>1928</v>
      </c>
      <c r="O31" s="11" t="n">
        <v>283217</v>
      </c>
      <c r="Q31" s="9" t="n">
        <v>6</v>
      </c>
      <c r="R31" s="9" t="s">
        <v>4757</v>
      </c>
      <c r="S31" s="11" t="n">
        <v>182224</v>
      </c>
      <c r="U31" s="9" t="n">
        <v>6</v>
      </c>
      <c r="V31" s="9" t="s">
        <v>4758</v>
      </c>
      <c r="W31" s="11" t="n">
        <v>158947</v>
      </c>
      <c r="Y31" s="9" t="n">
        <v>6</v>
      </c>
      <c r="Z31" s="9" t="s">
        <v>4759</v>
      </c>
      <c r="AA31" s="11" t="n">
        <v>52379</v>
      </c>
      <c r="AC31" s="9" t="n">
        <v>6</v>
      </c>
      <c r="AD31" s="9" t="s">
        <v>4760</v>
      </c>
      <c r="AE31" s="11" t="n">
        <v>118126</v>
      </c>
      <c r="AH31" s="24" t="n">
        <v>30</v>
      </c>
      <c r="AI31" s="9" t="s">
        <v>4761</v>
      </c>
      <c r="AJ31" s="9" t="s">
        <v>4762</v>
      </c>
    </row>
    <row r="32" customFormat="false" ht="12.75" hidden="false" customHeight="false" outlineLevel="0" collapsed="false">
      <c r="A32" s="9" t="n">
        <v>7</v>
      </c>
      <c r="B32" s="9" t="s">
        <v>4763</v>
      </c>
      <c r="C32" s="11" t="n">
        <v>37724</v>
      </c>
      <c r="E32" s="9" t="n">
        <v>7</v>
      </c>
      <c r="F32" s="9" t="s">
        <v>4764</v>
      </c>
      <c r="G32" s="11" t="n">
        <v>181139</v>
      </c>
      <c r="I32" s="9" t="n">
        <v>7</v>
      </c>
      <c r="J32" s="9" t="s">
        <v>4765</v>
      </c>
      <c r="K32" s="11" t="n">
        <v>173030</v>
      </c>
      <c r="M32" s="9" t="n">
        <v>7</v>
      </c>
      <c r="N32" s="9" t="s">
        <v>4766</v>
      </c>
      <c r="O32" s="11" t="n">
        <v>275461</v>
      </c>
      <c r="Q32" s="9" t="n">
        <v>7</v>
      </c>
      <c r="R32" s="9" t="s">
        <v>4767</v>
      </c>
      <c r="S32" s="11" t="n">
        <v>156464</v>
      </c>
      <c r="U32" s="9" t="n">
        <v>7</v>
      </c>
      <c r="V32" s="9" t="s">
        <v>4768</v>
      </c>
      <c r="W32" s="11" t="n">
        <v>142597</v>
      </c>
      <c r="Y32" s="9" t="n">
        <v>7</v>
      </c>
      <c r="Z32" s="9" t="s">
        <v>4769</v>
      </c>
      <c r="AA32" s="11" t="n">
        <v>50626</v>
      </c>
      <c r="AC32" s="9" t="n">
        <v>7</v>
      </c>
      <c r="AD32" s="9" t="s">
        <v>4770</v>
      </c>
      <c r="AE32" s="11" t="n">
        <v>110240</v>
      </c>
      <c r="AH32" s="24" t="n">
        <v>31</v>
      </c>
      <c r="AI32" s="9" t="s">
        <v>4771</v>
      </c>
      <c r="AJ32" s="9" t="s">
        <v>4772</v>
      </c>
    </row>
    <row r="33" customFormat="false" ht="12.75" hidden="false" customHeight="false" outlineLevel="0" collapsed="false">
      <c r="A33" s="9" t="n">
        <v>8</v>
      </c>
      <c r="B33" s="9" t="s">
        <v>4773</v>
      </c>
      <c r="C33" s="11" t="n">
        <v>29348</v>
      </c>
      <c r="E33" s="9" t="n">
        <v>8</v>
      </c>
      <c r="F33" s="9" t="s">
        <v>4774</v>
      </c>
      <c r="G33" s="11" t="n">
        <v>148036</v>
      </c>
      <c r="I33" s="9" t="n">
        <v>8</v>
      </c>
      <c r="J33" s="9" t="s">
        <v>4775</v>
      </c>
      <c r="K33" s="11" t="n">
        <v>168538</v>
      </c>
      <c r="M33" s="9" t="n">
        <v>8</v>
      </c>
      <c r="N33" s="9" t="s">
        <v>4776</v>
      </c>
      <c r="O33" s="11" t="n">
        <v>226746</v>
      </c>
      <c r="Q33" s="9" t="n">
        <v>8</v>
      </c>
      <c r="R33" s="9" t="s">
        <v>4777</v>
      </c>
      <c r="S33" s="11" t="n">
        <v>109493</v>
      </c>
      <c r="U33" s="9" t="n">
        <v>8</v>
      </c>
      <c r="V33" s="9" t="s">
        <v>4778</v>
      </c>
      <c r="W33" s="11" t="n">
        <v>104071</v>
      </c>
      <c r="Y33" s="9" t="n">
        <v>8</v>
      </c>
      <c r="Z33" s="9" t="s">
        <v>4779</v>
      </c>
      <c r="AA33" s="11" t="n">
        <v>40953</v>
      </c>
      <c r="AC33" s="9" t="n">
        <v>8</v>
      </c>
      <c r="AD33" s="9" t="s">
        <v>4780</v>
      </c>
      <c r="AE33" s="11" t="n">
        <v>106816</v>
      </c>
      <c r="AH33" s="24" t="n">
        <v>32</v>
      </c>
      <c r="AI33" s="9" t="s">
        <v>4781</v>
      </c>
      <c r="AJ33" s="9" t="s">
        <v>4782</v>
      </c>
    </row>
    <row r="34" customFormat="false" ht="12.75" hidden="false" customHeight="false" outlineLevel="0" collapsed="false">
      <c r="A34" s="9" t="n">
        <v>9</v>
      </c>
      <c r="B34" s="9" t="s">
        <v>4783</v>
      </c>
      <c r="C34" s="11" t="n">
        <v>27312</v>
      </c>
      <c r="E34" s="9" t="n">
        <v>9</v>
      </c>
      <c r="F34" s="9" t="s">
        <v>4784</v>
      </c>
      <c r="G34" s="11" t="n">
        <v>120338</v>
      </c>
      <c r="I34" s="9" t="n">
        <v>9</v>
      </c>
      <c r="J34" s="9" t="s">
        <v>4785</v>
      </c>
      <c r="K34" s="11" t="n">
        <v>157094</v>
      </c>
      <c r="M34" s="9" t="n">
        <v>9</v>
      </c>
      <c r="N34" s="9" t="s">
        <v>4786</v>
      </c>
      <c r="O34" s="11" t="n">
        <v>222914</v>
      </c>
      <c r="Q34" s="9" t="n">
        <v>9</v>
      </c>
      <c r="R34" s="9" t="s">
        <v>4787</v>
      </c>
      <c r="S34" s="11" t="n">
        <v>99541</v>
      </c>
      <c r="U34" s="9" t="n">
        <v>9</v>
      </c>
      <c r="V34" s="9" t="s">
        <v>4788</v>
      </c>
      <c r="W34" s="11" t="n">
        <v>100230</v>
      </c>
      <c r="Y34" s="9" t="n">
        <v>9</v>
      </c>
      <c r="Z34" s="9" t="s">
        <v>4789</v>
      </c>
      <c r="AA34" s="11" t="n">
        <v>29103</v>
      </c>
      <c r="AC34" s="9" t="n">
        <v>9</v>
      </c>
      <c r="AD34" s="9" t="s">
        <v>4790</v>
      </c>
      <c r="AE34" s="11" t="n">
        <v>77271</v>
      </c>
      <c r="AH34" s="24" t="n">
        <v>33</v>
      </c>
      <c r="AI34" s="9" t="s">
        <v>4791</v>
      </c>
      <c r="AJ34" s="9" t="s">
        <v>4792</v>
      </c>
    </row>
    <row r="35" customFormat="false" ht="12.75" hidden="false" customHeight="false" outlineLevel="0" collapsed="false">
      <c r="A35" s="9" t="n">
        <v>10</v>
      </c>
      <c r="B35" s="9" t="s">
        <v>4793</v>
      </c>
      <c r="C35" s="11" t="n">
        <v>19614</v>
      </c>
      <c r="E35" s="9" t="n">
        <v>10</v>
      </c>
      <c r="F35" s="9" t="s">
        <v>4794</v>
      </c>
      <c r="G35" s="11" t="n">
        <v>117268</v>
      </c>
      <c r="I35" s="9" t="n">
        <v>10</v>
      </c>
      <c r="J35" s="9" t="s">
        <v>4795</v>
      </c>
      <c r="K35" s="11" t="n">
        <v>147784</v>
      </c>
      <c r="M35" s="9" t="n">
        <v>10</v>
      </c>
      <c r="N35" s="9" t="s">
        <v>4796</v>
      </c>
      <c r="O35" s="11" t="n">
        <v>214006</v>
      </c>
      <c r="Q35" s="9" t="n">
        <v>10</v>
      </c>
      <c r="R35" s="9" t="s">
        <v>917</v>
      </c>
      <c r="S35" s="11" t="n">
        <v>95720</v>
      </c>
      <c r="U35" s="9" t="n">
        <v>10</v>
      </c>
      <c r="V35" s="9" t="s">
        <v>4797</v>
      </c>
      <c r="W35" s="11" t="n">
        <v>70790</v>
      </c>
      <c r="Y35" s="9" t="n">
        <v>10</v>
      </c>
      <c r="Z35" s="9" t="s">
        <v>4798</v>
      </c>
      <c r="AA35" s="11" t="n">
        <v>25240</v>
      </c>
      <c r="AC35" s="9" t="n">
        <v>10</v>
      </c>
      <c r="AD35" s="9" t="s">
        <v>4799</v>
      </c>
      <c r="AE35" s="11" t="n">
        <v>70895</v>
      </c>
      <c r="AH35" s="24" t="n">
        <v>34</v>
      </c>
      <c r="AI35" s="9" t="s">
        <v>4800</v>
      </c>
      <c r="AJ35" s="9" t="s">
        <v>4801</v>
      </c>
    </row>
    <row r="36" customFormat="false" ht="12.75" hidden="false" customHeight="false" outlineLevel="0" collapsed="false">
      <c r="A36" s="9" t="n">
        <v>11</v>
      </c>
      <c r="B36" s="9" t="s">
        <v>4802</v>
      </c>
      <c r="C36" s="11" t="n">
        <v>8989</v>
      </c>
      <c r="E36" s="9" t="n">
        <v>11</v>
      </c>
      <c r="F36" s="9" t="s">
        <v>4803</v>
      </c>
      <c r="G36" s="11" t="n">
        <v>89769</v>
      </c>
      <c r="I36" s="9" t="n">
        <v>11</v>
      </c>
      <c r="J36" s="9" t="s">
        <v>4804</v>
      </c>
      <c r="K36" s="11" t="n">
        <v>135095</v>
      </c>
      <c r="M36" s="9" t="n">
        <v>11</v>
      </c>
      <c r="N36" s="9" t="s">
        <v>4805</v>
      </c>
      <c r="O36" s="11" t="n">
        <v>207151</v>
      </c>
      <c r="Q36" s="9" t="n">
        <v>11</v>
      </c>
      <c r="R36" s="9" t="s">
        <v>4806</v>
      </c>
      <c r="S36" s="11" t="n">
        <v>87803</v>
      </c>
      <c r="U36" s="9" t="n">
        <v>11</v>
      </c>
      <c r="V36" s="9" t="s">
        <v>4807</v>
      </c>
      <c r="W36" s="11" t="n">
        <v>59856</v>
      </c>
      <c r="Y36" s="9" t="n">
        <v>11</v>
      </c>
      <c r="Z36" s="9" t="s">
        <v>4808</v>
      </c>
      <c r="AA36" s="11" t="n">
        <v>24596</v>
      </c>
      <c r="AC36" s="9" t="n">
        <v>11</v>
      </c>
      <c r="AD36" s="9" t="s">
        <v>2528</v>
      </c>
      <c r="AE36" s="11" t="n">
        <v>64192</v>
      </c>
      <c r="AH36" s="24" t="n">
        <v>35</v>
      </c>
      <c r="AI36" s="9" t="s">
        <v>4809</v>
      </c>
      <c r="AJ36" s="9" t="s">
        <v>4810</v>
      </c>
    </row>
    <row r="37" customFormat="false" ht="12.75" hidden="false" customHeight="false" outlineLevel="0" collapsed="false">
      <c r="A37" s="9" t="n">
        <v>12</v>
      </c>
      <c r="B37" s="9" t="s">
        <v>617</v>
      </c>
      <c r="C37" s="11" t="n">
        <v>8536</v>
      </c>
      <c r="E37" s="9" t="n">
        <v>12</v>
      </c>
      <c r="F37" s="9" t="s">
        <v>4811</v>
      </c>
      <c r="G37" s="11" t="n">
        <v>80717</v>
      </c>
      <c r="I37" s="9" t="n">
        <v>12</v>
      </c>
      <c r="J37" s="9" t="s">
        <v>4812</v>
      </c>
      <c r="K37" s="11" t="n">
        <v>135005</v>
      </c>
      <c r="M37" s="9" t="n">
        <v>12</v>
      </c>
      <c r="N37" s="9" t="s">
        <v>4715</v>
      </c>
      <c r="O37" s="11" t="n">
        <v>198942</v>
      </c>
      <c r="Q37" s="9" t="n">
        <v>12</v>
      </c>
      <c r="R37" s="9" t="s">
        <v>4813</v>
      </c>
      <c r="S37" s="11" t="n">
        <v>83914</v>
      </c>
      <c r="U37" s="9" t="n">
        <v>12</v>
      </c>
      <c r="V37" s="9" t="s">
        <v>4814</v>
      </c>
      <c r="W37" s="11" t="n">
        <v>49436</v>
      </c>
      <c r="Y37" s="9" t="n">
        <v>12</v>
      </c>
      <c r="Z37" s="9" t="s">
        <v>4815</v>
      </c>
      <c r="AA37" s="11" t="n">
        <v>22271</v>
      </c>
      <c r="AC37" s="9" t="n">
        <v>12</v>
      </c>
      <c r="AD37" s="9" t="s">
        <v>4816</v>
      </c>
      <c r="AE37" s="11" t="n">
        <v>62543</v>
      </c>
      <c r="AH37" s="24" t="n">
        <v>36</v>
      </c>
      <c r="AI37" s="9" t="s">
        <v>4817</v>
      </c>
      <c r="AJ37" s="9" t="s">
        <v>4818</v>
      </c>
    </row>
    <row r="38" customFormat="false" ht="12.75" hidden="false" customHeight="false" outlineLevel="0" collapsed="false">
      <c r="A38" s="9" t="n">
        <v>13</v>
      </c>
      <c r="B38" s="9" t="s">
        <v>4819</v>
      </c>
      <c r="C38" s="11" t="n">
        <v>7028</v>
      </c>
      <c r="E38" s="9" t="n">
        <v>13</v>
      </c>
      <c r="F38" s="9" t="s">
        <v>4820</v>
      </c>
      <c r="G38" s="11" t="n">
        <v>80050</v>
      </c>
      <c r="I38" s="9" t="n">
        <v>13</v>
      </c>
      <c r="J38" s="9" t="s">
        <v>4821</v>
      </c>
      <c r="K38" s="11" t="n">
        <v>134760</v>
      </c>
      <c r="M38" s="9" t="n">
        <v>13</v>
      </c>
      <c r="N38" s="9" t="s">
        <v>4822</v>
      </c>
      <c r="O38" s="11" t="n">
        <v>108461</v>
      </c>
      <c r="Q38" s="9" t="n">
        <v>13</v>
      </c>
      <c r="R38" s="9" t="s">
        <v>4823</v>
      </c>
      <c r="S38" s="11" t="n">
        <v>83438</v>
      </c>
      <c r="U38" s="9" t="n">
        <v>13</v>
      </c>
      <c r="V38" s="9" t="s">
        <v>4824</v>
      </c>
      <c r="W38" s="11" t="n">
        <v>47875</v>
      </c>
      <c r="Y38" s="9" t="n">
        <v>13</v>
      </c>
      <c r="Z38" s="9" t="s">
        <v>4825</v>
      </c>
      <c r="AA38" s="11" t="n">
        <v>20279</v>
      </c>
      <c r="AC38" s="9" t="n">
        <v>13</v>
      </c>
      <c r="AD38" s="9" t="s">
        <v>4826</v>
      </c>
      <c r="AE38" s="11" t="n">
        <v>58652</v>
      </c>
      <c r="AH38" s="24" t="n">
        <v>37</v>
      </c>
      <c r="AI38" s="9" t="s">
        <v>4827</v>
      </c>
      <c r="AJ38" s="9" t="s">
        <v>4818</v>
      </c>
    </row>
    <row r="39" customFormat="false" ht="12.75" hidden="false" customHeight="false" outlineLevel="0" collapsed="false">
      <c r="A39" s="9" t="n">
        <v>14</v>
      </c>
      <c r="B39" s="9" t="s">
        <v>4828</v>
      </c>
      <c r="C39" s="11" t="n">
        <v>6977</v>
      </c>
      <c r="E39" s="9" t="n">
        <v>14</v>
      </c>
      <c r="F39" s="9" t="s">
        <v>4829</v>
      </c>
      <c r="G39" s="11" t="n">
        <v>66546</v>
      </c>
      <c r="I39" s="9" t="n">
        <v>14</v>
      </c>
      <c r="J39" s="9" t="s">
        <v>4830</v>
      </c>
      <c r="K39" s="11" t="n">
        <v>127786</v>
      </c>
      <c r="M39" s="9" t="n">
        <v>14</v>
      </c>
      <c r="N39" s="9" t="s">
        <v>4831</v>
      </c>
      <c r="O39" s="11" t="n">
        <v>72921</v>
      </c>
      <c r="Q39" s="9" t="n">
        <v>14</v>
      </c>
      <c r="R39" s="9" t="s">
        <v>4832</v>
      </c>
      <c r="S39" s="11" t="n">
        <v>36885</v>
      </c>
      <c r="U39" s="9" t="n">
        <v>14</v>
      </c>
      <c r="V39" s="9" t="s">
        <v>4833</v>
      </c>
      <c r="W39" s="11" t="n">
        <v>45583</v>
      </c>
      <c r="Y39" s="9" t="n">
        <v>14</v>
      </c>
      <c r="Z39" s="9" t="s">
        <v>4834</v>
      </c>
      <c r="AA39" s="11" t="n">
        <v>20052</v>
      </c>
      <c r="AC39" s="9" t="n">
        <v>14</v>
      </c>
      <c r="AD39" s="9" t="s">
        <v>4835</v>
      </c>
      <c r="AE39" s="11" t="n">
        <v>40772</v>
      </c>
      <c r="AH39" s="24" t="n">
        <v>38</v>
      </c>
      <c r="AI39" s="9" t="s">
        <v>4836</v>
      </c>
      <c r="AJ39" s="9" t="s">
        <v>4818</v>
      </c>
    </row>
    <row r="40" customFormat="false" ht="12.75" hidden="false" customHeight="false" outlineLevel="0" collapsed="false">
      <c r="A40" s="9" t="n">
        <v>15</v>
      </c>
      <c r="B40" s="9" t="s">
        <v>4837</v>
      </c>
      <c r="C40" s="11" t="n">
        <v>6202</v>
      </c>
      <c r="E40" s="9" t="n">
        <v>15</v>
      </c>
      <c r="F40" s="9" t="s">
        <v>4838</v>
      </c>
      <c r="G40" s="11" t="n">
        <v>61707</v>
      </c>
      <c r="I40" s="9" t="n">
        <v>15</v>
      </c>
      <c r="J40" s="9" t="s">
        <v>4839</v>
      </c>
      <c r="K40" s="11" t="n">
        <v>120220</v>
      </c>
      <c r="M40" s="9" t="n">
        <v>15</v>
      </c>
      <c r="N40" s="9" t="s">
        <v>4840</v>
      </c>
      <c r="O40" s="11" t="n">
        <v>59690</v>
      </c>
      <c r="Q40" s="9" t="n">
        <v>15</v>
      </c>
      <c r="R40" s="9" t="s">
        <v>4841</v>
      </c>
      <c r="S40" s="11" t="n">
        <v>36707</v>
      </c>
      <c r="U40" s="9" t="n">
        <v>15</v>
      </c>
      <c r="V40" s="9" t="s">
        <v>4842</v>
      </c>
      <c r="W40" s="11" t="n">
        <v>45347</v>
      </c>
      <c r="Y40" s="9" t="n">
        <v>15</v>
      </c>
      <c r="Z40" s="9" t="s">
        <v>2501</v>
      </c>
      <c r="AA40" s="11" t="n">
        <v>19601</v>
      </c>
      <c r="AC40" s="9" t="n">
        <v>15</v>
      </c>
      <c r="AD40" s="9" t="s">
        <v>4843</v>
      </c>
      <c r="AE40" s="11" t="n">
        <v>37162</v>
      </c>
      <c r="AH40" s="24" t="n">
        <v>39</v>
      </c>
      <c r="AI40" s="9" t="s">
        <v>4844</v>
      </c>
      <c r="AJ40" s="9" t="s">
        <v>4845</v>
      </c>
    </row>
    <row r="41" customFormat="false" ht="12.75" hidden="false" customHeight="false" outlineLevel="0" collapsed="false">
      <c r="A41" s="9" t="n">
        <v>16</v>
      </c>
      <c r="B41" s="9" t="s">
        <v>4846</v>
      </c>
      <c r="C41" s="11" t="n">
        <v>5725</v>
      </c>
      <c r="E41" s="9" t="n">
        <v>16</v>
      </c>
      <c r="F41" s="9" t="s">
        <v>4847</v>
      </c>
      <c r="G41" s="11" t="n">
        <v>56385</v>
      </c>
      <c r="I41" s="9" t="n">
        <v>16</v>
      </c>
      <c r="J41" s="9" t="s">
        <v>4848</v>
      </c>
      <c r="K41" s="11" t="n">
        <v>99302</v>
      </c>
      <c r="M41" s="9" t="n">
        <v>16</v>
      </c>
      <c r="N41" s="9" t="s">
        <v>4849</v>
      </c>
      <c r="O41" s="11" t="n">
        <v>59282</v>
      </c>
      <c r="Q41" s="9" t="n">
        <v>16</v>
      </c>
      <c r="R41" s="9" t="s">
        <v>4850</v>
      </c>
      <c r="S41" s="11" t="n">
        <v>36198</v>
      </c>
      <c r="U41" s="9" t="n">
        <v>16</v>
      </c>
      <c r="V41" s="9" t="s">
        <v>4851</v>
      </c>
      <c r="W41" s="11" t="n">
        <v>34568</v>
      </c>
      <c r="Y41" s="9" t="n">
        <v>16</v>
      </c>
      <c r="Z41" s="9" t="s">
        <v>4852</v>
      </c>
      <c r="AA41" s="11" t="n">
        <v>16986</v>
      </c>
      <c r="AC41" s="9" t="n">
        <v>16</v>
      </c>
      <c r="AD41" s="9" t="s">
        <v>4853</v>
      </c>
      <c r="AE41" s="11" t="n">
        <v>28976</v>
      </c>
      <c r="AH41" s="24" t="n">
        <v>40</v>
      </c>
      <c r="AI41" s="9" t="s">
        <v>4854</v>
      </c>
      <c r="AJ41" s="9" t="s">
        <v>4855</v>
      </c>
    </row>
    <row r="42" customFormat="false" ht="12.75" hidden="false" customHeight="false" outlineLevel="0" collapsed="false">
      <c r="A42" s="9" t="n">
        <v>17</v>
      </c>
      <c r="B42" s="9" t="s">
        <v>4856</v>
      </c>
      <c r="C42" s="11" t="n">
        <v>5722</v>
      </c>
      <c r="E42" s="9" t="n">
        <v>17</v>
      </c>
      <c r="F42" s="9" t="s">
        <v>4857</v>
      </c>
      <c r="G42" s="11" t="n">
        <v>54916</v>
      </c>
      <c r="I42" s="9" t="n">
        <v>17</v>
      </c>
      <c r="J42" s="9" t="s">
        <v>4858</v>
      </c>
      <c r="K42" s="11" t="n">
        <v>97910</v>
      </c>
      <c r="M42" s="9" t="n">
        <v>17</v>
      </c>
      <c r="N42" s="9" t="s">
        <v>4859</v>
      </c>
      <c r="O42" s="11" t="n">
        <v>48576</v>
      </c>
      <c r="Q42" s="9" t="n">
        <v>17</v>
      </c>
      <c r="R42" s="9" t="s">
        <v>4860</v>
      </c>
      <c r="S42" s="11" t="n">
        <v>33929</v>
      </c>
      <c r="U42" s="9" t="n">
        <v>17</v>
      </c>
      <c r="V42" s="9" t="s">
        <v>4861</v>
      </c>
      <c r="W42" s="11" t="n">
        <v>31482</v>
      </c>
      <c r="Y42" s="9" t="n">
        <v>17</v>
      </c>
      <c r="Z42" s="9" t="s">
        <v>4862</v>
      </c>
      <c r="AA42" s="11" t="n">
        <v>15524</v>
      </c>
      <c r="AC42" s="9" t="n">
        <v>17</v>
      </c>
      <c r="AD42" s="9" t="s">
        <v>4863</v>
      </c>
      <c r="AE42" s="11" t="n">
        <v>24274</v>
      </c>
      <c r="AH42" s="24" t="n">
        <v>41</v>
      </c>
      <c r="AI42" s="9" t="s">
        <v>4864</v>
      </c>
      <c r="AJ42" s="9" t="s">
        <v>4865</v>
      </c>
    </row>
    <row r="43" customFormat="false" ht="12.75" hidden="false" customHeight="false" outlineLevel="0" collapsed="false">
      <c r="A43" s="9" t="n">
        <v>18</v>
      </c>
      <c r="B43" s="9" t="s">
        <v>4866</v>
      </c>
      <c r="C43" s="11" t="n">
        <v>5410</v>
      </c>
      <c r="E43" s="9" t="n">
        <v>18</v>
      </c>
      <c r="F43" s="9" t="s">
        <v>4867</v>
      </c>
      <c r="G43" s="11" t="n">
        <v>46389</v>
      </c>
      <c r="I43" s="9" t="n">
        <v>18</v>
      </c>
      <c r="J43" s="9" t="s">
        <v>2535</v>
      </c>
      <c r="K43" s="11" t="n">
        <v>88440</v>
      </c>
      <c r="M43" s="9" t="n">
        <v>18</v>
      </c>
      <c r="N43" s="9" t="s">
        <v>2257</v>
      </c>
      <c r="O43" s="11" t="n">
        <v>46199</v>
      </c>
      <c r="Q43" s="9" t="n">
        <v>18</v>
      </c>
      <c r="R43" s="9" t="s">
        <v>4868</v>
      </c>
      <c r="S43" s="11" t="n">
        <v>30216</v>
      </c>
      <c r="U43" s="9" t="n">
        <v>18</v>
      </c>
      <c r="V43" s="9" t="s">
        <v>4869</v>
      </c>
      <c r="W43" s="11" t="n">
        <v>30878</v>
      </c>
      <c r="Y43" s="9" t="n">
        <v>18</v>
      </c>
      <c r="Z43" s="9" t="s">
        <v>4870</v>
      </c>
      <c r="AA43" s="11" t="n">
        <v>14949</v>
      </c>
      <c r="AC43" s="9" t="n">
        <v>18</v>
      </c>
      <c r="AD43" s="9" t="s">
        <v>1320</v>
      </c>
      <c r="AE43" s="11" t="n">
        <v>24088</v>
      </c>
      <c r="AH43" s="24" t="n">
        <v>42</v>
      </c>
      <c r="AI43" s="9" t="s">
        <v>4871</v>
      </c>
      <c r="AJ43" s="9" t="s">
        <v>4872</v>
      </c>
    </row>
    <row r="44" customFormat="false" ht="12.75" hidden="false" customHeight="false" outlineLevel="0" collapsed="false">
      <c r="A44" s="9" t="n">
        <v>19</v>
      </c>
      <c r="B44" s="9" t="s">
        <v>4873</v>
      </c>
      <c r="C44" s="11" t="n">
        <v>4211</v>
      </c>
      <c r="E44" s="9" t="n">
        <v>19</v>
      </c>
      <c r="F44" s="9" t="s">
        <v>4874</v>
      </c>
      <c r="G44" s="11" t="n">
        <v>42576</v>
      </c>
      <c r="I44" s="9" t="n">
        <v>19</v>
      </c>
      <c r="J44" s="9" t="s">
        <v>4875</v>
      </c>
      <c r="K44" s="11" t="n">
        <v>78796</v>
      </c>
      <c r="M44" s="9" t="n">
        <v>19</v>
      </c>
      <c r="N44" s="9" t="s">
        <v>1805</v>
      </c>
      <c r="O44" s="11" t="n">
        <v>43134</v>
      </c>
      <c r="Q44" s="9" t="n">
        <v>19</v>
      </c>
      <c r="R44" s="9" t="s">
        <v>4876</v>
      </c>
      <c r="S44" s="11" t="n">
        <v>27815</v>
      </c>
      <c r="U44" s="9" t="n">
        <v>19</v>
      </c>
      <c r="V44" s="9" t="s">
        <v>4877</v>
      </c>
      <c r="W44" s="11" t="n">
        <v>25208</v>
      </c>
      <c r="Y44" s="9" t="n">
        <v>19</v>
      </c>
      <c r="Z44" s="9" t="s">
        <v>4878</v>
      </c>
      <c r="AA44" s="11" t="n">
        <v>13857</v>
      </c>
      <c r="AC44" s="9" t="n">
        <v>19</v>
      </c>
      <c r="AD44" s="9" t="s">
        <v>4879</v>
      </c>
      <c r="AE44" s="11" t="n">
        <v>21237</v>
      </c>
      <c r="AH44" s="24" t="n">
        <v>43</v>
      </c>
      <c r="AI44" s="9" t="s">
        <v>4880</v>
      </c>
      <c r="AJ44" s="9" t="s">
        <v>4881</v>
      </c>
    </row>
    <row r="45" customFormat="false" ht="12.75" hidden="false" customHeight="false" outlineLevel="0" collapsed="false">
      <c r="A45" s="9" t="n">
        <v>20</v>
      </c>
      <c r="B45" s="9" t="s">
        <v>4882</v>
      </c>
      <c r="C45" s="11" t="n">
        <v>2604</v>
      </c>
      <c r="E45" s="9" t="n">
        <v>20</v>
      </c>
      <c r="F45" s="9" t="s">
        <v>4883</v>
      </c>
      <c r="G45" s="11" t="n">
        <v>42181</v>
      </c>
      <c r="I45" s="9" t="n">
        <v>20</v>
      </c>
      <c r="J45" s="9" t="s">
        <v>4884</v>
      </c>
      <c r="K45" s="11" t="n">
        <v>65708</v>
      </c>
      <c r="M45" s="9" t="n">
        <v>20</v>
      </c>
      <c r="N45" s="9" t="s">
        <v>4885</v>
      </c>
      <c r="O45" s="11" t="n">
        <v>39915</v>
      </c>
      <c r="Q45" s="9" t="n">
        <v>20</v>
      </c>
      <c r="R45" s="9" t="s">
        <v>4886</v>
      </c>
      <c r="S45" s="11" t="n">
        <v>26197</v>
      </c>
      <c r="U45" s="9" t="n">
        <v>20</v>
      </c>
      <c r="V45" s="9" t="s">
        <v>4887</v>
      </c>
      <c r="W45" s="11" t="n">
        <v>24760</v>
      </c>
      <c r="Y45" s="9" t="n">
        <v>20</v>
      </c>
      <c r="Z45" s="9" t="s">
        <v>1369</v>
      </c>
      <c r="AA45" s="11" t="n">
        <v>11111</v>
      </c>
      <c r="AC45" s="9" t="n">
        <v>20</v>
      </c>
      <c r="AD45" s="9" t="s">
        <v>4888</v>
      </c>
      <c r="AE45" s="11" t="n">
        <v>19678</v>
      </c>
      <c r="AH45" s="24" t="n">
        <v>44</v>
      </c>
      <c r="AI45" s="9" t="s">
        <v>4889</v>
      </c>
      <c r="AJ45" s="9" t="s">
        <v>4890</v>
      </c>
    </row>
    <row r="46" customFormat="false" ht="12.75" hidden="false" customHeight="false" outlineLevel="0" collapsed="false">
      <c r="B46" s="16" t="s">
        <v>601</v>
      </c>
      <c r="C46" s="17" t="n">
        <f aca="false">SUM(C26:C45)</f>
        <v>3778427</v>
      </c>
      <c r="F46" s="16" t="s">
        <v>601</v>
      </c>
      <c r="G46" s="17" t="n">
        <f aca="false">SUM(G26:G45)</f>
        <v>5341352</v>
      </c>
      <c r="J46" s="16" t="s">
        <v>601</v>
      </c>
      <c r="K46" s="17" t="n">
        <f aca="false">SUM(K26:K45)</f>
        <v>5258792</v>
      </c>
      <c r="N46" s="16" t="s">
        <v>601</v>
      </c>
      <c r="O46" s="17" t="n">
        <f aca="false">SUM(O26:O45)</f>
        <v>10914501</v>
      </c>
      <c r="R46" s="16" t="s">
        <v>601</v>
      </c>
      <c r="S46" s="17" t="n">
        <f aca="false">SUM(S26:S45)</f>
        <v>5317765</v>
      </c>
      <c r="V46" s="16" t="s">
        <v>601</v>
      </c>
      <c r="W46" s="17" t="n">
        <f aca="false">SUM(W26:W45)</f>
        <v>3891018</v>
      </c>
      <c r="Z46" s="16" t="s">
        <v>601</v>
      </c>
      <c r="AA46" s="17" t="n">
        <f aca="false">SUM(AA26:AA45)</f>
        <v>3236025</v>
      </c>
      <c r="AD46" s="16" t="s">
        <v>601</v>
      </c>
      <c r="AE46" s="17" t="n">
        <f aca="false">SUM(AE26:AE45)</f>
        <v>3700638</v>
      </c>
      <c r="AH46" s="24" t="n">
        <v>45</v>
      </c>
      <c r="AI46" s="9" t="s">
        <v>4891</v>
      </c>
      <c r="AJ46" s="9" t="s">
        <v>4892</v>
      </c>
    </row>
    <row r="47" customFormat="false" ht="12.75" hidden="false" customHeight="false" outlineLevel="0" collapsed="false">
      <c r="A47" s="13" t="s">
        <v>4893</v>
      </c>
      <c r="B47" s="13"/>
      <c r="C47" s="13"/>
      <c r="E47" s="13" t="s">
        <v>4894</v>
      </c>
      <c r="F47" s="13"/>
      <c r="G47" s="13"/>
      <c r="I47" s="13" t="s">
        <v>4895</v>
      </c>
      <c r="J47" s="13"/>
      <c r="K47" s="13"/>
      <c r="M47" s="13" t="s">
        <v>4896</v>
      </c>
      <c r="N47" s="13"/>
      <c r="O47" s="13"/>
      <c r="Q47" s="13" t="s">
        <v>4897</v>
      </c>
      <c r="R47" s="13"/>
      <c r="S47" s="13"/>
      <c r="U47" s="13" t="s">
        <v>4898</v>
      </c>
      <c r="V47" s="13"/>
      <c r="W47" s="13"/>
      <c r="Y47" s="13" t="s">
        <v>4899</v>
      </c>
      <c r="Z47" s="13"/>
      <c r="AA47" s="13"/>
      <c r="AC47" s="13" t="s">
        <v>4900</v>
      </c>
      <c r="AD47" s="13"/>
      <c r="AE47" s="13"/>
      <c r="AH47" s="24" t="n">
        <v>46</v>
      </c>
      <c r="AI47" s="9" t="s">
        <v>4901</v>
      </c>
      <c r="AJ47" s="9" t="s">
        <v>4902</v>
      </c>
    </row>
    <row r="48" s="15" customFormat="true" ht="12.75" hidden="false" customHeight="false" outlineLevel="0" collapsed="false">
      <c r="A48" s="10" t="s">
        <v>194</v>
      </c>
      <c r="B48" s="10" t="s">
        <v>446</v>
      </c>
      <c r="C48" s="10" t="s">
        <v>196</v>
      </c>
      <c r="D48" s="14"/>
      <c r="E48" s="10" t="s">
        <v>194</v>
      </c>
      <c r="F48" s="10" t="s">
        <v>446</v>
      </c>
      <c r="G48" s="10" t="s">
        <v>196</v>
      </c>
      <c r="H48" s="14"/>
      <c r="I48" s="10" t="s">
        <v>194</v>
      </c>
      <c r="J48" s="10" t="s">
        <v>446</v>
      </c>
      <c r="K48" s="10" t="s">
        <v>196</v>
      </c>
      <c r="L48" s="14"/>
      <c r="M48" s="10" t="s">
        <v>194</v>
      </c>
      <c r="N48" s="10" t="s">
        <v>446</v>
      </c>
      <c r="O48" s="10" t="s">
        <v>196</v>
      </c>
      <c r="P48" s="14"/>
      <c r="Q48" s="10" t="s">
        <v>194</v>
      </c>
      <c r="R48" s="10" t="s">
        <v>446</v>
      </c>
      <c r="S48" s="10" t="s">
        <v>196</v>
      </c>
      <c r="T48" s="14"/>
      <c r="U48" s="10" t="s">
        <v>194</v>
      </c>
      <c r="V48" s="10" t="s">
        <v>446</v>
      </c>
      <c r="W48" s="10" t="s">
        <v>196</v>
      </c>
      <c r="X48" s="14"/>
      <c r="Y48" s="10" t="s">
        <v>194</v>
      </c>
      <c r="Z48" s="10" t="s">
        <v>446</v>
      </c>
      <c r="AA48" s="10" t="s">
        <v>196</v>
      </c>
      <c r="AB48" s="14"/>
      <c r="AC48" s="10" t="s">
        <v>194</v>
      </c>
      <c r="AD48" s="10" t="s">
        <v>446</v>
      </c>
      <c r="AE48" s="10" t="s">
        <v>196</v>
      </c>
      <c r="AF48" s="14"/>
      <c r="AG48" s="14"/>
      <c r="AH48" s="24" t="n">
        <v>47</v>
      </c>
      <c r="AI48" s="9" t="s">
        <v>4903</v>
      </c>
      <c r="AJ48" s="9" t="s">
        <v>4904</v>
      </c>
      <c r="AK48" s="14"/>
    </row>
    <row r="49" customFormat="false" ht="12.75" hidden="false" customHeight="false" outlineLevel="0" collapsed="false">
      <c r="A49" s="9" t="n">
        <v>1</v>
      </c>
      <c r="B49" s="9" t="s">
        <v>4905</v>
      </c>
      <c r="C49" s="11" t="n">
        <v>1591559</v>
      </c>
      <c r="E49" s="9" t="n">
        <v>1</v>
      </c>
      <c r="F49" s="9" t="s">
        <v>4906</v>
      </c>
      <c r="G49" s="11" t="n">
        <v>2223051</v>
      </c>
      <c r="I49" s="9" t="n">
        <v>1</v>
      </c>
      <c r="J49" s="9" t="s">
        <v>1577</v>
      </c>
      <c r="K49" s="11" t="n">
        <v>1885089</v>
      </c>
      <c r="M49" s="9" t="n">
        <v>1</v>
      </c>
      <c r="N49" s="9" t="s">
        <v>4907</v>
      </c>
      <c r="O49" s="11" t="n">
        <v>3749804</v>
      </c>
      <c r="Q49" s="9" t="n">
        <v>1</v>
      </c>
      <c r="R49" s="9" t="s">
        <v>4908</v>
      </c>
      <c r="S49" s="11" t="n">
        <v>2250601</v>
      </c>
      <c r="U49" s="9" t="n">
        <v>1</v>
      </c>
      <c r="V49" s="9" t="s">
        <v>4909</v>
      </c>
      <c r="W49" s="11" t="n">
        <v>2104038</v>
      </c>
      <c r="Y49" s="9" t="n">
        <v>1</v>
      </c>
      <c r="Z49" s="9" t="s">
        <v>4910</v>
      </c>
      <c r="AA49" s="11" t="n">
        <v>3727460</v>
      </c>
      <c r="AC49" s="9" t="n">
        <v>1</v>
      </c>
      <c r="AD49" s="9" t="s">
        <v>4911</v>
      </c>
      <c r="AE49" s="11" t="n">
        <v>1212511</v>
      </c>
      <c r="AH49" s="24" t="n">
        <v>48</v>
      </c>
      <c r="AI49" s="9" t="s">
        <v>4912</v>
      </c>
      <c r="AJ49" s="9" t="s">
        <v>4913</v>
      </c>
    </row>
    <row r="50" customFormat="false" ht="12.75" hidden="false" customHeight="false" outlineLevel="0" collapsed="false">
      <c r="A50" s="9" t="n">
        <v>2</v>
      </c>
      <c r="B50" s="9" t="s">
        <v>2225</v>
      </c>
      <c r="C50" s="11" t="n">
        <v>1405221</v>
      </c>
      <c r="E50" s="9" t="n">
        <v>2</v>
      </c>
      <c r="F50" s="9" t="s">
        <v>4914</v>
      </c>
      <c r="G50" s="11" t="n">
        <v>1561006</v>
      </c>
      <c r="I50" s="9" t="n">
        <v>2</v>
      </c>
      <c r="J50" s="9" t="s">
        <v>3665</v>
      </c>
      <c r="K50" s="11" t="n">
        <v>1198906</v>
      </c>
      <c r="M50" s="9" t="n">
        <v>2</v>
      </c>
      <c r="N50" s="9" t="s">
        <v>4915</v>
      </c>
      <c r="O50" s="11" t="n">
        <v>310560</v>
      </c>
      <c r="Q50" s="9" t="n">
        <v>2</v>
      </c>
      <c r="R50" s="9" t="s">
        <v>4916</v>
      </c>
      <c r="S50" s="11" t="n">
        <v>569448</v>
      </c>
      <c r="U50" s="9" t="n">
        <v>2</v>
      </c>
      <c r="V50" s="9" t="s">
        <v>4917</v>
      </c>
      <c r="W50" s="11" t="n">
        <v>1984303</v>
      </c>
      <c r="Y50" s="9" t="n">
        <v>2</v>
      </c>
      <c r="Z50" s="9" t="s">
        <v>4918</v>
      </c>
      <c r="AA50" s="11" t="n">
        <v>2699618</v>
      </c>
      <c r="AC50" s="9" t="n">
        <v>2</v>
      </c>
      <c r="AD50" s="9" t="s">
        <v>4919</v>
      </c>
      <c r="AE50" s="11" t="n">
        <v>948071</v>
      </c>
      <c r="AH50" s="24" t="n">
        <v>49</v>
      </c>
      <c r="AI50" s="9" t="s">
        <v>4920</v>
      </c>
      <c r="AJ50" s="9" t="s">
        <v>4921</v>
      </c>
    </row>
    <row r="51" customFormat="false" ht="12.75" hidden="false" customHeight="false" outlineLevel="0" collapsed="false">
      <c r="A51" s="9" t="n">
        <v>3</v>
      </c>
      <c r="B51" s="9" t="s">
        <v>4922</v>
      </c>
      <c r="C51" s="11" t="n">
        <v>817352</v>
      </c>
      <c r="E51" s="9" t="n">
        <v>3</v>
      </c>
      <c r="F51" s="9" t="s">
        <v>4923</v>
      </c>
      <c r="G51" s="11" t="n">
        <v>1292749</v>
      </c>
      <c r="I51" s="9" t="n">
        <v>3</v>
      </c>
      <c r="J51" s="9" t="s">
        <v>4924</v>
      </c>
      <c r="K51" s="11" t="n">
        <v>1142349</v>
      </c>
      <c r="M51" s="9" t="n">
        <v>3</v>
      </c>
      <c r="N51" s="9" t="s">
        <v>4925</v>
      </c>
      <c r="O51" s="11" t="n">
        <v>187950</v>
      </c>
      <c r="Q51" s="9" t="n">
        <v>3</v>
      </c>
      <c r="R51" s="9" t="s">
        <v>4926</v>
      </c>
      <c r="S51" s="11" t="n">
        <v>375232</v>
      </c>
      <c r="U51" s="9" t="n">
        <v>3</v>
      </c>
      <c r="V51" s="9" t="s">
        <v>1759</v>
      </c>
      <c r="W51" s="11" t="n">
        <v>1715713</v>
      </c>
      <c r="Y51" s="9" t="n">
        <v>3</v>
      </c>
      <c r="Z51" s="9" t="s">
        <v>2223</v>
      </c>
      <c r="AA51" s="11" t="n">
        <v>1745262</v>
      </c>
      <c r="AC51" s="9" t="n">
        <v>3</v>
      </c>
      <c r="AD51" s="9" t="s">
        <v>4927</v>
      </c>
      <c r="AE51" s="11" t="n">
        <v>782407</v>
      </c>
      <c r="AH51" s="24" t="n">
        <v>50</v>
      </c>
      <c r="AI51" s="24" t="s">
        <v>4928</v>
      </c>
      <c r="AJ51" s="24" t="s">
        <v>4929</v>
      </c>
    </row>
    <row r="52" customFormat="false" ht="12.75" hidden="false" customHeight="false" outlineLevel="0" collapsed="false">
      <c r="A52" s="9" t="n">
        <v>4</v>
      </c>
      <c r="B52" s="9" t="s">
        <v>4930</v>
      </c>
      <c r="C52" s="11" t="n">
        <v>563645</v>
      </c>
      <c r="E52" s="9" t="n">
        <v>4</v>
      </c>
      <c r="F52" s="9" t="s">
        <v>4931</v>
      </c>
      <c r="G52" s="11" t="n">
        <v>1091452</v>
      </c>
      <c r="I52" s="9" t="n">
        <v>4</v>
      </c>
      <c r="J52" s="9" t="s">
        <v>4932</v>
      </c>
      <c r="K52" s="11" t="n">
        <v>739776</v>
      </c>
      <c r="M52" s="9" t="n">
        <v>4</v>
      </c>
      <c r="N52" s="9" t="s">
        <v>4933</v>
      </c>
      <c r="O52" s="11" t="n">
        <v>84001</v>
      </c>
      <c r="Q52" s="9" t="n">
        <v>4</v>
      </c>
      <c r="R52" s="9" t="s">
        <v>4934</v>
      </c>
      <c r="S52" s="11" t="n">
        <v>163243</v>
      </c>
      <c r="U52" s="9" t="n">
        <v>4</v>
      </c>
      <c r="V52" s="9" t="s">
        <v>4935</v>
      </c>
      <c r="W52" s="11" t="n">
        <v>1245138</v>
      </c>
      <c r="Y52" s="9" t="n">
        <v>4</v>
      </c>
      <c r="Z52" s="9" t="s">
        <v>4936</v>
      </c>
      <c r="AA52" s="11" t="n">
        <v>1664097</v>
      </c>
      <c r="AC52" s="9" t="n">
        <v>4</v>
      </c>
      <c r="AD52" s="9" t="s">
        <v>4937</v>
      </c>
      <c r="AE52" s="11" t="n">
        <v>362459</v>
      </c>
      <c r="AH52" s="24" t="n">
        <v>51</v>
      </c>
      <c r="AI52" s="9" t="s">
        <v>4938</v>
      </c>
      <c r="AJ52" s="9" t="s">
        <v>4939</v>
      </c>
    </row>
    <row r="53" customFormat="false" ht="12.75" hidden="false" customHeight="false" outlineLevel="0" collapsed="false">
      <c r="A53" s="9" t="n">
        <v>5</v>
      </c>
      <c r="B53" s="9" t="s">
        <v>4940</v>
      </c>
      <c r="C53" s="11" t="n">
        <v>557672</v>
      </c>
      <c r="E53" s="9" t="n">
        <v>5</v>
      </c>
      <c r="F53" s="9" t="s">
        <v>4941</v>
      </c>
      <c r="G53" s="11" t="n">
        <v>843128</v>
      </c>
      <c r="I53" s="9" t="n">
        <v>5</v>
      </c>
      <c r="J53" s="9" t="s">
        <v>4942</v>
      </c>
      <c r="K53" s="11" t="n">
        <v>724551</v>
      </c>
      <c r="M53" s="9" t="n">
        <v>5</v>
      </c>
      <c r="N53" s="9" t="s">
        <v>591</v>
      </c>
      <c r="O53" s="11" t="n">
        <v>83501</v>
      </c>
      <c r="Q53" s="9" t="n">
        <v>5</v>
      </c>
      <c r="R53" s="9" t="s">
        <v>4943</v>
      </c>
      <c r="S53" s="11" t="n">
        <v>159862</v>
      </c>
      <c r="U53" s="9" t="n">
        <v>5</v>
      </c>
      <c r="V53" s="9" t="s">
        <v>4944</v>
      </c>
      <c r="W53" s="11" t="n">
        <v>1083697</v>
      </c>
      <c r="Y53" s="9" t="n">
        <v>5</v>
      </c>
      <c r="Z53" s="9" t="s">
        <v>4270</v>
      </c>
      <c r="AA53" s="11" t="n">
        <v>1182295</v>
      </c>
      <c r="AC53" s="9" t="n">
        <v>5</v>
      </c>
      <c r="AD53" s="9" t="s">
        <v>839</v>
      </c>
      <c r="AE53" s="11" t="n">
        <v>280151</v>
      </c>
      <c r="AH53" s="24" t="n">
        <v>52</v>
      </c>
      <c r="AI53" s="9" t="s">
        <v>4945</v>
      </c>
      <c r="AJ53" s="9" t="s">
        <v>4946</v>
      </c>
    </row>
    <row r="54" customFormat="false" ht="12.75" hidden="false" customHeight="false" outlineLevel="0" collapsed="false">
      <c r="A54" s="9" t="n">
        <v>6</v>
      </c>
      <c r="B54" s="9" t="s">
        <v>4947</v>
      </c>
      <c r="C54" s="11" t="n">
        <v>437244</v>
      </c>
      <c r="E54" s="9" t="n">
        <v>6</v>
      </c>
      <c r="F54" s="9" t="s">
        <v>4948</v>
      </c>
      <c r="G54" s="11" t="n">
        <v>828798</v>
      </c>
      <c r="I54" s="9" t="n">
        <v>6</v>
      </c>
      <c r="J54" s="9" t="s">
        <v>4949</v>
      </c>
      <c r="K54" s="11" t="n">
        <v>719117</v>
      </c>
      <c r="M54" s="9" t="n">
        <v>6</v>
      </c>
      <c r="N54" s="9" t="s">
        <v>4950</v>
      </c>
      <c r="O54" s="11" t="n">
        <v>79106</v>
      </c>
      <c r="Q54" s="9" t="n">
        <v>6</v>
      </c>
      <c r="R54" s="9" t="s">
        <v>4951</v>
      </c>
      <c r="S54" s="11" t="n">
        <v>126660</v>
      </c>
      <c r="U54" s="9" t="n">
        <v>6</v>
      </c>
      <c r="V54" s="9" t="s">
        <v>3566</v>
      </c>
      <c r="W54" s="11" t="n">
        <v>1074304</v>
      </c>
      <c r="Y54" s="9" t="n">
        <v>6</v>
      </c>
      <c r="Z54" s="9" t="s">
        <v>4952</v>
      </c>
      <c r="AA54" s="11" t="n">
        <v>1112569</v>
      </c>
      <c r="AC54" s="9" t="n">
        <v>6</v>
      </c>
      <c r="AD54" s="9" t="s">
        <v>4953</v>
      </c>
      <c r="AE54" s="11" t="n">
        <v>140308</v>
      </c>
      <c r="AH54" s="24" t="n">
        <v>53</v>
      </c>
      <c r="AI54" s="9" t="s">
        <v>4954</v>
      </c>
      <c r="AJ54" s="9" t="s">
        <v>4955</v>
      </c>
    </row>
    <row r="55" customFormat="false" ht="12.75" hidden="false" customHeight="false" outlineLevel="0" collapsed="false">
      <c r="A55" s="9" t="n">
        <v>7</v>
      </c>
      <c r="B55" s="9" t="s">
        <v>4956</v>
      </c>
      <c r="C55" s="11" t="n">
        <v>325619</v>
      </c>
      <c r="E55" s="9" t="n">
        <v>7</v>
      </c>
      <c r="F55" s="9" t="s">
        <v>4957</v>
      </c>
      <c r="G55" s="11" t="n">
        <v>636409</v>
      </c>
      <c r="I55" s="9" t="n">
        <v>7</v>
      </c>
      <c r="J55" s="9" t="s">
        <v>1828</v>
      </c>
      <c r="K55" s="11" t="n">
        <v>632077</v>
      </c>
      <c r="M55" s="9" t="n">
        <v>7</v>
      </c>
      <c r="N55" s="9" t="s">
        <v>4958</v>
      </c>
      <c r="O55" s="11" t="n">
        <v>71938</v>
      </c>
      <c r="Q55" s="9" t="n">
        <v>7</v>
      </c>
      <c r="R55" s="9" t="s">
        <v>4959</v>
      </c>
      <c r="S55" s="11" t="n">
        <v>49258</v>
      </c>
      <c r="U55" s="9" t="n">
        <v>7</v>
      </c>
      <c r="V55" s="9" t="s">
        <v>4960</v>
      </c>
      <c r="W55" s="11" t="n">
        <v>575832</v>
      </c>
      <c r="Y55" s="9" t="n">
        <v>7</v>
      </c>
      <c r="Z55" s="9" t="s">
        <v>4961</v>
      </c>
      <c r="AA55" s="11" t="n">
        <v>1022213</v>
      </c>
      <c r="AC55" s="9" t="n">
        <v>7</v>
      </c>
      <c r="AD55" s="9" t="s">
        <v>4962</v>
      </c>
      <c r="AE55" s="11" t="n">
        <v>139412</v>
      </c>
      <c r="AH55" s="24" t="n">
        <v>54</v>
      </c>
      <c r="AI55" s="9" t="s">
        <v>4963</v>
      </c>
      <c r="AJ55" s="9" t="s">
        <v>4964</v>
      </c>
    </row>
    <row r="56" customFormat="false" ht="12.75" hidden="false" customHeight="false" outlineLevel="0" collapsed="false">
      <c r="A56" s="9" t="n">
        <v>8</v>
      </c>
      <c r="B56" s="9" t="s">
        <v>4965</v>
      </c>
      <c r="C56" s="11" t="n">
        <v>289712</v>
      </c>
      <c r="E56" s="9" t="n">
        <v>8</v>
      </c>
      <c r="F56" s="9" t="s">
        <v>4966</v>
      </c>
      <c r="G56" s="11" t="n">
        <v>553816</v>
      </c>
      <c r="I56" s="9" t="n">
        <v>8</v>
      </c>
      <c r="J56" s="9" t="s">
        <v>4967</v>
      </c>
      <c r="K56" s="11" t="n">
        <v>548727</v>
      </c>
      <c r="M56" s="9" t="n">
        <v>8</v>
      </c>
      <c r="N56" s="9" t="s">
        <v>571</v>
      </c>
      <c r="O56" s="11" t="n">
        <v>0</v>
      </c>
      <c r="Q56" s="9" t="n">
        <v>8</v>
      </c>
      <c r="R56" s="9" t="s">
        <v>4968</v>
      </c>
      <c r="S56" s="11" t="n">
        <v>32259</v>
      </c>
      <c r="U56" s="9" t="n">
        <v>8</v>
      </c>
      <c r="V56" s="9" t="s">
        <v>4969</v>
      </c>
      <c r="W56" s="11" t="n">
        <v>567320</v>
      </c>
      <c r="Y56" s="9" t="n">
        <v>8</v>
      </c>
      <c r="Z56" s="9" t="s">
        <v>4970</v>
      </c>
      <c r="AA56" s="11" t="n">
        <v>564332</v>
      </c>
      <c r="AC56" s="9" t="n">
        <v>8</v>
      </c>
      <c r="AD56" s="9" t="s">
        <v>4971</v>
      </c>
      <c r="AE56" s="11" t="n">
        <v>122414</v>
      </c>
      <c r="AH56" s="24" t="n">
        <v>55</v>
      </c>
      <c r="AI56" s="9" t="s">
        <v>4972</v>
      </c>
      <c r="AJ56" s="9" t="s">
        <v>4973</v>
      </c>
    </row>
    <row r="57" customFormat="false" ht="12.75" hidden="false" customHeight="false" outlineLevel="0" collapsed="false">
      <c r="A57" s="9" t="n">
        <v>9</v>
      </c>
      <c r="B57" s="9" t="s">
        <v>4974</v>
      </c>
      <c r="C57" s="11" t="n">
        <v>254956</v>
      </c>
      <c r="E57" s="9" t="n">
        <v>9</v>
      </c>
      <c r="F57" s="9" t="s">
        <v>4975</v>
      </c>
      <c r="G57" s="11" t="n">
        <v>501148</v>
      </c>
      <c r="I57" s="9" t="n">
        <v>9</v>
      </c>
      <c r="J57" s="9" t="s">
        <v>4976</v>
      </c>
      <c r="K57" s="11" t="n">
        <v>493369</v>
      </c>
      <c r="M57" s="9" t="n">
        <v>9</v>
      </c>
      <c r="N57" s="9" t="s">
        <v>571</v>
      </c>
      <c r="O57" s="11" t="n">
        <v>0</v>
      </c>
      <c r="Q57" s="9" t="n">
        <v>9</v>
      </c>
      <c r="R57" s="9" t="s">
        <v>3788</v>
      </c>
      <c r="S57" s="11" t="n">
        <v>27415</v>
      </c>
      <c r="U57" s="9" t="n">
        <v>9</v>
      </c>
      <c r="V57" s="9" t="s">
        <v>4977</v>
      </c>
      <c r="W57" s="11" t="n">
        <v>500255</v>
      </c>
      <c r="Y57" s="9" t="n">
        <v>9</v>
      </c>
      <c r="Z57" s="9" t="s">
        <v>4978</v>
      </c>
      <c r="AA57" s="11" t="n">
        <v>413820</v>
      </c>
      <c r="AC57" s="9" t="n">
        <v>9</v>
      </c>
      <c r="AD57" s="9" t="s">
        <v>4979</v>
      </c>
      <c r="AE57" s="11" t="n">
        <v>119100</v>
      </c>
      <c r="AH57" s="24" t="n">
        <v>56</v>
      </c>
      <c r="AI57" s="9" t="s">
        <v>4980</v>
      </c>
      <c r="AJ57" s="9" t="s">
        <v>4981</v>
      </c>
    </row>
    <row r="58" customFormat="false" ht="12.75" hidden="false" customHeight="false" outlineLevel="0" collapsed="false">
      <c r="A58" s="9" t="n">
        <v>10</v>
      </c>
      <c r="B58" s="9" t="s">
        <v>4982</v>
      </c>
      <c r="C58" s="11" t="n">
        <v>161996</v>
      </c>
      <c r="E58" s="9" t="n">
        <v>10</v>
      </c>
      <c r="F58" s="9" t="s">
        <v>4983</v>
      </c>
      <c r="G58" s="11" t="n">
        <v>418033</v>
      </c>
      <c r="I58" s="9" t="n">
        <v>10</v>
      </c>
      <c r="J58" s="9" t="s">
        <v>3474</v>
      </c>
      <c r="K58" s="11" t="n">
        <v>449648</v>
      </c>
      <c r="M58" s="9" t="n">
        <v>10</v>
      </c>
      <c r="N58" s="9" t="s">
        <v>571</v>
      </c>
      <c r="O58" s="11" t="n">
        <v>0</v>
      </c>
      <c r="Q58" s="9" t="n">
        <v>10</v>
      </c>
      <c r="R58" s="9" t="s">
        <v>4984</v>
      </c>
      <c r="S58" s="11" t="n">
        <v>24467</v>
      </c>
      <c r="U58" s="9" t="n">
        <v>10</v>
      </c>
      <c r="V58" s="9" t="s">
        <v>4985</v>
      </c>
      <c r="W58" s="11" t="n">
        <v>491661</v>
      </c>
      <c r="Y58" s="9" t="n">
        <v>10</v>
      </c>
      <c r="Z58" s="9" t="s">
        <v>4986</v>
      </c>
      <c r="AA58" s="11" t="n">
        <v>317246</v>
      </c>
      <c r="AC58" s="9" t="n">
        <v>10</v>
      </c>
      <c r="AD58" s="9" t="s">
        <v>4987</v>
      </c>
      <c r="AE58" s="11" t="n">
        <v>82649</v>
      </c>
      <c r="AH58" s="24" t="n">
        <v>57</v>
      </c>
      <c r="AI58" s="9" t="s">
        <v>4988</v>
      </c>
      <c r="AJ58" s="9" t="s">
        <v>4989</v>
      </c>
    </row>
    <row r="59" customFormat="false" ht="12.75" hidden="false" customHeight="false" outlineLevel="0" collapsed="false">
      <c r="A59" s="9" t="n">
        <v>11</v>
      </c>
      <c r="B59" s="9" t="s">
        <v>4990</v>
      </c>
      <c r="C59" s="11" t="n">
        <v>161996</v>
      </c>
      <c r="E59" s="9" t="n">
        <v>11</v>
      </c>
      <c r="F59" s="9" t="s">
        <v>4991</v>
      </c>
      <c r="G59" s="11" t="n">
        <v>306227</v>
      </c>
      <c r="I59" s="9" t="n">
        <v>11</v>
      </c>
      <c r="J59" s="9" t="s">
        <v>4992</v>
      </c>
      <c r="K59" s="11" t="n">
        <v>384184</v>
      </c>
      <c r="M59" s="9" t="n">
        <v>11</v>
      </c>
      <c r="N59" s="9" t="s">
        <v>571</v>
      </c>
      <c r="O59" s="11" t="n">
        <v>0</v>
      </c>
      <c r="Q59" s="9" t="n">
        <v>11</v>
      </c>
      <c r="R59" s="9" t="s">
        <v>4993</v>
      </c>
      <c r="S59" s="11" t="n">
        <v>18327</v>
      </c>
      <c r="U59" s="9" t="n">
        <v>11</v>
      </c>
      <c r="V59" s="9" t="s">
        <v>4994</v>
      </c>
      <c r="W59" s="11" t="n">
        <v>445333</v>
      </c>
      <c r="Y59" s="9" t="n">
        <v>11</v>
      </c>
      <c r="Z59" s="9" t="s">
        <v>4995</v>
      </c>
      <c r="AA59" s="11" t="n">
        <v>298525</v>
      </c>
      <c r="AC59" s="9" t="n">
        <v>11</v>
      </c>
      <c r="AD59" s="9" t="s">
        <v>4996</v>
      </c>
      <c r="AE59" s="11" t="n">
        <v>81767</v>
      </c>
      <c r="AH59" s="24" t="n">
        <v>58</v>
      </c>
      <c r="AI59" s="9" t="s">
        <v>4997</v>
      </c>
      <c r="AJ59" s="9" t="s">
        <v>4998</v>
      </c>
    </row>
    <row r="60" customFormat="false" ht="12.75" hidden="false" customHeight="false" outlineLevel="0" collapsed="false">
      <c r="A60" s="9" t="n">
        <v>12</v>
      </c>
      <c r="B60" s="9" t="s">
        <v>4999</v>
      </c>
      <c r="C60" s="11" t="n">
        <v>146553</v>
      </c>
      <c r="E60" s="9" t="n">
        <v>12</v>
      </c>
      <c r="F60" s="9" t="s">
        <v>5000</v>
      </c>
      <c r="G60" s="11" t="n">
        <v>282101</v>
      </c>
      <c r="I60" s="9" t="n">
        <v>12</v>
      </c>
      <c r="J60" s="9" t="s">
        <v>3486</v>
      </c>
      <c r="K60" s="11" t="n">
        <v>365919</v>
      </c>
      <c r="M60" s="9" t="n">
        <v>12</v>
      </c>
      <c r="N60" s="9" t="s">
        <v>571</v>
      </c>
      <c r="O60" s="11" t="n">
        <v>0</v>
      </c>
      <c r="Q60" s="9" t="n">
        <v>12</v>
      </c>
      <c r="R60" s="9" t="s">
        <v>5001</v>
      </c>
      <c r="S60" s="11" t="n">
        <v>15929</v>
      </c>
      <c r="U60" s="9" t="n">
        <v>12</v>
      </c>
      <c r="V60" s="9" t="s">
        <v>2518</v>
      </c>
      <c r="W60" s="11" t="n">
        <v>427729</v>
      </c>
      <c r="Y60" s="9" t="n">
        <v>12</v>
      </c>
      <c r="Z60" s="9" t="s">
        <v>5002</v>
      </c>
      <c r="AA60" s="11" t="n">
        <v>270997</v>
      </c>
      <c r="AC60" s="9" t="n">
        <v>12</v>
      </c>
      <c r="AD60" s="9" t="s">
        <v>5003</v>
      </c>
      <c r="AE60" s="11" t="n">
        <v>81105</v>
      </c>
      <c r="AH60" s="24" t="n">
        <v>59</v>
      </c>
      <c r="AI60" s="9" t="s">
        <v>5004</v>
      </c>
      <c r="AJ60" s="9" t="s">
        <v>5005</v>
      </c>
    </row>
    <row r="61" customFormat="false" ht="12.75" hidden="false" customHeight="false" outlineLevel="0" collapsed="false">
      <c r="A61" s="9" t="n">
        <v>13</v>
      </c>
      <c r="B61" s="9" t="s">
        <v>5006</v>
      </c>
      <c r="C61" s="11" t="n">
        <v>113377</v>
      </c>
      <c r="E61" s="9" t="n">
        <v>13</v>
      </c>
      <c r="F61" s="9" t="s">
        <v>2149</v>
      </c>
      <c r="G61" s="11" t="n">
        <v>276957</v>
      </c>
      <c r="I61" s="9" t="n">
        <v>13</v>
      </c>
      <c r="J61" s="9" t="s">
        <v>5007</v>
      </c>
      <c r="K61" s="11" t="n">
        <v>311808</v>
      </c>
      <c r="M61" s="9" t="n">
        <v>13</v>
      </c>
      <c r="N61" s="9" t="s">
        <v>571</v>
      </c>
      <c r="O61" s="11" t="n">
        <v>0</v>
      </c>
      <c r="Q61" s="9" t="n">
        <v>13</v>
      </c>
      <c r="R61" s="9" t="s">
        <v>571</v>
      </c>
      <c r="S61" s="11" t="n">
        <v>0</v>
      </c>
      <c r="U61" s="9" t="n">
        <v>13</v>
      </c>
      <c r="V61" s="9" t="s">
        <v>5008</v>
      </c>
      <c r="W61" s="11" t="n">
        <v>394646</v>
      </c>
      <c r="Y61" s="9" t="n">
        <v>13</v>
      </c>
      <c r="Z61" s="9" t="s">
        <v>5009</v>
      </c>
      <c r="AA61" s="11" t="n">
        <v>256929</v>
      </c>
      <c r="AC61" s="9" t="n">
        <v>13</v>
      </c>
      <c r="AD61" s="9" t="s">
        <v>5010</v>
      </c>
      <c r="AE61" s="11" t="n">
        <v>68865</v>
      </c>
      <c r="AH61" s="24" t="n">
        <v>60</v>
      </c>
      <c r="AI61" s="9" t="s">
        <v>5011</v>
      </c>
      <c r="AJ61" s="9" t="s">
        <v>5012</v>
      </c>
    </row>
    <row r="62" customFormat="false" ht="12.75" hidden="false" customHeight="false" outlineLevel="0" collapsed="false">
      <c r="A62" s="9" t="n">
        <v>14</v>
      </c>
      <c r="B62" s="9" t="s">
        <v>5013</v>
      </c>
      <c r="C62" s="11" t="n">
        <v>56554</v>
      </c>
      <c r="E62" s="9" t="n">
        <v>14</v>
      </c>
      <c r="F62" s="9" t="s">
        <v>5014</v>
      </c>
      <c r="G62" s="11" t="n">
        <v>275438</v>
      </c>
      <c r="I62" s="9" t="n">
        <v>14</v>
      </c>
      <c r="J62" s="9" t="s">
        <v>5015</v>
      </c>
      <c r="K62" s="11" t="n">
        <v>305071</v>
      </c>
      <c r="M62" s="9" t="n">
        <v>14</v>
      </c>
      <c r="N62" s="9" t="s">
        <v>571</v>
      </c>
      <c r="O62" s="11" t="n">
        <v>0</v>
      </c>
      <c r="Q62" s="9" t="n">
        <v>14</v>
      </c>
      <c r="R62" s="9" t="s">
        <v>571</v>
      </c>
      <c r="S62" s="11" t="n">
        <v>0</v>
      </c>
      <c r="U62" s="9" t="n">
        <v>14</v>
      </c>
      <c r="V62" s="9" t="s">
        <v>5016</v>
      </c>
      <c r="W62" s="11" t="n">
        <v>382490</v>
      </c>
      <c r="Y62" s="9" t="n">
        <v>14</v>
      </c>
      <c r="Z62" s="9" t="s">
        <v>5017</v>
      </c>
      <c r="AA62" s="11" t="n">
        <v>241306</v>
      </c>
      <c r="AC62" s="9" t="n">
        <v>14</v>
      </c>
      <c r="AD62" s="9" t="s">
        <v>5018</v>
      </c>
      <c r="AE62" s="11" t="n">
        <v>30707</v>
      </c>
      <c r="AH62" s="24" t="n">
        <v>61</v>
      </c>
      <c r="AI62" s="9" t="s">
        <v>5019</v>
      </c>
      <c r="AJ62" s="9" t="s">
        <v>5020</v>
      </c>
    </row>
    <row r="63" customFormat="false" ht="12.75" hidden="false" customHeight="false" outlineLevel="0" collapsed="false">
      <c r="A63" s="9" t="n">
        <v>15</v>
      </c>
      <c r="B63" s="9" t="s">
        <v>5021</v>
      </c>
      <c r="C63" s="11" t="n">
        <v>42881</v>
      </c>
      <c r="E63" s="9" t="n">
        <v>15</v>
      </c>
      <c r="F63" s="9" t="s">
        <v>1604</v>
      </c>
      <c r="G63" s="11" t="n">
        <v>267258</v>
      </c>
      <c r="I63" s="9" t="n">
        <v>15</v>
      </c>
      <c r="J63" s="9" t="s">
        <v>5022</v>
      </c>
      <c r="K63" s="11" t="n">
        <v>299902</v>
      </c>
      <c r="M63" s="9" t="n">
        <v>15</v>
      </c>
      <c r="N63" s="9" t="s">
        <v>571</v>
      </c>
      <c r="O63" s="11" t="n">
        <v>0</v>
      </c>
      <c r="Q63" s="9" t="n">
        <v>15</v>
      </c>
      <c r="R63" s="9" t="s">
        <v>571</v>
      </c>
      <c r="S63" s="11" t="n">
        <v>0</v>
      </c>
      <c r="U63" s="9" t="n">
        <v>15</v>
      </c>
      <c r="V63" s="9" t="s">
        <v>5023</v>
      </c>
      <c r="W63" s="11" t="n">
        <v>361177</v>
      </c>
      <c r="Y63" s="9" t="n">
        <v>15</v>
      </c>
      <c r="Z63" s="9" t="s">
        <v>5024</v>
      </c>
      <c r="AA63" s="11" t="n">
        <v>234163</v>
      </c>
      <c r="AC63" s="9" t="n">
        <v>15</v>
      </c>
      <c r="AD63" s="9" t="s">
        <v>5025</v>
      </c>
      <c r="AE63" s="11" t="n">
        <v>26307</v>
      </c>
      <c r="AH63" s="24" t="n">
        <v>62</v>
      </c>
      <c r="AI63" s="9" t="s">
        <v>5026</v>
      </c>
      <c r="AJ63" s="9" t="s">
        <v>5027</v>
      </c>
    </row>
    <row r="64" customFormat="false" ht="12.75" hidden="false" customHeight="false" outlineLevel="0" collapsed="false">
      <c r="A64" s="9" t="n">
        <v>16</v>
      </c>
      <c r="B64" s="9" t="s">
        <v>5028</v>
      </c>
      <c r="C64" s="11" t="n">
        <v>33901</v>
      </c>
      <c r="E64" s="9" t="n">
        <v>16</v>
      </c>
      <c r="F64" s="9" t="s">
        <v>5029</v>
      </c>
      <c r="G64" s="11" t="n">
        <v>251277</v>
      </c>
      <c r="I64" s="9" t="n">
        <v>16</v>
      </c>
      <c r="J64" s="9" t="s">
        <v>5030</v>
      </c>
      <c r="K64" s="11" t="n">
        <v>298956</v>
      </c>
      <c r="M64" s="9" t="n">
        <v>16</v>
      </c>
      <c r="N64" s="9" t="s">
        <v>571</v>
      </c>
      <c r="O64" s="11" t="n">
        <v>0</v>
      </c>
      <c r="Q64" s="9" t="n">
        <v>16</v>
      </c>
      <c r="R64" s="9" t="s">
        <v>571</v>
      </c>
      <c r="S64" s="11" t="n">
        <v>0</v>
      </c>
      <c r="U64" s="9" t="n">
        <v>16</v>
      </c>
      <c r="V64" s="9" t="s">
        <v>5031</v>
      </c>
      <c r="W64" s="11" t="n">
        <v>345616</v>
      </c>
      <c r="Y64" s="9" t="n">
        <v>16</v>
      </c>
      <c r="Z64" s="9" t="s">
        <v>5032</v>
      </c>
      <c r="AA64" s="11" t="n">
        <v>216056</v>
      </c>
      <c r="AC64" s="9" t="n">
        <v>16</v>
      </c>
      <c r="AD64" s="9" t="s">
        <v>5033</v>
      </c>
      <c r="AE64" s="11" t="n">
        <v>20911</v>
      </c>
      <c r="AH64" s="24" t="n">
        <v>63</v>
      </c>
      <c r="AI64" s="9" t="s">
        <v>5034</v>
      </c>
      <c r="AJ64" s="9" t="s">
        <v>5035</v>
      </c>
    </row>
    <row r="65" customFormat="false" ht="12.75" hidden="false" customHeight="false" outlineLevel="0" collapsed="false">
      <c r="A65" s="9" t="n">
        <v>17</v>
      </c>
      <c r="B65" s="9" t="s">
        <v>5036</v>
      </c>
      <c r="C65" s="11" t="n">
        <v>24698</v>
      </c>
      <c r="E65" s="9" t="n">
        <v>17</v>
      </c>
      <c r="F65" s="9" t="s">
        <v>5037</v>
      </c>
      <c r="G65" s="11" t="n">
        <v>233012</v>
      </c>
      <c r="I65" s="9" t="n">
        <v>17</v>
      </c>
      <c r="J65" s="9" t="s">
        <v>5038</v>
      </c>
      <c r="K65" s="11" t="n">
        <v>277147</v>
      </c>
      <c r="M65" s="9" t="n">
        <v>17</v>
      </c>
      <c r="N65" s="9" t="s">
        <v>571</v>
      </c>
      <c r="O65" s="11" t="n">
        <v>0</v>
      </c>
      <c r="Q65" s="9" t="n">
        <v>17</v>
      </c>
      <c r="R65" s="9" t="s">
        <v>571</v>
      </c>
      <c r="S65" s="11" t="n">
        <v>0</v>
      </c>
      <c r="U65" s="9" t="n">
        <v>17</v>
      </c>
      <c r="V65" s="9" t="s">
        <v>5039</v>
      </c>
      <c r="W65" s="11" t="n">
        <v>310662</v>
      </c>
      <c r="Y65" s="9" t="n">
        <v>17</v>
      </c>
      <c r="Z65" s="9" t="s">
        <v>5040</v>
      </c>
      <c r="AA65" s="11" t="n">
        <v>204749</v>
      </c>
      <c r="AC65" s="9" t="n">
        <v>17</v>
      </c>
      <c r="AD65" s="9" t="s">
        <v>5041</v>
      </c>
      <c r="AE65" s="11" t="n">
        <v>20041</v>
      </c>
      <c r="AH65" s="24" t="n">
        <v>64</v>
      </c>
      <c r="AI65" s="9" t="s">
        <v>5042</v>
      </c>
      <c r="AJ65" s="9" t="s">
        <v>5043</v>
      </c>
    </row>
    <row r="66" customFormat="false" ht="12.75" hidden="false" customHeight="false" outlineLevel="0" collapsed="false">
      <c r="A66" s="9" t="n">
        <v>18</v>
      </c>
      <c r="B66" s="9" t="s">
        <v>5044</v>
      </c>
      <c r="C66" s="11" t="n">
        <v>13586</v>
      </c>
      <c r="E66" s="9" t="n">
        <v>18</v>
      </c>
      <c r="F66" s="9" t="s">
        <v>5045</v>
      </c>
      <c r="G66" s="11" t="n">
        <v>185103</v>
      </c>
      <c r="I66" s="9" t="n">
        <v>18</v>
      </c>
      <c r="J66" s="9" t="s">
        <v>5046</v>
      </c>
      <c r="K66" s="11" t="n">
        <v>255668</v>
      </c>
      <c r="M66" s="9" t="n">
        <v>18</v>
      </c>
      <c r="N66" s="9" t="s">
        <v>571</v>
      </c>
      <c r="O66" s="11" t="n">
        <v>0</v>
      </c>
      <c r="Q66" s="9" t="n">
        <v>18</v>
      </c>
      <c r="R66" s="9" t="s">
        <v>571</v>
      </c>
      <c r="S66" s="11" t="n">
        <v>0</v>
      </c>
      <c r="U66" s="9" t="n">
        <v>18</v>
      </c>
      <c r="V66" s="9" t="s">
        <v>5047</v>
      </c>
      <c r="W66" s="11" t="n">
        <v>281491</v>
      </c>
      <c r="Y66" s="9" t="n">
        <v>18</v>
      </c>
      <c r="Z66" s="9" t="s">
        <v>5048</v>
      </c>
      <c r="AA66" s="11" t="n">
        <v>159088</v>
      </c>
      <c r="AC66" s="9" t="n">
        <v>18</v>
      </c>
      <c r="AD66" s="9" t="s">
        <v>5049</v>
      </c>
      <c r="AE66" s="11" t="n">
        <v>17532</v>
      </c>
      <c r="AH66" s="24" t="n">
        <v>65</v>
      </c>
      <c r="AI66" s="9" t="s">
        <v>5050</v>
      </c>
      <c r="AJ66" s="9" t="s">
        <v>5051</v>
      </c>
    </row>
    <row r="67" customFormat="false" ht="12.75" hidden="false" customHeight="false" outlineLevel="0" collapsed="false">
      <c r="A67" s="9" t="n">
        <v>19</v>
      </c>
      <c r="B67" s="9" t="s">
        <v>5052</v>
      </c>
      <c r="C67" s="11" t="n">
        <v>13060</v>
      </c>
      <c r="E67" s="9" t="n">
        <v>19</v>
      </c>
      <c r="F67" s="9" t="s">
        <v>5053</v>
      </c>
      <c r="G67" s="11" t="n">
        <v>178161</v>
      </c>
      <c r="I67" s="9" t="n">
        <v>19</v>
      </c>
      <c r="J67" s="9" t="s">
        <v>5054</v>
      </c>
      <c r="K67" s="11" t="n">
        <v>196553</v>
      </c>
      <c r="M67" s="9" t="n">
        <v>19</v>
      </c>
      <c r="N67" s="9" t="s">
        <v>571</v>
      </c>
      <c r="O67" s="11" t="n">
        <v>0</v>
      </c>
      <c r="Q67" s="9" t="n">
        <v>19</v>
      </c>
      <c r="R67" s="9" t="s">
        <v>571</v>
      </c>
      <c r="S67" s="11" t="n">
        <v>0</v>
      </c>
      <c r="U67" s="9" t="n">
        <v>19</v>
      </c>
      <c r="V67" s="9" t="s">
        <v>5055</v>
      </c>
      <c r="W67" s="11" t="n">
        <v>263345</v>
      </c>
      <c r="Y67" s="9" t="n">
        <v>19</v>
      </c>
      <c r="Z67" s="9" t="s">
        <v>5056</v>
      </c>
      <c r="AA67" s="11" t="n">
        <v>133896</v>
      </c>
      <c r="AC67" s="9" t="n">
        <v>19</v>
      </c>
      <c r="AD67" s="9" t="s">
        <v>5057</v>
      </c>
      <c r="AE67" s="11" t="n">
        <v>16190</v>
      </c>
      <c r="AH67" s="24" t="n">
        <v>66</v>
      </c>
      <c r="AI67" s="9" t="s">
        <v>5058</v>
      </c>
      <c r="AJ67" s="9" t="s">
        <v>5059</v>
      </c>
    </row>
    <row r="68" customFormat="false" ht="12.75" hidden="false" customHeight="false" outlineLevel="0" collapsed="false">
      <c r="A68" s="9" t="n">
        <v>20</v>
      </c>
      <c r="B68" s="9" t="s">
        <v>5060</v>
      </c>
      <c r="C68" s="11" t="n">
        <v>11197</v>
      </c>
      <c r="E68" s="9" t="n">
        <v>20</v>
      </c>
      <c r="F68" s="9" t="s">
        <v>5061</v>
      </c>
      <c r="G68" s="11" t="n">
        <v>144870</v>
      </c>
      <c r="I68" s="9" t="n">
        <v>20</v>
      </c>
      <c r="J68" s="9" t="s">
        <v>5062</v>
      </c>
      <c r="K68" s="11" t="n">
        <v>191840</v>
      </c>
      <c r="M68" s="9" t="n">
        <v>20</v>
      </c>
      <c r="N68" s="9" t="s">
        <v>571</v>
      </c>
      <c r="O68" s="11" t="n">
        <v>0</v>
      </c>
      <c r="Q68" s="9" t="n">
        <v>20</v>
      </c>
      <c r="R68" s="9" t="s">
        <v>571</v>
      </c>
      <c r="S68" s="11" t="n">
        <v>0</v>
      </c>
      <c r="U68" s="9" t="n">
        <v>20</v>
      </c>
      <c r="V68" s="9" t="s">
        <v>4834</v>
      </c>
      <c r="W68" s="11" t="n">
        <v>256559</v>
      </c>
      <c r="Y68" s="9" t="n">
        <v>20</v>
      </c>
      <c r="Z68" s="9" t="s">
        <v>4341</v>
      </c>
      <c r="AA68" s="11" t="n">
        <v>131501</v>
      </c>
      <c r="AC68" s="9" t="n">
        <v>20</v>
      </c>
      <c r="AD68" s="9" t="s">
        <v>5063</v>
      </c>
      <c r="AE68" s="11" t="n">
        <v>15222</v>
      </c>
      <c r="AH68" s="24" t="n">
        <v>67</v>
      </c>
      <c r="AI68" s="9" t="s">
        <v>5064</v>
      </c>
      <c r="AJ68" s="9" t="s">
        <v>5065</v>
      </c>
    </row>
    <row r="69" customFormat="false" ht="12.75" hidden="false" customHeight="false" outlineLevel="0" collapsed="false">
      <c r="B69" s="16" t="s">
        <v>601</v>
      </c>
      <c r="C69" s="17" t="n">
        <f aca="false">SUM(C49:C68)</f>
        <v>7022779</v>
      </c>
      <c r="F69" s="16" t="s">
        <v>601</v>
      </c>
      <c r="G69" s="17" t="n">
        <f aca="false">SUM(G49:G68)</f>
        <v>12349994</v>
      </c>
      <c r="J69" s="16" t="s">
        <v>601</v>
      </c>
      <c r="K69" s="17" t="n">
        <f aca="false">SUM(K49:K68)</f>
        <v>11420657</v>
      </c>
      <c r="N69" s="16" t="s">
        <v>601</v>
      </c>
      <c r="O69" s="17" t="n">
        <f aca="false">SUM(O49:O68)</f>
        <v>4566860</v>
      </c>
      <c r="R69" s="16" t="s">
        <v>601</v>
      </c>
      <c r="S69" s="17" t="n">
        <f aca="false">SUM(S49:S68)</f>
        <v>3812701</v>
      </c>
      <c r="V69" s="16" t="s">
        <v>601</v>
      </c>
      <c r="W69" s="17" t="n">
        <f aca="false">SUM(W49:W68)</f>
        <v>14811309</v>
      </c>
      <c r="Z69" s="16" t="s">
        <v>601</v>
      </c>
      <c r="AA69" s="17" t="n">
        <f aca="false">SUM(AA49:AA68)</f>
        <v>16596122</v>
      </c>
      <c r="AD69" s="16" t="s">
        <v>601</v>
      </c>
      <c r="AE69" s="17" t="n">
        <f aca="false">SUM(AE49:AE68)</f>
        <v>4568129</v>
      </c>
      <c r="AH69" s="24" t="n">
        <v>68</v>
      </c>
      <c r="AI69" s="9" t="s">
        <v>5066</v>
      </c>
      <c r="AJ69" s="9" t="s">
        <v>5067</v>
      </c>
    </row>
    <row r="70" customFormat="false" ht="12.75" hidden="false" customHeight="false" outlineLevel="0" collapsed="false">
      <c r="A70" s="12"/>
      <c r="B70" s="12"/>
      <c r="C70" s="12"/>
      <c r="E70" s="12"/>
      <c r="F70" s="12"/>
      <c r="G70" s="12"/>
      <c r="I70" s="12"/>
      <c r="J70" s="12"/>
      <c r="K70" s="12"/>
      <c r="M70" s="12"/>
      <c r="N70" s="12"/>
      <c r="O70" s="12"/>
      <c r="Q70" s="12"/>
      <c r="R70" s="12"/>
      <c r="S70" s="12"/>
      <c r="U70" s="12"/>
      <c r="V70" s="12"/>
      <c r="W70" s="12"/>
      <c r="Y70" s="12"/>
      <c r="Z70" s="12"/>
      <c r="AA70" s="12"/>
      <c r="AC70" s="12"/>
      <c r="AD70" s="12"/>
      <c r="AE70" s="12"/>
      <c r="AH70" s="9" t="n">
        <v>69</v>
      </c>
      <c r="AI70" s="9" t="s">
        <v>5068</v>
      </c>
      <c r="AJ70" s="9" t="s">
        <v>5069</v>
      </c>
    </row>
  </sheetData>
  <mergeCells count="24">
    <mergeCell ref="A1:C1"/>
    <mergeCell ref="E1:G1"/>
    <mergeCell ref="I1:K1"/>
    <mergeCell ref="M1:O1"/>
    <mergeCell ref="Q1:S1"/>
    <mergeCell ref="U1:W1"/>
    <mergeCell ref="Y1:AA1"/>
    <mergeCell ref="AC1:AE1"/>
    <mergeCell ref="A24:C24"/>
    <mergeCell ref="E24:G24"/>
    <mergeCell ref="I24:K24"/>
    <mergeCell ref="M24:O24"/>
    <mergeCell ref="Q24:S24"/>
    <mergeCell ref="U24:W24"/>
    <mergeCell ref="Y24:AA24"/>
    <mergeCell ref="AC24:AE24"/>
    <mergeCell ref="A47:C47"/>
    <mergeCell ref="E47:G47"/>
    <mergeCell ref="I47:K47"/>
    <mergeCell ref="M47:O47"/>
    <mergeCell ref="Q47:S47"/>
    <mergeCell ref="U47:W47"/>
    <mergeCell ref="Y47:AA47"/>
    <mergeCell ref="AC47:A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0.13"/>
    <col collapsed="false" customWidth="true" hidden="false" outlineLevel="0" max="3" min="3" style="0" width="3.14"/>
    <col collapsed="false" customWidth="true" hidden="false" outlineLevel="0" max="4" min="4" style="0" width="45.28"/>
    <col collapsed="false" customWidth="true" hidden="false" outlineLevel="0" max="6" min="6" style="0" width="3.14"/>
    <col collapsed="false" customWidth="true" hidden="false" outlineLevel="0" max="7" min="7" style="0" width="45.7"/>
    <col collapsed="false" customWidth="true" hidden="false" outlineLevel="0" max="9" min="9" style="0" width="3.42"/>
  </cols>
  <sheetData>
    <row r="1" customFormat="false" ht="12.75" hidden="false" customHeight="false" outlineLevel="0" collapsed="false">
      <c r="A1" s="1" t="s">
        <v>167</v>
      </c>
      <c r="B1" s="1" t="s">
        <v>1</v>
      </c>
      <c r="C1" s="2"/>
      <c r="D1" s="1"/>
      <c r="E1" s="1" t="s">
        <v>1</v>
      </c>
      <c r="F1" s="2"/>
      <c r="G1" s="1"/>
      <c r="H1" s="1" t="s">
        <v>1</v>
      </c>
      <c r="I1" s="2"/>
    </row>
    <row r="2" customFormat="false" ht="12.75" hidden="false" customHeight="false" outlineLevel="0" collapsed="false">
      <c r="A2" s="0" t="s">
        <v>168</v>
      </c>
      <c r="B2" s="0" t="s">
        <v>169</v>
      </c>
      <c r="C2" s="2"/>
      <c r="E2" s="4"/>
      <c r="F2" s="2"/>
      <c r="H2" s="4"/>
      <c r="I2" s="2"/>
    </row>
    <row r="3" customFormat="false" ht="12.75" hidden="false" customHeight="false" outlineLevel="0" collapsed="false">
      <c r="A3" s="0" t="s">
        <v>170</v>
      </c>
      <c r="B3" s="0" t="n">
        <v>423.013</v>
      </c>
      <c r="C3" s="2"/>
      <c r="E3" s="4"/>
      <c r="F3" s="2"/>
      <c r="G3" s="5"/>
      <c r="I3" s="2"/>
    </row>
    <row r="4" customFormat="false" ht="12.75" hidden="false" customHeight="false" outlineLevel="0" collapsed="false">
      <c r="A4" s="0" t="s">
        <v>171</v>
      </c>
      <c r="B4" s="0" t="n">
        <v>138.927</v>
      </c>
      <c r="C4" s="2"/>
      <c r="E4" s="4"/>
      <c r="F4" s="2"/>
      <c r="G4" s="6"/>
      <c r="H4" s="4"/>
      <c r="I4" s="2"/>
    </row>
    <row r="5" customFormat="false" ht="12.75" hidden="false" customHeight="false" outlineLevel="0" collapsed="false">
      <c r="A5" s="0" t="s">
        <v>172</v>
      </c>
      <c r="B5" s="0" t="n">
        <v>160.955</v>
      </c>
      <c r="C5" s="2"/>
      <c r="D5" s="6"/>
      <c r="E5" s="4"/>
      <c r="F5" s="2"/>
      <c r="I5" s="2"/>
    </row>
    <row r="6" customFormat="false" ht="12.75" hidden="false" customHeight="false" outlineLevel="0" collapsed="false">
      <c r="A6" s="0" t="s">
        <v>173</v>
      </c>
      <c r="B6" s="0" t="n">
        <v>40.638</v>
      </c>
      <c r="C6" s="2"/>
      <c r="D6" s="6"/>
      <c r="E6" s="4"/>
      <c r="F6" s="2"/>
      <c r="I6" s="2"/>
    </row>
    <row r="7" customFormat="false" ht="12.75" hidden="false" customHeight="false" outlineLevel="0" collapsed="false">
      <c r="A7" s="0" t="s">
        <v>174</v>
      </c>
      <c r="B7" s="0" t="n">
        <v>39.517</v>
      </c>
      <c r="C7" s="2"/>
      <c r="D7" s="6"/>
      <c r="E7" s="4"/>
      <c r="F7" s="2"/>
      <c r="G7" s="6"/>
      <c r="H7" s="4"/>
      <c r="I7" s="2"/>
      <c r="K7" s="7"/>
    </row>
    <row r="8" customFormat="false" ht="12.75" hidden="false" customHeight="false" outlineLevel="0" collapsed="false">
      <c r="A8" s="0" t="s">
        <v>175</v>
      </c>
      <c r="B8" s="0" t="n">
        <v>19.275</v>
      </c>
      <c r="C8" s="2"/>
      <c r="D8" s="6"/>
      <c r="E8" s="4"/>
      <c r="F8" s="2"/>
      <c r="G8" s="6"/>
      <c r="H8" s="4"/>
      <c r="I8" s="2"/>
    </row>
    <row r="9" customFormat="false" ht="12.75" hidden="false" customHeight="false" outlineLevel="0" collapsed="false">
      <c r="A9" s="0" t="s">
        <v>176</v>
      </c>
      <c r="B9" s="0" t="n">
        <v>13.712</v>
      </c>
      <c r="C9" s="2"/>
      <c r="D9" s="6"/>
      <c r="E9" s="4"/>
      <c r="F9" s="2"/>
      <c r="G9" s="6"/>
      <c r="H9" s="4"/>
      <c r="I9" s="2"/>
    </row>
    <row r="10" customFormat="false" ht="12.75" hidden="false" customHeight="false" outlineLevel="0" collapsed="false">
      <c r="A10" s="0" t="s">
        <v>177</v>
      </c>
      <c r="B10" s="0" t="n">
        <v>12.925</v>
      </c>
      <c r="C10" s="2"/>
      <c r="D10" s="8" t="n">
        <v>39669</v>
      </c>
      <c r="E10" s="4"/>
      <c r="F10" s="2"/>
      <c r="G10" s="6"/>
      <c r="H10" s="4"/>
      <c r="I10" s="2"/>
    </row>
    <row r="11" customFormat="false" ht="12.75" hidden="false" customHeight="false" outlineLevel="0" collapsed="false">
      <c r="A11" s="0" t="s">
        <v>178</v>
      </c>
      <c r="B11" s="0" t="n">
        <v>10.281</v>
      </c>
      <c r="C11" s="2"/>
      <c r="D11" s="6"/>
      <c r="E11" s="4"/>
      <c r="F11" s="2"/>
      <c r="I11" s="2"/>
    </row>
    <row r="12" customFormat="false" ht="12.75" hidden="false" customHeight="false" outlineLevel="0" collapsed="false">
      <c r="A12" s="0" t="s">
        <v>179</v>
      </c>
      <c r="B12" s="0" t="n">
        <v>9.523</v>
      </c>
      <c r="C12" s="2"/>
      <c r="D12" s="6"/>
      <c r="E12" s="4"/>
      <c r="F12" s="2"/>
      <c r="G12" s="6"/>
      <c r="I12" s="2"/>
    </row>
    <row r="13" customFormat="false" ht="12.75" hidden="false" customHeight="false" outlineLevel="0" collapsed="false">
      <c r="A13" s="0" t="s">
        <v>180</v>
      </c>
      <c r="B13" s="0" t="n">
        <v>9.352</v>
      </c>
      <c r="C13" s="2"/>
      <c r="D13" s="6"/>
      <c r="E13" s="4"/>
      <c r="F13" s="2"/>
      <c r="I13" s="2"/>
    </row>
    <row r="14" customFormat="false" ht="12.75" hidden="false" customHeight="false" outlineLevel="0" collapsed="false">
      <c r="A14" s="0" t="s">
        <v>181</v>
      </c>
      <c r="B14" s="0" t="n">
        <v>8.273</v>
      </c>
      <c r="C14" s="2"/>
      <c r="D14" s="6"/>
      <c r="E14" s="4"/>
      <c r="F14" s="2"/>
      <c r="G14" s="6"/>
      <c r="I14" s="2"/>
    </row>
    <row r="15" customFormat="false" ht="12.75" hidden="false" customHeight="false" outlineLevel="0" collapsed="false">
      <c r="A15" s="0" t="s">
        <v>182</v>
      </c>
      <c r="B15" s="0" t="n">
        <v>5.874</v>
      </c>
      <c r="C15" s="2"/>
      <c r="D15" s="6"/>
      <c r="E15" s="4"/>
      <c r="F15" s="2"/>
      <c r="G15" s="6"/>
      <c r="I15" s="2"/>
    </row>
    <row r="16" customFormat="false" ht="12.75" hidden="false" customHeight="false" outlineLevel="0" collapsed="false">
      <c r="A16" s="0" t="s">
        <v>183</v>
      </c>
      <c r="B16" s="0" t="n">
        <v>5.785</v>
      </c>
      <c r="C16" s="2"/>
      <c r="D16" s="6"/>
      <c r="E16" s="4"/>
      <c r="F16" s="2"/>
      <c r="I16" s="2"/>
    </row>
    <row r="17" customFormat="false" ht="12.75" hidden="false" customHeight="false" outlineLevel="0" collapsed="false">
      <c r="A17" s="0" t="s">
        <v>184</v>
      </c>
      <c r="B17" s="0" t="n">
        <v>4.292</v>
      </c>
      <c r="C17" s="2"/>
      <c r="D17" s="6"/>
      <c r="E17" s="4"/>
      <c r="F17" s="2"/>
      <c r="I17" s="2"/>
    </row>
    <row r="18" customFormat="false" ht="12.75" hidden="false" customHeight="false" outlineLevel="0" collapsed="false">
      <c r="A18" s="0" t="s">
        <v>185</v>
      </c>
      <c r="B18" s="0" t="n">
        <v>2.894</v>
      </c>
      <c r="C18" s="2"/>
      <c r="E18" s="4"/>
      <c r="F18" s="2"/>
      <c r="I18" s="2"/>
    </row>
    <row r="19" customFormat="false" ht="12.75" hidden="false" customHeight="false" outlineLevel="0" collapsed="false">
      <c r="A19" s="0" t="s">
        <v>186</v>
      </c>
      <c r="B19" s="0" t="n">
        <v>2.126</v>
      </c>
      <c r="C19" s="2"/>
      <c r="D19" s="6"/>
      <c r="E19" s="4"/>
      <c r="F19" s="2"/>
      <c r="I19" s="2"/>
    </row>
    <row r="20" customFormat="false" ht="12.75" hidden="false" customHeight="false" outlineLevel="0" collapsed="false">
      <c r="A20" s="0" t="s">
        <v>187</v>
      </c>
      <c r="B20" s="0" t="n">
        <v>1.753</v>
      </c>
      <c r="C20" s="2"/>
      <c r="D20" s="6"/>
      <c r="E20" s="4"/>
      <c r="F20" s="2"/>
      <c r="I20" s="2"/>
    </row>
    <row r="21" customFormat="false" ht="12.75" hidden="false" customHeight="false" outlineLevel="0" collapsed="false">
      <c r="A21" s="0" t="s">
        <v>188</v>
      </c>
      <c r="B21" s="0" t="n">
        <v>1.352</v>
      </c>
      <c r="C21" s="2"/>
      <c r="D21" s="6"/>
      <c r="E21" s="4"/>
      <c r="F21" s="2"/>
      <c r="I21" s="2"/>
    </row>
    <row r="22" customFormat="false" ht="12.75" hidden="false" customHeight="false" outlineLevel="0" collapsed="false">
      <c r="A22" s="0" t="s">
        <v>189</v>
      </c>
      <c r="B22" s="0" t="n">
        <v>1.174</v>
      </c>
      <c r="C22" s="2"/>
      <c r="D22" s="6"/>
      <c r="E22" s="4"/>
      <c r="F22" s="2"/>
      <c r="I22" s="2"/>
    </row>
    <row r="23" customFormat="false" ht="12.75" hidden="false" customHeight="false" outlineLevel="0" collapsed="false">
      <c r="A23" s="0" t="s">
        <v>190</v>
      </c>
      <c r="B23" s="0" t="n">
        <v>714</v>
      </c>
      <c r="C23" s="2"/>
      <c r="D23" s="6"/>
      <c r="E23" s="4"/>
      <c r="F23" s="2"/>
      <c r="I23" s="2"/>
    </row>
    <row r="24" customFormat="false" ht="12.75" hidden="false" customHeight="false" outlineLevel="0" collapsed="false">
      <c r="A24" s="0" t="s">
        <v>191</v>
      </c>
      <c r="B24" s="0" t="n">
        <v>723</v>
      </c>
      <c r="C24" s="2"/>
      <c r="D24" s="6"/>
      <c r="E24" s="4"/>
      <c r="F24" s="2"/>
      <c r="I24" s="2"/>
    </row>
    <row r="25" customFormat="false" ht="12.75" hidden="false" customHeight="false" outlineLevel="0" collapsed="false">
      <c r="A25" s="0" t="s">
        <v>192</v>
      </c>
      <c r="B25" s="0" t="n">
        <v>467</v>
      </c>
      <c r="C25" s="2"/>
      <c r="D25" s="6"/>
      <c r="E25" s="4"/>
      <c r="F25" s="2"/>
      <c r="I25" s="2"/>
    </row>
    <row r="26" customFormat="false" ht="12.75" hidden="false" customHeight="false" outlineLevel="0" collapsed="false">
      <c r="A26" s="0" t="s">
        <v>193</v>
      </c>
      <c r="B26" s="0" t="n">
        <v>281</v>
      </c>
      <c r="C26" s="2"/>
      <c r="D26" s="6"/>
      <c r="E26" s="4"/>
      <c r="F26" s="2"/>
      <c r="I26" s="2"/>
    </row>
    <row r="27" customFormat="false" ht="12.75" hidden="false" customHeight="false" outlineLevel="0" collapsed="false">
      <c r="C27" s="2"/>
      <c r="D27" s="6"/>
      <c r="E27" s="4"/>
      <c r="F27" s="2"/>
      <c r="I27" s="2"/>
    </row>
    <row r="28" customFormat="false" ht="12.75" hidden="false" customHeight="false" outlineLevel="0" collapsed="false">
      <c r="C28" s="2"/>
      <c r="D28" s="6"/>
      <c r="E28" s="4"/>
      <c r="F28" s="2"/>
      <c r="I28" s="2"/>
    </row>
    <row r="29" customFormat="false" ht="12.75" hidden="false" customHeight="false" outlineLevel="0" collapsed="false">
      <c r="C29" s="2"/>
      <c r="D29" s="6"/>
      <c r="E29" s="4"/>
      <c r="F29" s="2"/>
      <c r="I29" s="2"/>
    </row>
    <row r="30" customFormat="false" ht="12.75" hidden="false" customHeight="false" outlineLevel="0" collapsed="false">
      <c r="C30" s="2"/>
      <c r="D30" s="6"/>
      <c r="E30" s="4"/>
      <c r="F30" s="2"/>
      <c r="I30" s="2"/>
    </row>
    <row r="31" customFormat="false" ht="12.75" hidden="false" customHeight="false" outlineLevel="0" collapsed="false">
      <c r="C31" s="2"/>
      <c r="D31" s="6"/>
      <c r="E31" s="4"/>
      <c r="F31" s="2"/>
      <c r="I31" s="2"/>
    </row>
    <row r="32" customFormat="false" ht="12.75" hidden="false" customHeight="false" outlineLevel="0" collapsed="false">
      <c r="C32" s="2"/>
      <c r="D32" s="6"/>
      <c r="E32" s="4"/>
      <c r="F32" s="2"/>
      <c r="I32" s="2"/>
    </row>
    <row r="33" customFormat="false" ht="12.75" hidden="false" customHeight="false" outlineLevel="0" collapsed="false">
      <c r="C33" s="2"/>
      <c r="D33" s="6"/>
      <c r="E33" s="4"/>
      <c r="F33" s="2"/>
      <c r="I33" s="2"/>
    </row>
    <row r="34" customFormat="false" ht="12.75" hidden="false" customHeight="false" outlineLevel="0" collapsed="false">
      <c r="C34" s="2"/>
      <c r="D34" s="6"/>
      <c r="E34" s="4"/>
      <c r="F34" s="2"/>
      <c r="I34" s="2"/>
    </row>
    <row r="35" customFormat="false" ht="12.75" hidden="false" customHeight="false" outlineLevel="0" collapsed="false">
      <c r="C35" s="2"/>
      <c r="D35" s="6"/>
      <c r="E35" s="4"/>
      <c r="F35" s="2"/>
      <c r="I35" s="2"/>
    </row>
    <row r="36" customFormat="false" ht="12.75" hidden="false" customHeight="false" outlineLevel="0" collapsed="false">
      <c r="C36" s="2"/>
      <c r="D36" s="6"/>
      <c r="E36" s="4"/>
      <c r="F36" s="2"/>
      <c r="I36" s="2"/>
    </row>
    <row r="37" customFormat="false" ht="12.75" hidden="false" customHeight="false" outlineLevel="0" collapsed="false">
      <c r="C37" s="2"/>
      <c r="D37" s="6"/>
      <c r="E37" s="4"/>
      <c r="F37" s="2"/>
      <c r="I37" s="2"/>
    </row>
    <row r="38" customFormat="false" ht="12.75" hidden="false" customHeight="false" outlineLevel="0" collapsed="false">
      <c r="C38" s="2"/>
      <c r="D38" s="6"/>
      <c r="E38" s="4"/>
      <c r="F38" s="2"/>
      <c r="I38" s="2"/>
    </row>
    <row r="39" customFormat="false" ht="12.75" hidden="false" customHeight="false" outlineLevel="0" collapsed="false">
      <c r="C39" s="2"/>
      <c r="D39" s="6"/>
      <c r="E39" s="4"/>
      <c r="F39" s="2"/>
      <c r="I39" s="2"/>
    </row>
    <row r="40" customFormat="false" ht="12.75" hidden="false" customHeight="false" outlineLevel="0" collapsed="false">
      <c r="C40" s="2"/>
      <c r="D40" s="6"/>
      <c r="E40" s="4"/>
      <c r="F40" s="2"/>
      <c r="I40" s="2"/>
    </row>
    <row r="41" customFormat="false" ht="12.75" hidden="false" customHeight="false" outlineLevel="0" collapsed="false">
      <c r="C41" s="2"/>
      <c r="D41" s="6"/>
      <c r="E41" s="4"/>
      <c r="F41" s="2"/>
      <c r="I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33.28"/>
    <col collapsed="false" customWidth="true" hidden="false" outlineLevel="0" max="3" min="3" style="9" width="11.13"/>
    <col collapsed="false" customWidth="false" hidden="false" outlineLevel="0" max="257" min="4" style="9" width="9.14"/>
  </cols>
  <sheetData>
    <row r="1" customFormat="false" ht="14.25" hidden="false" customHeight="true" outlineLevel="0" collapsed="false">
      <c r="A1" s="10" t="s">
        <v>194</v>
      </c>
      <c r="B1" s="10" t="s">
        <v>195</v>
      </c>
      <c r="C1" s="10" t="s">
        <v>196</v>
      </c>
    </row>
    <row r="2" customFormat="false" ht="14.25" hidden="false" customHeight="true" outlineLevel="0" collapsed="false">
      <c r="A2" s="9" t="n">
        <v>1</v>
      </c>
      <c r="B2" s="9" t="s">
        <v>197</v>
      </c>
      <c r="C2" s="11" t="n">
        <v>71500569</v>
      </c>
    </row>
    <row r="3" customFormat="false" ht="14.25" hidden="false" customHeight="true" outlineLevel="0" collapsed="false">
      <c r="A3" s="9" t="n">
        <v>2</v>
      </c>
      <c r="B3" s="9" t="s">
        <v>198</v>
      </c>
      <c r="C3" s="11" t="n">
        <v>66434051</v>
      </c>
    </row>
    <row r="4" customFormat="false" ht="14.25" hidden="false" customHeight="true" outlineLevel="0" collapsed="false">
      <c r="A4" s="9" t="n">
        <v>3</v>
      </c>
      <c r="B4" s="9" t="s">
        <v>199</v>
      </c>
      <c r="C4" s="11" t="n">
        <v>63079499</v>
      </c>
    </row>
    <row r="5" customFormat="false" ht="14.25" hidden="false" customHeight="true" outlineLevel="0" collapsed="false">
      <c r="A5" s="9" t="n">
        <v>4</v>
      </c>
      <c r="B5" s="9" t="s">
        <v>200</v>
      </c>
      <c r="C5" s="11" t="n">
        <v>56936280</v>
      </c>
    </row>
    <row r="6" customFormat="false" ht="14.25" hidden="false" customHeight="true" outlineLevel="0" collapsed="false">
      <c r="A6" s="9" t="n">
        <v>5</v>
      </c>
      <c r="B6" s="9" t="s">
        <v>201</v>
      </c>
      <c r="C6" s="11" t="n">
        <v>55284803</v>
      </c>
    </row>
    <row r="7" customFormat="false" ht="14.25" hidden="false" customHeight="true" outlineLevel="0" collapsed="false">
      <c r="A7" s="9" t="n">
        <v>6</v>
      </c>
      <c r="B7" s="9" t="s">
        <v>202</v>
      </c>
      <c r="C7" s="11" t="n">
        <v>51619947</v>
      </c>
    </row>
    <row r="8" customFormat="false" ht="14.25" hidden="false" customHeight="true" outlineLevel="0" collapsed="false">
      <c r="A8" s="9" t="n">
        <v>7</v>
      </c>
      <c r="B8" s="9" t="s">
        <v>203</v>
      </c>
      <c r="C8" s="11" t="n">
        <v>49656991</v>
      </c>
    </row>
    <row r="9" customFormat="false" ht="14.25" hidden="false" customHeight="true" outlineLevel="0" collapsed="false">
      <c r="A9" s="9" t="n">
        <v>8</v>
      </c>
      <c r="B9" s="9" t="s">
        <v>204</v>
      </c>
      <c r="C9" s="11" t="n">
        <v>47971371</v>
      </c>
    </row>
    <row r="10" customFormat="false" ht="14.25" hidden="false" customHeight="true" outlineLevel="0" collapsed="false">
      <c r="A10" s="9" t="n">
        <v>9</v>
      </c>
      <c r="B10" s="9" t="s">
        <v>205</v>
      </c>
      <c r="C10" s="11" t="n">
        <v>47904662</v>
      </c>
    </row>
    <row r="11" customFormat="false" ht="14.25" hidden="false" customHeight="true" outlineLevel="0" collapsed="false">
      <c r="A11" s="9" t="n">
        <v>10</v>
      </c>
      <c r="B11" s="9" t="s">
        <v>206</v>
      </c>
      <c r="C11" s="11" t="n">
        <v>47735156</v>
      </c>
    </row>
    <row r="12" customFormat="false" ht="14.25" hidden="false" customHeight="true" outlineLevel="0" collapsed="false">
      <c r="A12" s="9" t="n">
        <v>11</v>
      </c>
      <c r="B12" s="9" t="s">
        <v>207</v>
      </c>
      <c r="C12" s="11" t="n">
        <v>47580500</v>
      </c>
    </row>
    <row r="13" customFormat="false" ht="14.25" hidden="false" customHeight="true" outlineLevel="0" collapsed="false">
      <c r="A13" s="9" t="n">
        <v>12</v>
      </c>
      <c r="B13" s="9" t="s">
        <v>208</v>
      </c>
      <c r="C13" s="11" t="n">
        <v>45088113</v>
      </c>
    </row>
    <row r="14" customFormat="false" ht="14.25" hidden="false" customHeight="true" outlineLevel="0" collapsed="false">
      <c r="A14" s="9" t="n">
        <v>13</v>
      </c>
      <c r="B14" s="9" t="s">
        <v>209</v>
      </c>
      <c r="C14" s="11" t="n">
        <v>44676894</v>
      </c>
    </row>
    <row r="15" customFormat="false" ht="14.25" hidden="false" customHeight="true" outlineLevel="0" collapsed="false">
      <c r="A15" s="9" t="n">
        <v>14</v>
      </c>
      <c r="B15" s="9" t="s">
        <v>210</v>
      </c>
      <c r="C15" s="11" t="n">
        <v>42811418</v>
      </c>
    </row>
    <row r="16" customFormat="false" ht="14.25" hidden="false" customHeight="true" outlineLevel="0" collapsed="false">
      <c r="A16" s="9" t="n">
        <v>15</v>
      </c>
      <c r="B16" s="9" t="s">
        <v>211</v>
      </c>
      <c r="C16" s="11" t="n">
        <v>42389663</v>
      </c>
    </row>
    <row r="17" customFormat="false" ht="14.25" hidden="false" customHeight="true" outlineLevel="0" collapsed="false">
      <c r="A17" s="9" t="n">
        <v>16</v>
      </c>
      <c r="B17" s="9" t="s">
        <v>212</v>
      </c>
      <c r="C17" s="11" t="n">
        <v>42332595</v>
      </c>
    </row>
    <row r="18" customFormat="false" ht="14.25" hidden="false" customHeight="true" outlineLevel="0" collapsed="false">
      <c r="A18" s="9" t="n">
        <v>17</v>
      </c>
      <c r="B18" s="9" t="s">
        <v>213</v>
      </c>
      <c r="C18" s="11" t="n">
        <v>41404292</v>
      </c>
    </row>
    <row r="19" customFormat="false" ht="14.25" hidden="false" customHeight="true" outlineLevel="0" collapsed="false">
      <c r="A19" s="9" t="n">
        <v>18</v>
      </c>
      <c r="B19" s="9" t="s">
        <v>214</v>
      </c>
      <c r="C19" s="11" t="n">
        <v>40866239</v>
      </c>
    </row>
    <row r="20" customFormat="false" ht="14.25" hidden="false" customHeight="true" outlineLevel="0" collapsed="false">
      <c r="A20" s="9" t="n">
        <v>19</v>
      </c>
      <c r="B20" s="9" t="s">
        <v>215</v>
      </c>
      <c r="C20" s="11" t="n">
        <v>38276845</v>
      </c>
    </row>
    <row r="21" customFormat="false" ht="14.25" hidden="false" customHeight="true" outlineLevel="0" collapsed="false">
      <c r="A21" s="9" t="n">
        <v>20</v>
      </c>
      <c r="B21" s="9" t="s">
        <v>216</v>
      </c>
      <c r="C21" s="11" t="n">
        <v>37884770</v>
      </c>
    </row>
    <row r="22" customFormat="false" ht="14.25" hidden="false" customHeight="true" outlineLevel="0" collapsed="false">
      <c r="A22" s="9" t="n">
        <v>21</v>
      </c>
      <c r="B22" s="9" t="s">
        <v>217</v>
      </c>
      <c r="C22" s="11" t="n">
        <v>36773766</v>
      </c>
    </row>
    <row r="23" customFormat="false" ht="14.25" hidden="false" customHeight="true" outlineLevel="0" collapsed="false">
      <c r="A23" s="9" t="n">
        <v>22</v>
      </c>
      <c r="B23" s="9" t="s">
        <v>218</v>
      </c>
      <c r="C23" s="11" t="n">
        <v>36445980</v>
      </c>
    </row>
    <row r="24" customFormat="false" ht="14.25" hidden="false" customHeight="true" outlineLevel="0" collapsed="false">
      <c r="A24" s="9" t="n">
        <v>23</v>
      </c>
      <c r="B24" s="9" t="s">
        <v>219</v>
      </c>
      <c r="C24" s="11" t="n">
        <v>34707361</v>
      </c>
    </row>
    <row r="25" customFormat="false" ht="14.25" hidden="false" customHeight="true" outlineLevel="0" collapsed="false">
      <c r="A25" s="9" t="n">
        <v>24</v>
      </c>
      <c r="B25" s="9" t="s">
        <v>220</v>
      </c>
      <c r="C25" s="11" t="n">
        <v>32704807</v>
      </c>
    </row>
    <row r="26" customFormat="false" ht="14.25" hidden="false" customHeight="true" outlineLevel="0" collapsed="false">
      <c r="A26" s="9" t="n">
        <v>25</v>
      </c>
      <c r="B26" s="9" t="s">
        <v>221</v>
      </c>
      <c r="C26" s="11" t="n">
        <v>31687176</v>
      </c>
    </row>
    <row r="27" customFormat="false" ht="14.25" hidden="false" customHeight="true" outlineLevel="0" collapsed="false">
      <c r="A27" s="9" t="n">
        <v>26</v>
      </c>
      <c r="B27" s="9" t="s">
        <v>222</v>
      </c>
      <c r="C27" s="11" t="n">
        <v>30985512</v>
      </c>
    </row>
    <row r="28" customFormat="false" ht="14.25" hidden="false" customHeight="true" outlineLevel="0" collapsed="false">
      <c r="A28" s="9" t="n">
        <v>27</v>
      </c>
      <c r="B28" s="9" t="s">
        <v>223</v>
      </c>
      <c r="C28" s="11" t="n">
        <v>30892774</v>
      </c>
    </row>
    <row r="29" customFormat="false" ht="14.25" hidden="false" customHeight="true" outlineLevel="0" collapsed="false">
      <c r="A29" s="9" t="n">
        <v>28</v>
      </c>
      <c r="B29" s="9" t="s">
        <v>224</v>
      </c>
      <c r="C29" s="11" t="n">
        <v>30695029</v>
      </c>
    </row>
    <row r="30" customFormat="false" ht="14.25" hidden="false" customHeight="true" outlineLevel="0" collapsed="false">
      <c r="A30" s="9" t="n">
        <v>29</v>
      </c>
      <c r="B30" s="9" t="s">
        <v>225</v>
      </c>
      <c r="C30" s="11" t="n">
        <v>30617475</v>
      </c>
    </row>
    <row r="31" customFormat="false" ht="14.25" hidden="false" customHeight="true" outlineLevel="0" collapsed="false">
      <c r="A31" s="9" t="n">
        <v>30</v>
      </c>
      <c r="B31" s="9" t="s">
        <v>226</v>
      </c>
      <c r="C31" s="11" t="n">
        <v>30545780</v>
      </c>
    </row>
    <row r="32" customFormat="false" ht="14.25" hidden="false" customHeight="true" outlineLevel="0" collapsed="false">
      <c r="A32" s="9" t="n">
        <v>31</v>
      </c>
      <c r="B32" s="9" t="s">
        <v>227</v>
      </c>
      <c r="C32" s="11" t="n">
        <v>30341375</v>
      </c>
    </row>
    <row r="33" customFormat="false" ht="14.25" hidden="false" customHeight="true" outlineLevel="0" collapsed="false">
      <c r="A33" s="9" t="n">
        <v>32</v>
      </c>
      <c r="B33" s="9" t="s">
        <v>228</v>
      </c>
      <c r="C33" s="11" t="n">
        <v>30010938</v>
      </c>
    </row>
    <row r="34" customFormat="false" ht="14.25" hidden="false" customHeight="true" outlineLevel="0" collapsed="false">
      <c r="A34" s="9" t="n">
        <v>33</v>
      </c>
      <c r="B34" s="9" t="s">
        <v>229</v>
      </c>
      <c r="C34" s="11" t="n">
        <v>29140223</v>
      </c>
    </row>
    <row r="35" customFormat="false" ht="14.25" hidden="false" customHeight="true" outlineLevel="0" collapsed="false">
      <c r="A35" s="9" t="n">
        <v>34</v>
      </c>
      <c r="B35" s="9" t="s">
        <v>230</v>
      </c>
      <c r="C35" s="11" t="n">
        <v>29214681</v>
      </c>
    </row>
    <row r="36" customFormat="false" ht="14.25" hidden="false" customHeight="true" outlineLevel="0" collapsed="false">
      <c r="A36" s="9" t="n">
        <v>35</v>
      </c>
      <c r="B36" s="9" t="s">
        <v>231</v>
      </c>
      <c r="C36" s="11" t="n">
        <v>28573506</v>
      </c>
    </row>
    <row r="37" customFormat="false" ht="14.25" hidden="false" customHeight="true" outlineLevel="0" collapsed="false">
      <c r="A37" s="9" t="n">
        <v>36</v>
      </c>
      <c r="B37" s="9" t="s">
        <v>232</v>
      </c>
      <c r="C37" s="11" t="n">
        <v>28243580</v>
      </c>
    </row>
    <row r="38" customFormat="false" ht="14.25" hidden="false" customHeight="true" outlineLevel="0" collapsed="false">
      <c r="A38" s="9" t="n">
        <v>37</v>
      </c>
      <c r="B38" s="9" t="s">
        <v>233</v>
      </c>
      <c r="C38" s="11" t="n">
        <v>27735460</v>
      </c>
    </row>
    <row r="39" customFormat="false" ht="14.25" hidden="false" customHeight="true" outlineLevel="0" collapsed="false">
      <c r="A39" s="9" t="n">
        <v>38</v>
      </c>
      <c r="B39" s="9" t="s">
        <v>234</v>
      </c>
      <c r="C39" s="11" t="n">
        <v>27458101</v>
      </c>
    </row>
    <row r="40" customFormat="false" ht="14.25" hidden="false" customHeight="true" outlineLevel="0" collapsed="false">
      <c r="A40" s="9" t="n">
        <v>39</v>
      </c>
      <c r="B40" s="9" t="s">
        <v>235</v>
      </c>
      <c r="C40" s="11" t="n">
        <v>27399327</v>
      </c>
    </row>
    <row r="41" customFormat="false" ht="14.25" hidden="false" customHeight="true" outlineLevel="0" collapsed="false">
      <c r="A41" s="9" t="n">
        <v>40</v>
      </c>
      <c r="B41" s="9" t="s">
        <v>236</v>
      </c>
      <c r="C41" s="11" t="n">
        <v>26704740</v>
      </c>
    </row>
    <row r="42" customFormat="false" ht="14.25" hidden="false" customHeight="true" outlineLevel="0" collapsed="false">
      <c r="A42" s="9" t="n">
        <v>41</v>
      </c>
      <c r="B42" s="9" t="s">
        <v>237</v>
      </c>
      <c r="C42" s="11" t="n">
        <v>26204053</v>
      </c>
    </row>
    <row r="43" customFormat="false" ht="14.25" hidden="false" customHeight="true" outlineLevel="0" collapsed="false">
      <c r="A43" s="9" t="n">
        <v>42</v>
      </c>
      <c r="B43" s="9" t="s">
        <v>238</v>
      </c>
      <c r="C43" s="11" t="n">
        <v>25508839</v>
      </c>
    </row>
    <row r="44" customFormat="false" ht="14.25" hidden="false" customHeight="true" outlineLevel="0" collapsed="false">
      <c r="A44" s="9" t="n">
        <v>43</v>
      </c>
      <c r="B44" s="9" t="s">
        <v>239</v>
      </c>
      <c r="C44" s="11" t="n">
        <v>25500101</v>
      </c>
    </row>
    <row r="45" customFormat="false" ht="14.25" hidden="false" customHeight="true" outlineLevel="0" collapsed="false">
      <c r="A45" s="9" t="n">
        <v>44</v>
      </c>
      <c r="B45" s="9" t="s">
        <v>240</v>
      </c>
      <c r="C45" s="11" t="n">
        <v>25415786</v>
      </c>
    </row>
    <row r="46" customFormat="false" ht="14.25" hidden="false" customHeight="true" outlineLevel="0" collapsed="false">
      <c r="A46" s="9" t="n">
        <v>45</v>
      </c>
      <c r="B46" s="9" t="s">
        <v>241</v>
      </c>
      <c r="C46" s="11" t="n">
        <v>23271520</v>
      </c>
    </row>
    <row r="47" customFormat="false" ht="14.25" hidden="false" customHeight="true" outlineLevel="0" collapsed="false">
      <c r="A47" s="9" t="n">
        <v>46</v>
      </c>
      <c r="B47" s="9" t="s">
        <v>242</v>
      </c>
      <c r="C47" s="11" t="n">
        <v>23144217</v>
      </c>
    </row>
    <row r="48" customFormat="false" ht="14.25" hidden="false" customHeight="true" outlineLevel="0" collapsed="false">
      <c r="A48" s="9" t="n">
        <v>47</v>
      </c>
      <c r="B48" s="9" t="s">
        <v>243</v>
      </c>
      <c r="C48" s="11" t="n">
        <v>23038628</v>
      </c>
    </row>
    <row r="49" customFormat="false" ht="14.25" hidden="false" customHeight="true" outlineLevel="0" collapsed="false">
      <c r="A49" s="9" t="n">
        <v>48</v>
      </c>
      <c r="B49" s="9" t="s">
        <v>244</v>
      </c>
      <c r="C49" s="11" t="n">
        <v>22504247</v>
      </c>
    </row>
    <row r="50" customFormat="false" ht="14.25" hidden="false" customHeight="true" outlineLevel="0" collapsed="false">
      <c r="A50" s="9" t="n">
        <v>49</v>
      </c>
      <c r="B50" s="9" t="s">
        <v>245</v>
      </c>
      <c r="C50" s="11" t="n">
        <v>22372236</v>
      </c>
    </row>
    <row r="51" customFormat="false" ht="14.25" hidden="false" customHeight="true" outlineLevel="0" collapsed="false">
      <c r="A51" s="9" t="n">
        <v>50</v>
      </c>
      <c r="B51" s="9" t="s">
        <v>246</v>
      </c>
      <c r="C51" s="11" t="n">
        <v>22227693</v>
      </c>
    </row>
    <row r="52" customFormat="false" ht="14.25" hidden="false" customHeight="true" outlineLevel="0" collapsed="false">
      <c r="A52" s="9" t="n">
        <v>51</v>
      </c>
      <c r="B52" s="9" t="s">
        <v>247</v>
      </c>
      <c r="C52" s="11" t="n">
        <v>22140235</v>
      </c>
    </row>
    <row r="53" customFormat="false" ht="14.25" hidden="false" customHeight="true" outlineLevel="0" collapsed="false">
      <c r="A53" s="9" t="n">
        <v>52</v>
      </c>
      <c r="B53" s="9" t="s">
        <v>248</v>
      </c>
      <c r="C53" s="11" t="n">
        <v>22125923</v>
      </c>
    </row>
    <row r="54" customFormat="false" ht="14.25" hidden="false" customHeight="true" outlineLevel="0" collapsed="false">
      <c r="A54" s="9" t="n">
        <v>53</v>
      </c>
      <c r="B54" s="9" t="s">
        <v>249</v>
      </c>
      <c r="C54" s="11" t="n">
        <v>21881318</v>
      </c>
    </row>
    <row r="55" customFormat="false" ht="14.25" hidden="false" customHeight="true" outlineLevel="0" collapsed="false">
      <c r="A55" s="9" t="n">
        <v>54</v>
      </c>
      <c r="B55" s="9" t="s">
        <v>250</v>
      </c>
      <c r="C55" s="11" t="n">
        <v>21855712</v>
      </c>
    </row>
    <row r="56" customFormat="false" ht="14.25" hidden="false" customHeight="true" outlineLevel="0" collapsed="false">
      <c r="A56" s="9" t="n">
        <v>55</v>
      </c>
      <c r="B56" s="9" t="s">
        <v>251</v>
      </c>
      <c r="C56" s="11" t="n">
        <v>21844565</v>
      </c>
    </row>
    <row r="57" customFormat="false" ht="14.25" hidden="false" customHeight="true" outlineLevel="0" collapsed="false">
      <c r="A57" s="9" t="n">
        <v>56</v>
      </c>
      <c r="B57" s="9" t="s">
        <v>252</v>
      </c>
      <c r="C57" s="11" t="n">
        <v>21523352</v>
      </c>
    </row>
    <row r="58" customFormat="false" ht="14.25" hidden="false" customHeight="true" outlineLevel="0" collapsed="false">
      <c r="A58" s="9" t="n">
        <v>57</v>
      </c>
      <c r="B58" s="9" t="s">
        <v>253</v>
      </c>
      <c r="C58" s="11" t="n">
        <v>21475063</v>
      </c>
    </row>
    <row r="59" customFormat="false" ht="14.25" hidden="false" customHeight="true" outlineLevel="0" collapsed="false">
      <c r="A59" s="9" t="n">
        <v>58</v>
      </c>
      <c r="B59" s="9" t="s">
        <v>254</v>
      </c>
      <c r="C59" s="11" t="n">
        <v>21413253</v>
      </c>
    </row>
    <row r="60" customFormat="false" ht="14.25" hidden="false" customHeight="true" outlineLevel="0" collapsed="false">
      <c r="A60" s="9" t="n">
        <v>59</v>
      </c>
      <c r="B60" s="9" t="s">
        <v>255</v>
      </c>
      <c r="C60" s="11" t="n">
        <v>21257870</v>
      </c>
    </row>
    <row r="61" customFormat="false" ht="14.25" hidden="false" customHeight="true" outlineLevel="0" collapsed="false">
      <c r="A61" s="9" t="n">
        <v>60</v>
      </c>
      <c r="B61" s="9" t="s">
        <v>256</v>
      </c>
      <c r="C61" s="11" t="n">
        <v>21141418</v>
      </c>
    </row>
    <row r="62" customFormat="false" ht="14.25" hidden="false" customHeight="true" outlineLevel="0" collapsed="false">
      <c r="A62" s="9" t="n">
        <v>61</v>
      </c>
      <c r="B62" s="9" t="s">
        <v>257</v>
      </c>
      <c r="C62" s="11" t="n">
        <v>20415583</v>
      </c>
    </row>
    <row r="63" customFormat="false" ht="14.25" hidden="false" customHeight="true" outlineLevel="0" collapsed="false">
      <c r="A63" s="9" t="n">
        <v>62</v>
      </c>
      <c r="B63" s="9" t="s">
        <v>258</v>
      </c>
      <c r="C63" s="11" t="n">
        <v>20281976</v>
      </c>
    </row>
    <row r="64" customFormat="false" ht="14.25" hidden="false" customHeight="true" outlineLevel="0" collapsed="false">
      <c r="A64" s="9" t="n">
        <v>63</v>
      </c>
      <c r="B64" s="9" t="s">
        <v>259</v>
      </c>
      <c r="C64" s="11" t="n">
        <v>19864329</v>
      </c>
    </row>
    <row r="65" customFormat="false" ht="14.25" hidden="false" customHeight="true" outlineLevel="0" collapsed="false">
      <c r="A65" s="9" t="n">
        <v>64</v>
      </c>
      <c r="B65" s="9" t="s">
        <v>260</v>
      </c>
      <c r="C65" s="11" t="n">
        <v>19726351</v>
      </c>
    </row>
    <row r="66" customFormat="false" ht="14.25" hidden="false" customHeight="true" outlineLevel="0" collapsed="false">
      <c r="A66" s="9" t="n">
        <v>65</v>
      </c>
      <c r="B66" s="9" t="s">
        <v>261</v>
      </c>
      <c r="C66" s="11" t="n">
        <v>19607824</v>
      </c>
    </row>
    <row r="67" customFormat="false" ht="14.25" hidden="false" customHeight="true" outlineLevel="0" collapsed="false">
      <c r="A67" s="9" t="n">
        <v>66</v>
      </c>
      <c r="B67" s="9" t="s">
        <v>262</v>
      </c>
      <c r="C67" s="11" t="n">
        <v>19579231</v>
      </c>
    </row>
    <row r="68" customFormat="false" ht="14.25" hidden="false" customHeight="true" outlineLevel="0" collapsed="false">
      <c r="A68" s="9" t="n">
        <v>67</v>
      </c>
      <c r="B68" s="9" t="s">
        <v>263</v>
      </c>
      <c r="C68" s="11" t="n">
        <v>19207195</v>
      </c>
    </row>
    <row r="69" customFormat="false" ht="14.25" hidden="false" customHeight="true" outlineLevel="0" collapsed="false">
      <c r="A69" s="9" t="n">
        <v>68</v>
      </c>
      <c r="B69" s="9" t="s">
        <v>264</v>
      </c>
      <c r="C69" s="11" t="n">
        <v>19193450</v>
      </c>
    </row>
    <row r="70" customFormat="false" ht="14.25" hidden="false" customHeight="true" outlineLevel="0" collapsed="false">
      <c r="A70" s="9" t="n">
        <v>69</v>
      </c>
      <c r="B70" s="9" t="s">
        <v>265</v>
      </c>
      <c r="C70" s="11" t="n">
        <v>18788434</v>
      </c>
    </row>
    <row r="71" customFormat="false" ht="14.25" hidden="false" customHeight="true" outlineLevel="0" collapsed="false">
      <c r="A71" s="9" t="n">
        <v>70</v>
      </c>
      <c r="B71" s="9" t="s">
        <v>266</v>
      </c>
      <c r="C71" s="11" t="n">
        <v>18692566</v>
      </c>
    </row>
    <row r="72" customFormat="false" ht="14.25" hidden="false" customHeight="true" outlineLevel="0" collapsed="false">
      <c r="A72" s="9" t="n">
        <v>71</v>
      </c>
      <c r="B72" s="9" t="s">
        <v>267</v>
      </c>
      <c r="C72" s="11" t="n">
        <v>18184227</v>
      </c>
    </row>
    <row r="73" customFormat="false" ht="14.25" hidden="false" customHeight="true" outlineLevel="0" collapsed="false">
      <c r="A73" s="9" t="n">
        <v>72</v>
      </c>
      <c r="B73" s="9" t="s">
        <v>268</v>
      </c>
      <c r="C73" s="11" t="n">
        <v>18107015</v>
      </c>
    </row>
    <row r="74" customFormat="false" ht="14.25" hidden="false" customHeight="true" outlineLevel="0" collapsed="false">
      <c r="A74" s="9" t="n">
        <v>73</v>
      </c>
      <c r="B74" s="9" t="s">
        <v>269</v>
      </c>
      <c r="C74" s="11" t="n">
        <v>18060287</v>
      </c>
    </row>
    <row r="75" customFormat="false" ht="14.25" hidden="false" customHeight="true" outlineLevel="0" collapsed="false">
      <c r="A75" s="9" t="n">
        <v>74</v>
      </c>
      <c r="B75" s="9" t="s">
        <v>270</v>
      </c>
      <c r="C75" s="11" t="n">
        <v>17700458</v>
      </c>
    </row>
    <row r="76" customFormat="false" ht="14.25" hidden="false" customHeight="true" outlineLevel="0" collapsed="false">
      <c r="A76" s="9" t="n">
        <v>75</v>
      </c>
      <c r="B76" s="9" t="s">
        <v>271</v>
      </c>
      <c r="C76" s="11" t="n">
        <v>17662338</v>
      </c>
    </row>
    <row r="77" customFormat="false" ht="14.25" hidden="false" customHeight="true" outlineLevel="0" collapsed="false">
      <c r="A77" s="9" t="n">
        <v>76</v>
      </c>
      <c r="B77" s="9" t="s">
        <v>272</v>
      </c>
      <c r="C77" s="11" t="n">
        <v>17294197</v>
      </c>
    </row>
    <row r="78" customFormat="false" ht="14.25" hidden="false" customHeight="true" outlineLevel="0" collapsed="false">
      <c r="A78" s="9" t="n">
        <v>77</v>
      </c>
      <c r="B78" s="9" t="s">
        <v>273</v>
      </c>
      <c r="C78" s="11" t="n">
        <v>17233433</v>
      </c>
    </row>
    <row r="79" customFormat="false" ht="14.25" hidden="false" customHeight="true" outlineLevel="0" collapsed="false">
      <c r="A79" s="9" t="n">
        <v>78</v>
      </c>
      <c r="B79" s="9" t="s">
        <v>274</v>
      </c>
      <c r="C79" s="11" t="n">
        <v>17120284</v>
      </c>
    </row>
    <row r="80" customFormat="false" ht="14.25" hidden="false" customHeight="true" outlineLevel="0" collapsed="false">
      <c r="A80" s="9" t="n">
        <v>79</v>
      </c>
      <c r="B80" s="9" t="s">
        <v>275</v>
      </c>
      <c r="C80" s="11" t="n">
        <v>16787951</v>
      </c>
    </row>
    <row r="81" customFormat="false" ht="14.25" hidden="false" customHeight="true" outlineLevel="0" collapsed="false">
      <c r="A81" s="9" t="n">
        <v>80</v>
      </c>
      <c r="B81" s="9" t="s">
        <v>276</v>
      </c>
      <c r="C81" s="11" t="n">
        <v>16725358</v>
      </c>
    </row>
    <row r="82" customFormat="false" ht="14.25" hidden="false" customHeight="true" outlineLevel="0" collapsed="false">
      <c r="A82" s="9" t="n">
        <v>81</v>
      </c>
      <c r="B82" s="9" t="s">
        <v>277</v>
      </c>
      <c r="C82" s="11" t="n">
        <v>16596122</v>
      </c>
    </row>
    <row r="83" customFormat="false" ht="14.25" hidden="false" customHeight="true" outlineLevel="0" collapsed="false">
      <c r="A83" s="9" t="n">
        <v>82</v>
      </c>
      <c r="B83" s="9" t="s">
        <v>278</v>
      </c>
      <c r="C83" s="11" t="n">
        <v>16526226</v>
      </c>
    </row>
    <row r="84" customFormat="false" ht="14.25" hidden="false" customHeight="true" outlineLevel="0" collapsed="false">
      <c r="A84" s="9" t="n">
        <v>83</v>
      </c>
      <c r="B84" s="9" t="s">
        <v>279</v>
      </c>
      <c r="C84" s="11" t="n">
        <v>16163652</v>
      </c>
    </row>
    <row r="85" customFormat="false" ht="14.25" hidden="false" customHeight="true" outlineLevel="0" collapsed="false">
      <c r="A85" s="9" t="n">
        <v>84</v>
      </c>
      <c r="B85" s="9" t="s">
        <v>280</v>
      </c>
      <c r="C85" s="11" t="n">
        <v>15913547</v>
      </c>
    </row>
    <row r="86" customFormat="false" ht="14.25" hidden="false" customHeight="true" outlineLevel="0" collapsed="false">
      <c r="A86" s="9" t="n">
        <v>85</v>
      </c>
      <c r="B86" s="9" t="s">
        <v>281</v>
      </c>
      <c r="C86" s="11" t="n">
        <v>15296772</v>
      </c>
    </row>
    <row r="87" customFormat="false" ht="14.25" hidden="false" customHeight="true" outlineLevel="0" collapsed="false">
      <c r="A87" s="9" t="n">
        <v>86</v>
      </c>
      <c r="B87" s="9" t="s">
        <v>282</v>
      </c>
      <c r="C87" s="11" t="n">
        <v>15265789</v>
      </c>
    </row>
    <row r="88" customFormat="false" ht="14.25" hidden="false" customHeight="true" outlineLevel="0" collapsed="false">
      <c r="A88" s="9" t="n">
        <v>87</v>
      </c>
      <c r="B88" s="9" t="s">
        <v>283</v>
      </c>
      <c r="C88" s="11" t="n">
        <v>15226998</v>
      </c>
    </row>
    <row r="89" customFormat="false" ht="14.25" hidden="false" customHeight="true" outlineLevel="0" collapsed="false">
      <c r="A89" s="9" t="n">
        <v>88</v>
      </c>
      <c r="B89" s="9" t="s">
        <v>284</v>
      </c>
      <c r="C89" s="11" t="n">
        <v>15134278</v>
      </c>
    </row>
    <row r="90" customFormat="false" ht="14.25" hidden="false" customHeight="true" outlineLevel="0" collapsed="false">
      <c r="A90" s="9" t="n">
        <v>89</v>
      </c>
      <c r="B90" s="9" t="s">
        <v>285</v>
      </c>
      <c r="C90" s="11" t="n">
        <v>14920217</v>
      </c>
    </row>
    <row r="91" customFormat="false" ht="14.25" hidden="false" customHeight="true" outlineLevel="0" collapsed="false">
      <c r="A91" s="9" t="n">
        <v>90</v>
      </c>
      <c r="B91" s="9" t="s">
        <v>286</v>
      </c>
      <c r="C91" s="11" t="n">
        <v>14896760</v>
      </c>
    </row>
    <row r="92" customFormat="false" ht="14.25" hidden="false" customHeight="true" outlineLevel="0" collapsed="false">
      <c r="A92" s="9" t="n">
        <v>91</v>
      </c>
      <c r="B92" s="9" t="s">
        <v>287</v>
      </c>
      <c r="C92" s="11" t="n">
        <v>14811409</v>
      </c>
    </row>
    <row r="93" customFormat="false" ht="14.25" hidden="false" customHeight="true" outlineLevel="0" collapsed="false">
      <c r="A93" s="9" t="n">
        <v>92</v>
      </c>
      <c r="B93" s="9" t="s">
        <v>288</v>
      </c>
      <c r="C93" s="11" t="n">
        <v>14722062</v>
      </c>
    </row>
    <row r="94" customFormat="false" ht="14.25" hidden="false" customHeight="true" outlineLevel="0" collapsed="false">
      <c r="A94" s="9" t="n">
        <v>93</v>
      </c>
      <c r="B94" s="9" t="s">
        <v>289</v>
      </c>
      <c r="C94" s="11" t="n">
        <v>14539897</v>
      </c>
    </row>
    <row r="95" customFormat="false" ht="14.25" hidden="false" customHeight="true" outlineLevel="0" collapsed="false">
      <c r="A95" s="9" t="n">
        <v>94</v>
      </c>
      <c r="B95" s="9" t="s">
        <v>290</v>
      </c>
      <c r="C95" s="11" t="n">
        <v>14120750</v>
      </c>
    </row>
    <row r="96" customFormat="false" ht="14.25" hidden="false" customHeight="true" outlineLevel="0" collapsed="false">
      <c r="A96" s="9" t="n">
        <v>95</v>
      </c>
      <c r="B96" s="9" t="s">
        <v>291</v>
      </c>
      <c r="C96" s="11" t="n">
        <v>13974820</v>
      </c>
    </row>
    <row r="97" customFormat="false" ht="14.25" hidden="false" customHeight="true" outlineLevel="0" collapsed="false">
      <c r="A97" s="9" t="n">
        <v>96</v>
      </c>
      <c r="B97" s="9" t="s">
        <v>292</v>
      </c>
      <c r="C97" s="11" t="n">
        <v>13916408</v>
      </c>
    </row>
    <row r="98" customFormat="false" ht="14.25" hidden="false" customHeight="true" outlineLevel="0" collapsed="false">
      <c r="A98" s="9" t="n">
        <v>97</v>
      </c>
      <c r="B98" s="9" t="s">
        <v>293</v>
      </c>
      <c r="C98" s="11" t="n">
        <v>13782661</v>
      </c>
    </row>
    <row r="99" customFormat="false" ht="14.25" hidden="false" customHeight="true" outlineLevel="0" collapsed="false">
      <c r="A99" s="9" t="n">
        <v>98</v>
      </c>
      <c r="B99" s="9" t="s">
        <v>294</v>
      </c>
      <c r="C99" s="11" t="n">
        <v>13651262</v>
      </c>
    </row>
    <row r="100" customFormat="false" ht="14.25" hidden="false" customHeight="true" outlineLevel="0" collapsed="false">
      <c r="A100" s="9" t="n">
        <v>99</v>
      </c>
      <c r="B100" s="9" t="s">
        <v>295</v>
      </c>
      <c r="C100" s="11" t="n">
        <v>13640867</v>
      </c>
    </row>
    <row r="101" customFormat="false" ht="14.25" hidden="false" customHeight="true" outlineLevel="0" collapsed="false">
      <c r="A101" s="9" t="n">
        <v>100</v>
      </c>
      <c r="B101" s="9" t="s">
        <v>296</v>
      </c>
      <c r="C101" s="11" t="n">
        <v>13481573</v>
      </c>
    </row>
    <row r="102" customFormat="false" ht="14.25" hidden="false" customHeight="true" outlineLevel="0" collapsed="false">
      <c r="A102" s="9" t="n">
        <v>101</v>
      </c>
      <c r="B102" s="9" t="s">
        <v>297</v>
      </c>
      <c r="C102" s="11" t="n">
        <v>13310430</v>
      </c>
    </row>
    <row r="103" customFormat="false" ht="14.25" hidden="false" customHeight="true" outlineLevel="0" collapsed="false">
      <c r="A103" s="9" t="n">
        <v>102</v>
      </c>
      <c r="B103" s="9" t="s">
        <v>298</v>
      </c>
      <c r="C103" s="11" t="n">
        <v>13236985</v>
      </c>
    </row>
    <row r="104" customFormat="false" ht="14.25" hidden="false" customHeight="true" outlineLevel="0" collapsed="false">
      <c r="A104" s="9" t="n">
        <v>103</v>
      </c>
      <c r="B104" s="9" t="s">
        <v>299</v>
      </c>
      <c r="C104" s="11" t="n">
        <v>13058644</v>
      </c>
    </row>
    <row r="105" customFormat="false" ht="14.25" hidden="false" customHeight="true" outlineLevel="0" collapsed="false">
      <c r="A105" s="9" t="n">
        <v>104</v>
      </c>
      <c r="B105" s="9" t="s">
        <v>300</v>
      </c>
      <c r="C105" s="11" t="n">
        <v>13010646</v>
      </c>
    </row>
    <row r="106" customFormat="false" ht="14.25" hidden="false" customHeight="true" outlineLevel="0" collapsed="false">
      <c r="A106" s="9" t="n">
        <v>105</v>
      </c>
      <c r="B106" s="9" t="s">
        <v>301</v>
      </c>
      <c r="C106" s="11" t="n">
        <v>12936887</v>
      </c>
    </row>
    <row r="107" customFormat="false" ht="14.25" hidden="false" customHeight="true" outlineLevel="0" collapsed="false">
      <c r="A107" s="9" t="n">
        <v>106</v>
      </c>
      <c r="B107" s="9" t="s">
        <v>302</v>
      </c>
      <c r="C107" s="11" t="n">
        <v>12764769</v>
      </c>
    </row>
    <row r="108" customFormat="false" ht="14.25" hidden="false" customHeight="true" outlineLevel="0" collapsed="false">
      <c r="A108" s="9" t="n">
        <v>107</v>
      </c>
      <c r="B108" s="9" t="s">
        <v>303</v>
      </c>
      <c r="C108" s="11" t="n">
        <v>12416623</v>
      </c>
    </row>
    <row r="109" customFormat="false" ht="14.25" hidden="false" customHeight="true" outlineLevel="0" collapsed="false">
      <c r="A109" s="9" t="n">
        <v>108</v>
      </c>
      <c r="B109" s="9" t="s">
        <v>304</v>
      </c>
      <c r="C109" s="11" t="n">
        <v>12349994</v>
      </c>
    </row>
    <row r="110" customFormat="false" ht="14.25" hidden="false" customHeight="true" outlineLevel="0" collapsed="false">
      <c r="A110" s="9" t="n">
        <v>109</v>
      </c>
      <c r="B110" s="9" t="s">
        <v>305</v>
      </c>
      <c r="C110" s="11" t="n">
        <v>12123664</v>
      </c>
    </row>
    <row r="111" customFormat="false" ht="14.25" hidden="false" customHeight="true" outlineLevel="0" collapsed="false">
      <c r="A111" s="9" t="n">
        <v>110</v>
      </c>
      <c r="B111" s="9" t="s">
        <v>306</v>
      </c>
      <c r="C111" s="11" t="n">
        <v>12019111</v>
      </c>
    </row>
    <row r="112" customFormat="false" ht="14.25" hidden="false" customHeight="true" outlineLevel="0" collapsed="false">
      <c r="A112" s="9" t="n">
        <v>111</v>
      </c>
      <c r="B112" s="9" t="s">
        <v>307</v>
      </c>
      <c r="C112" s="11" t="n">
        <v>12016646</v>
      </c>
    </row>
    <row r="113" customFormat="false" ht="14.25" hidden="false" customHeight="true" outlineLevel="0" collapsed="false">
      <c r="A113" s="9" t="n">
        <v>112</v>
      </c>
      <c r="B113" s="9" t="s">
        <v>308</v>
      </c>
      <c r="C113" s="11" t="n">
        <v>11980237</v>
      </c>
    </row>
    <row r="114" customFormat="false" ht="14.25" hidden="false" customHeight="true" outlineLevel="0" collapsed="false">
      <c r="A114" s="9" t="n">
        <v>113</v>
      </c>
      <c r="B114" s="9" t="s">
        <v>309</v>
      </c>
      <c r="C114" s="11" t="n">
        <v>11972794</v>
      </c>
    </row>
    <row r="115" customFormat="false" ht="14.25" hidden="false" customHeight="true" outlineLevel="0" collapsed="false">
      <c r="A115" s="9" t="n">
        <v>114</v>
      </c>
      <c r="B115" s="9" t="s">
        <v>310</v>
      </c>
      <c r="C115" s="11" t="n">
        <v>11845868</v>
      </c>
    </row>
    <row r="116" customFormat="false" ht="14.25" hidden="false" customHeight="true" outlineLevel="0" collapsed="false">
      <c r="A116" s="9" t="n">
        <v>115</v>
      </c>
      <c r="B116" s="9" t="s">
        <v>311</v>
      </c>
      <c r="C116" s="11" t="n">
        <v>11832334</v>
      </c>
    </row>
    <row r="117" customFormat="false" ht="14.25" hidden="false" customHeight="true" outlineLevel="0" collapsed="false">
      <c r="A117" s="9" t="n">
        <v>116</v>
      </c>
      <c r="B117" s="9" t="s">
        <v>312</v>
      </c>
      <c r="C117" s="11" t="n">
        <v>11521949</v>
      </c>
    </row>
    <row r="118" customFormat="false" ht="14.25" hidden="false" customHeight="true" outlineLevel="0" collapsed="false">
      <c r="A118" s="9" t="n">
        <v>117</v>
      </c>
      <c r="B118" s="9" t="s">
        <v>313</v>
      </c>
      <c r="C118" s="11" t="n">
        <v>11455202</v>
      </c>
    </row>
    <row r="119" customFormat="false" ht="14.25" hidden="false" customHeight="true" outlineLevel="0" collapsed="false">
      <c r="A119" s="9" t="n">
        <v>118</v>
      </c>
      <c r="B119" s="9" t="s">
        <v>314</v>
      </c>
      <c r="C119" s="11" t="n">
        <v>11420657</v>
      </c>
    </row>
    <row r="120" customFormat="false" ht="14.25" hidden="false" customHeight="true" outlineLevel="0" collapsed="false">
      <c r="A120" s="9" t="n">
        <v>119</v>
      </c>
      <c r="B120" s="9" t="s">
        <v>315</v>
      </c>
      <c r="C120" s="11" t="n">
        <v>11372663</v>
      </c>
    </row>
    <row r="121" customFormat="false" ht="14.25" hidden="false" customHeight="true" outlineLevel="0" collapsed="false">
      <c r="A121" s="9" t="n">
        <v>120</v>
      </c>
      <c r="B121" s="9" t="s">
        <v>316</v>
      </c>
      <c r="C121" s="11" t="n">
        <v>11315211</v>
      </c>
    </row>
    <row r="122" customFormat="false" ht="14.25" hidden="false" customHeight="true" outlineLevel="0" collapsed="false">
      <c r="A122" s="9" t="n">
        <v>121</v>
      </c>
      <c r="B122" s="9" t="s">
        <v>317</v>
      </c>
      <c r="C122" s="11" t="n">
        <v>11308772</v>
      </c>
    </row>
    <row r="123" customFormat="false" ht="14.25" hidden="false" customHeight="true" outlineLevel="0" collapsed="false">
      <c r="A123" s="9" t="n">
        <v>122</v>
      </c>
      <c r="B123" s="9" t="s">
        <v>318</v>
      </c>
      <c r="C123" s="11" t="n">
        <v>11255548</v>
      </c>
    </row>
    <row r="124" customFormat="false" ht="14.25" hidden="false" customHeight="true" outlineLevel="0" collapsed="false">
      <c r="A124" s="9" t="n">
        <v>123</v>
      </c>
      <c r="B124" s="9" t="s">
        <v>319</v>
      </c>
      <c r="C124" s="11" t="n">
        <v>11247759</v>
      </c>
    </row>
    <row r="125" customFormat="false" ht="14.25" hidden="false" customHeight="true" outlineLevel="0" collapsed="false">
      <c r="A125" s="9" t="n">
        <v>124</v>
      </c>
      <c r="B125" s="9" t="s">
        <v>320</v>
      </c>
      <c r="C125" s="11" t="n">
        <v>11055586</v>
      </c>
    </row>
    <row r="126" customFormat="false" ht="14.25" hidden="false" customHeight="true" outlineLevel="0" collapsed="false">
      <c r="A126" s="9" t="n">
        <v>125</v>
      </c>
      <c r="B126" s="9" t="s">
        <v>321</v>
      </c>
      <c r="C126" s="11" t="n">
        <v>10914501</v>
      </c>
    </row>
    <row r="127" customFormat="false" ht="14.25" hidden="false" customHeight="true" outlineLevel="0" collapsed="false">
      <c r="A127" s="9" t="n">
        <v>126</v>
      </c>
      <c r="B127" s="9" t="s">
        <v>322</v>
      </c>
      <c r="C127" s="11" t="n">
        <v>10815739</v>
      </c>
    </row>
    <row r="128" customFormat="false" ht="14.25" hidden="false" customHeight="true" outlineLevel="0" collapsed="false">
      <c r="A128" s="9" t="n">
        <v>127</v>
      </c>
      <c r="B128" s="9" t="s">
        <v>323</v>
      </c>
      <c r="C128" s="11" t="n">
        <v>10732327</v>
      </c>
    </row>
    <row r="129" customFormat="false" ht="14.25" hidden="false" customHeight="true" outlineLevel="0" collapsed="false">
      <c r="A129" s="9" t="n">
        <v>128</v>
      </c>
      <c r="B129" s="9" t="s">
        <v>324</v>
      </c>
      <c r="C129" s="11" t="n">
        <v>10720724</v>
      </c>
    </row>
    <row r="130" customFormat="false" ht="14.25" hidden="false" customHeight="true" outlineLevel="0" collapsed="false">
      <c r="A130" s="9" t="n">
        <v>129</v>
      </c>
      <c r="B130" s="9" t="s">
        <v>325</v>
      </c>
      <c r="C130" s="11" t="n">
        <v>10697973</v>
      </c>
    </row>
    <row r="131" customFormat="false" ht="14.25" hidden="false" customHeight="true" outlineLevel="0" collapsed="false">
      <c r="A131" s="9" t="n">
        <v>130</v>
      </c>
      <c r="B131" s="9" t="s">
        <v>326</v>
      </c>
      <c r="C131" s="11" t="n">
        <v>10540369</v>
      </c>
    </row>
    <row r="132" customFormat="false" ht="14.25" hidden="false" customHeight="true" outlineLevel="0" collapsed="false">
      <c r="A132" s="9" t="n">
        <v>131</v>
      </c>
      <c r="B132" s="9" t="s">
        <v>327</v>
      </c>
      <c r="C132" s="11" t="n">
        <v>10472934</v>
      </c>
    </row>
    <row r="133" customFormat="false" ht="14.25" hidden="false" customHeight="true" outlineLevel="0" collapsed="false">
      <c r="A133" s="9" t="n">
        <v>132</v>
      </c>
      <c r="B133" s="9" t="s">
        <v>328</v>
      </c>
      <c r="C133" s="11" t="n">
        <v>10381010</v>
      </c>
    </row>
    <row r="134" customFormat="false" ht="14.25" hidden="false" customHeight="true" outlineLevel="0" collapsed="false">
      <c r="A134" s="9" t="n">
        <v>133</v>
      </c>
      <c r="B134" s="9" t="s">
        <v>329</v>
      </c>
      <c r="C134" s="11" t="n">
        <v>10237313</v>
      </c>
    </row>
    <row r="135" customFormat="false" ht="14.25" hidden="false" customHeight="true" outlineLevel="0" collapsed="false">
      <c r="A135" s="9" t="n">
        <v>134</v>
      </c>
      <c r="B135" s="9" t="s">
        <v>330</v>
      </c>
      <c r="C135" s="11" t="n">
        <v>10201941</v>
      </c>
    </row>
    <row r="136" customFormat="false" ht="14.25" hidden="false" customHeight="true" outlineLevel="0" collapsed="false">
      <c r="A136" s="9" t="n">
        <v>135</v>
      </c>
      <c r="B136" s="9" t="s">
        <v>331</v>
      </c>
      <c r="C136" s="11" t="n">
        <v>10156891</v>
      </c>
    </row>
    <row r="137" customFormat="false" ht="14.25" hidden="false" customHeight="true" outlineLevel="0" collapsed="false">
      <c r="A137" s="9" t="n">
        <v>136</v>
      </c>
      <c r="B137" s="9" t="s">
        <v>332</v>
      </c>
      <c r="C137" s="11" t="n">
        <v>9929891</v>
      </c>
    </row>
    <row r="138" customFormat="false" ht="14.25" hidden="false" customHeight="true" outlineLevel="0" collapsed="false">
      <c r="A138" s="9" t="n">
        <v>137</v>
      </c>
      <c r="B138" s="9" t="s">
        <v>333</v>
      </c>
      <c r="C138" s="11" t="n">
        <v>9309434</v>
      </c>
    </row>
    <row r="139" customFormat="false" ht="14.25" hidden="false" customHeight="true" outlineLevel="0" collapsed="false">
      <c r="A139" s="9" t="n">
        <v>138</v>
      </c>
      <c r="B139" s="9" t="s">
        <v>334</v>
      </c>
      <c r="C139" s="11" t="n">
        <v>9092366</v>
      </c>
    </row>
    <row r="140" customFormat="false" ht="14.25" hidden="false" customHeight="true" outlineLevel="0" collapsed="false">
      <c r="A140" s="9" t="n">
        <v>139</v>
      </c>
      <c r="B140" s="9" t="s">
        <v>335</v>
      </c>
      <c r="C140" s="11" t="n">
        <v>9064469</v>
      </c>
    </row>
    <row r="141" customFormat="false" ht="14.25" hidden="false" customHeight="true" outlineLevel="0" collapsed="false">
      <c r="A141" s="9" t="n">
        <v>140</v>
      </c>
      <c r="B141" s="9" t="s">
        <v>336</v>
      </c>
      <c r="C141" s="11" t="n">
        <v>9056713</v>
      </c>
    </row>
    <row r="142" customFormat="false" ht="14.25" hidden="false" customHeight="true" outlineLevel="0" collapsed="false">
      <c r="A142" s="9" t="n">
        <v>141</v>
      </c>
      <c r="B142" s="9" t="s">
        <v>337</v>
      </c>
      <c r="C142" s="11" t="n">
        <v>8777397</v>
      </c>
    </row>
    <row r="143" customFormat="false" ht="14.25" hidden="false" customHeight="true" outlineLevel="0" collapsed="false">
      <c r="A143" s="9" t="n">
        <v>142</v>
      </c>
      <c r="B143" s="9" t="s">
        <v>338</v>
      </c>
      <c r="C143" s="11" t="n">
        <v>8760548</v>
      </c>
    </row>
    <row r="144" customFormat="false" ht="14.25" hidden="false" customHeight="true" outlineLevel="0" collapsed="false">
      <c r="A144" s="9" t="n">
        <v>143</v>
      </c>
      <c r="B144" s="9" t="s">
        <v>339</v>
      </c>
      <c r="C144" s="11" t="n">
        <v>8701979</v>
      </c>
    </row>
    <row r="145" customFormat="false" ht="14.25" hidden="false" customHeight="true" outlineLevel="0" collapsed="false">
      <c r="A145" s="9" t="n">
        <v>144</v>
      </c>
      <c r="B145" s="9" t="s">
        <v>340</v>
      </c>
      <c r="C145" s="11" t="n">
        <v>8688672</v>
      </c>
    </row>
    <row r="146" customFormat="false" ht="14.25" hidden="false" customHeight="true" outlineLevel="0" collapsed="false">
      <c r="A146" s="9" t="n">
        <v>145</v>
      </c>
      <c r="B146" s="9" t="s">
        <v>341</v>
      </c>
      <c r="C146" s="11" t="n">
        <v>8559685</v>
      </c>
    </row>
    <row r="147" customFormat="false" ht="14.25" hidden="false" customHeight="true" outlineLevel="0" collapsed="false">
      <c r="A147" s="9" t="n">
        <v>146</v>
      </c>
      <c r="B147" s="9" t="s">
        <v>342</v>
      </c>
      <c r="C147" s="11" t="n">
        <v>8510565</v>
      </c>
    </row>
    <row r="148" customFormat="false" ht="14.25" hidden="false" customHeight="true" outlineLevel="0" collapsed="false">
      <c r="A148" s="9" t="n">
        <v>147</v>
      </c>
      <c r="B148" s="9" t="s">
        <v>343</v>
      </c>
      <c r="C148" s="11" t="n">
        <v>8502488</v>
      </c>
    </row>
    <row r="149" customFormat="false" ht="14.25" hidden="false" customHeight="true" outlineLevel="0" collapsed="false">
      <c r="A149" s="9" t="n">
        <v>148</v>
      </c>
      <c r="B149" s="9" t="s">
        <v>344</v>
      </c>
      <c r="C149" s="11" t="n">
        <v>8496339</v>
      </c>
    </row>
    <row r="150" customFormat="false" ht="14.25" hidden="false" customHeight="true" outlineLevel="0" collapsed="false">
      <c r="A150" s="9" t="n">
        <v>149</v>
      </c>
      <c r="B150" s="9" t="s">
        <v>345</v>
      </c>
      <c r="C150" s="11" t="n">
        <v>8317016</v>
      </c>
    </row>
    <row r="151" customFormat="false" ht="14.25" hidden="false" customHeight="true" outlineLevel="0" collapsed="false">
      <c r="A151" s="9" t="n">
        <v>150</v>
      </c>
      <c r="B151" s="9" t="s">
        <v>346</v>
      </c>
      <c r="C151" s="11" t="n">
        <v>8303517</v>
      </c>
    </row>
    <row r="152" customFormat="false" ht="14.25" hidden="false" customHeight="true" outlineLevel="0" collapsed="false">
      <c r="A152" s="9" t="n">
        <v>151</v>
      </c>
      <c r="B152" s="9" t="s">
        <v>347</v>
      </c>
      <c r="C152" s="11" t="n">
        <v>8220312</v>
      </c>
    </row>
    <row r="153" customFormat="false" ht="14.25" hidden="false" customHeight="true" outlineLevel="0" collapsed="false">
      <c r="A153" s="9" t="n">
        <v>152</v>
      </c>
      <c r="B153" s="9" t="s">
        <v>348</v>
      </c>
      <c r="C153" s="11" t="n">
        <v>8196592</v>
      </c>
    </row>
    <row r="154" customFormat="false" ht="14.25" hidden="false" customHeight="true" outlineLevel="0" collapsed="false">
      <c r="A154" s="9" t="n">
        <v>153</v>
      </c>
      <c r="B154" s="9" t="s">
        <v>349</v>
      </c>
      <c r="C154" s="11" t="n">
        <v>8077910</v>
      </c>
    </row>
    <row r="155" customFormat="false" ht="14.25" hidden="false" customHeight="true" outlineLevel="0" collapsed="false">
      <c r="A155" s="9" t="n">
        <v>154</v>
      </c>
      <c r="B155" s="9" t="s">
        <v>350</v>
      </c>
      <c r="C155" s="11" t="n">
        <v>7998625</v>
      </c>
    </row>
    <row r="156" customFormat="false" ht="14.25" hidden="false" customHeight="true" outlineLevel="0" collapsed="false">
      <c r="A156" s="9" t="n">
        <v>155</v>
      </c>
      <c r="B156" s="9" t="s">
        <v>351</v>
      </c>
      <c r="C156" s="11" t="n">
        <v>7975248</v>
      </c>
    </row>
    <row r="157" customFormat="false" ht="14.25" hidden="false" customHeight="true" outlineLevel="0" collapsed="false">
      <c r="A157" s="9" t="n">
        <v>156</v>
      </c>
      <c r="B157" s="9" t="s">
        <v>352</v>
      </c>
      <c r="C157" s="11" t="n">
        <v>7975713</v>
      </c>
    </row>
    <row r="158" customFormat="false" ht="14.25" hidden="false" customHeight="true" outlineLevel="0" collapsed="false">
      <c r="A158" s="9" t="n">
        <v>157</v>
      </c>
      <c r="B158" s="9" t="s">
        <v>353</v>
      </c>
      <c r="C158" s="11" t="n">
        <v>7954470</v>
      </c>
    </row>
    <row r="159" customFormat="false" ht="14.25" hidden="false" customHeight="true" outlineLevel="0" collapsed="false">
      <c r="A159" s="9" t="n">
        <v>158</v>
      </c>
      <c r="B159" s="9" t="s">
        <v>354</v>
      </c>
      <c r="C159" s="11" t="n">
        <v>7948849</v>
      </c>
    </row>
    <row r="160" customFormat="false" ht="14.25" hidden="false" customHeight="true" outlineLevel="0" collapsed="false">
      <c r="A160" s="9" t="n">
        <v>159</v>
      </c>
      <c r="B160" s="9" t="s">
        <v>355</v>
      </c>
      <c r="C160" s="11" t="n">
        <v>7832730</v>
      </c>
    </row>
    <row r="161" customFormat="false" ht="14.25" hidden="false" customHeight="true" outlineLevel="0" collapsed="false">
      <c r="A161" s="9" t="n">
        <v>160</v>
      </c>
      <c r="B161" s="9" t="s">
        <v>356</v>
      </c>
      <c r="C161" s="11" t="n">
        <v>7730107</v>
      </c>
    </row>
    <row r="162" customFormat="false" ht="14.25" hidden="false" customHeight="true" outlineLevel="0" collapsed="false">
      <c r="A162" s="9" t="n">
        <v>161</v>
      </c>
      <c r="B162" s="9" t="s">
        <v>357</v>
      </c>
      <c r="C162" s="11" t="n">
        <v>7692565</v>
      </c>
    </row>
    <row r="163" customFormat="false" ht="14.25" hidden="false" customHeight="true" outlineLevel="0" collapsed="false">
      <c r="A163" s="9" t="n">
        <v>162</v>
      </c>
      <c r="B163" s="9" t="s">
        <v>358</v>
      </c>
      <c r="C163" s="11" t="n">
        <v>7641168</v>
      </c>
    </row>
    <row r="164" customFormat="false" ht="14.25" hidden="false" customHeight="true" outlineLevel="0" collapsed="false">
      <c r="A164" s="9" t="n">
        <v>163</v>
      </c>
      <c r="B164" s="9" t="s">
        <v>359</v>
      </c>
      <c r="C164" s="11" t="n">
        <v>7413185</v>
      </c>
    </row>
    <row r="165" customFormat="false" ht="14.25" hidden="false" customHeight="true" outlineLevel="0" collapsed="false">
      <c r="A165" s="9" t="n">
        <v>164</v>
      </c>
      <c r="B165" s="9" t="s">
        <v>360</v>
      </c>
      <c r="C165" s="11" t="n">
        <v>7355062</v>
      </c>
    </row>
    <row r="166" customFormat="false" ht="14.25" hidden="false" customHeight="true" outlineLevel="0" collapsed="false">
      <c r="A166" s="9" t="n">
        <v>165</v>
      </c>
      <c r="B166" s="9" t="s">
        <v>361</v>
      </c>
      <c r="C166" s="11" t="n">
        <v>7312942</v>
      </c>
    </row>
    <row r="167" customFormat="false" ht="14.25" hidden="false" customHeight="true" outlineLevel="0" collapsed="false">
      <c r="A167" s="9" t="n">
        <v>166</v>
      </c>
      <c r="B167" s="9" t="s">
        <v>362</v>
      </c>
      <c r="C167" s="11" t="n">
        <v>7256584</v>
      </c>
    </row>
    <row r="168" customFormat="false" ht="14.25" hidden="false" customHeight="true" outlineLevel="0" collapsed="false">
      <c r="A168" s="9" t="n">
        <v>167</v>
      </c>
      <c r="B168" s="9" t="s">
        <v>363</v>
      </c>
      <c r="C168" s="11" t="n">
        <v>7254448</v>
      </c>
    </row>
    <row r="169" customFormat="false" ht="14.25" hidden="false" customHeight="true" outlineLevel="0" collapsed="false">
      <c r="A169" s="9" t="n">
        <v>168</v>
      </c>
      <c r="B169" s="9" t="s">
        <v>364</v>
      </c>
      <c r="C169" s="11" t="n">
        <v>7211226</v>
      </c>
    </row>
    <row r="170" customFormat="false" ht="14.25" hidden="false" customHeight="true" outlineLevel="0" collapsed="false">
      <c r="A170" s="9" t="n">
        <v>169</v>
      </c>
      <c r="B170" s="9" t="s">
        <v>365</v>
      </c>
      <c r="C170" s="11" t="n">
        <v>7138544</v>
      </c>
    </row>
    <row r="171" customFormat="false" ht="14.25" hidden="false" customHeight="true" outlineLevel="0" collapsed="false">
      <c r="A171" s="9" t="n">
        <v>170</v>
      </c>
      <c r="B171" s="9" t="s">
        <v>366</v>
      </c>
      <c r="C171" s="11" t="n">
        <v>7058274</v>
      </c>
    </row>
    <row r="172" customFormat="false" ht="14.25" hidden="false" customHeight="true" outlineLevel="0" collapsed="false">
      <c r="A172" s="9" t="n">
        <v>171</v>
      </c>
      <c r="B172" s="9" t="s">
        <v>367</v>
      </c>
      <c r="C172" s="11" t="n">
        <v>7022779</v>
      </c>
    </row>
    <row r="173" customFormat="false" ht="14.25" hidden="false" customHeight="true" outlineLevel="0" collapsed="false">
      <c r="A173" s="9" t="n">
        <v>172</v>
      </c>
      <c r="B173" s="9" t="s">
        <v>368</v>
      </c>
      <c r="C173" s="11" t="n">
        <v>7007892</v>
      </c>
    </row>
    <row r="174" customFormat="false" ht="14.25" hidden="false" customHeight="true" outlineLevel="0" collapsed="false">
      <c r="A174" s="9" t="n">
        <v>173</v>
      </c>
      <c r="B174" s="9" t="s">
        <v>369</v>
      </c>
      <c r="C174" s="11" t="n">
        <v>7001413</v>
      </c>
    </row>
    <row r="175" customFormat="false" ht="14.25" hidden="false" customHeight="true" outlineLevel="0" collapsed="false">
      <c r="A175" s="9" t="n">
        <v>174</v>
      </c>
      <c r="B175" s="9" t="s">
        <v>370</v>
      </c>
      <c r="C175" s="11" t="n">
        <v>6971416</v>
      </c>
    </row>
    <row r="176" customFormat="false" ht="14.25" hidden="false" customHeight="true" outlineLevel="0" collapsed="false">
      <c r="A176" s="9" t="n">
        <v>175</v>
      </c>
      <c r="B176" s="9" t="s">
        <v>371</v>
      </c>
      <c r="C176" s="11" t="n">
        <v>6941913</v>
      </c>
    </row>
    <row r="177" customFormat="false" ht="14.25" hidden="false" customHeight="true" outlineLevel="0" collapsed="false">
      <c r="A177" s="9" t="n">
        <v>176</v>
      </c>
      <c r="B177" s="9" t="s">
        <v>372</v>
      </c>
      <c r="C177" s="11" t="n">
        <v>6840241</v>
      </c>
    </row>
    <row r="178" customFormat="false" ht="14.25" hidden="false" customHeight="true" outlineLevel="0" collapsed="false">
      <c r="A178" s="9" t="n">
        <v>177</v>
      </c>
      <c r="B178" s="9" t="s">
        <v>373</v>
      </c>
      <c r="C178" s="11" t="n">
        <v>6789719</v>
      </c>
    </row>
    <row r="179" customFormat="false" ht="14.25" hidden="false" customHeight="true" outlineLevel="0" collapsed="false">
      <c r="A179" s="9" t="n">
        <v>178</v>
      </c>
      <c r="B179" s="9" t="s">
        <v>374</v>
      </c>
      <c r="C179" s="11" t="n">
        <v>6793540</v>
      </c>
    </row>
    <row r="180" customFormat="false" ht="14.25" hidden="false" customHeight="true" outlineLevel="0" collapsed="false">
      <c r="A180" s="9" t="n">
        <v>179</v>
      </c>
      <c r="B180" s="9" t="s">
        <v>375</v>
      </c>
      <c r="C180" s="11" t="n">
        <v>6649311</v>
      </c>
    </row>
    <row r="181" customFormat="false" ht="14.25" hidden="false" customHeight="true" outlineLevel="0" collapsed="false">
      <c r="A181" s="9" t="n">
        <v>180</v>
      </c>
      <c r="B181" s="9" t="s">
        <v>376</v>
      </c>
      <c r="C181" s="11" t="n">
        <v>6462683</v>
      </c>
    </row>
    <row r="182" customFormat="false" ht="14.25" hidden="false" customHeight="true" outlineLevel="0" collapsed="false">
      <c r="A182" s="9" t="n">
        <v>181</v>
      </c>
      <c r="B182" s="9" t="s">
        <v>377</v>
      </c>
      <c r="C182" s="11" t="n">
        <v>6422322</v>
      </c>
    </row>
    <row r="183" customFormat="false" ht="14.25" hidden="false" customHeight="true" outlineLevel="0" collapsed="false">
      <c r="A183" s="9" t="n">
        <v>182</v>
      </c>
      <c r="B183" s="9" t="s">
        <v>378</v>
      </c>
      <c r="C183" s="11" t="n">
        <v>6356783</v>
      </c>
    </row>
    <row r="184" customFormat="false" ht="14.25" hidden="false" customHeight="true" outlineLevel="0" collapsed="false">
      <c r="A184" s="9" t="n">
        <v>183</v>
      </c>
      <c r="B184" s="9" t="s">
        <v>379</v>
      </c>
      <c r="C184" s="11" t="n">
        <v>6272528</v>
      </c>
    </row>
    <row r="185" customFormat="false" ht="14.25" hidden="false" customHeight="true" outlineLevel="0" collapsed="false">
      <c r="A185" s="9" t="n">
        <v>184</v>
      </c>
      <c r="B185" s="9" t="s">
        <v>380</v>
      </c>
      <c r="C185" s="11" t="n">
        <v>6066320</v>
      </c>
    </row>
    <row r="186" customFormat="false" ht="14.25" hidden="false" customHeight="true" outlineLevel="0" collapsed="false">
      <c r="A186" s="9" t="n">
        <v>185</v>
      </c>
      <c r="B186" s="9" t="s">
        <v>381</v>
      </c>
      <c r="C186" s="11" t="n">
        <v>6007642</v>
      </c>
    </row>
    <row r="187" customFormat="false" ht="14.25" hidden="false" customHeight="true" outlineLevel="0" collapsed="false">
      <c r="A187" s="9" t="n">
        <v>186</v>
      </c>
      <c r="B187" s="9" t="s">
        <v>382</v>
      </c>
      <c r="C187" s="11" t="n">
        <v>6000488</v>
      </c>
    </row>
    <row r="188" customFormat="false" ht="14.25" hidden="false" customHeight="true" outlineLevel="0" collapsed="false">
      <c r="A188" s="9" t="n">
        <v>187</v>
      </c>
      <c r="B188" s="9" t="s">
        <v>383</v>
      </c>
      <c r="C188" s="11" t="n">
        <v>5989053</v>
      </c>
    </row>
    <row r="189" customFormat="false" ht="14.25" hidden="false" customHeight="true" outlineLevel="0" collapsed="false">
      <c r="A189" s="9" t="n">
        <v>188</v>
      </c>
      <c r="B189" s="9" t="s">
        <v>384</v>
      </c>
      <c r="C189" s="11" t="n">
        <v>5921152</v>
      </c>
    </row>
    <row r="190" customFormat="false" ht="14.25" hidden="false" customHeight="true" outlineLevel="0" collapsed="false">
      <c r="A190" s="9" t="n">
        <v>189</v>
      </c>
      <c r="B190" s="9" t="s">
        <v>385</v>
      </c>
      <c r="C190" s="11" t="n">
        <v>5907886</v>
      </c>
    </row>
    <row r="191" customFormat="false" ht="14.25" hidden="false" customHeight="true" outlineLevel="0" collapsed="false">
      <c r="A191" s="9" t="n">
        <v>190</v>
      </c>
      <c r="B191" s="9" t="s">
        <v>386</v>
      </c>
      <c r="C191" s="11" t="n">
        <v>5893072</v>
      </c>
    </row>
    <row r="192" customFormat="false" ht="14.25" hidden="false" customHeight="true" outlineLevel="0" collapsed="false">
      <c r="A192" s="9" t="n">
        <v>191</v>
      </c>
      <c r="B192" s="9" t="s">
        <v>387</v>
      </c>
      <c r="C192" s="11" t="n">
        <v>5856051</v>
      </c>
    </row>
    <row r="193" customFormat="false" ht="14.25" hidden="false" customHeight="true" outlineLevel="0" collapsed="false">
      <c r="A193" s="9" t="n">
        <v>192</v>
      </c>
      <c r="B193" s="9" t="s">
        <v>388</v>
      </c>
      <c r="C193" s="11" t="n">
        <v>5831658</v>
      </c>
    </row>
    <row r="194" customFormat="false" ht="14.25" hidden="false" customHeight="true" outlineLevel="0" collapsed="false">
      <c r="A194" s="9" t="n">
        <v>193</v>
      </c>
      <c r="B194" s="9" t="s">
        <v>389</v>
      </c>
      <c r="C194" s="11" t="n">
        <v>5789311</v>
      </c>
    </row>
    <row r="195" customFormat="false" ht="14.25" hidden="false" customHeight="true" outlineLevel="0" collapsed="false">
      <c r="A195" s="9" t="n">
        <v>194</v>
      </c>
      <c r="B195" s="9" t="s">
        <v>390</v>
      </c>
      <c r="C195" s="11" t="n">
        <v>5766567</v>
      </c>
    </row>
    <row r="196" customFormat="false" ht="14.25" hidden="false" customHeight="true" outlineLevel="0" collapsed="false">
      <c r="A196" s="9" t="n">
        <v>195</v>
      </c>
      <c r="B196" s="9" t="s">
        <v>391</v>
      </c>
      <c r="C196" s="11" t="n">
        <v>5626931</v>
      </c>
    </row>
    <row r="197" customFormat="false" ht="14.25" hidden="false" customHeight="true" outlineLevel="0" collapsed="false">
      <c r="A197" s="9" t="n">
        <v>196</v>
      </c>
      <c r="B197" s="9" t="s">
        <v>392</v>
      </c>
      <c r="C197" s="11" t="n">
        <v>5516991</v>
      </c>
    </row>
    <row r="198" customFormat="false" ht="14.25" hidden="false" customHeight="true" outlineLevel="0" collapsed="false">
      <c r="A198" s="9" t="n">
        <v>197</v>
      </c>
      <c r="B198" s="9" t="s">
        <v>393</v>
      </c>
      <c r="C198" s="11" t="n">
        <v>5427582</v>
      </c>
    </row>
    <row r="199" customFormat="false" ht="14.25" hidden="false" customHeight="true" outlineLevel="0" collapsed="false">
      <c r="A199" s="9" t="n">
        <v>198</v>
      </c>
      <c r="B199" s="9" t="s">
        <v>394</v>
      </c>
      <c r="C199" s="11" t="n">
        <v>5341352</v>
      </c>
    </row>
    <row r="200" customFormat="false" ht="14.25" hidden="false" customHeight="true" outlineLevel="0" collapsed="false">
      <c r="A200" s="9" t="n">
        <v>199</v>
      </c>
      <c r="B200" s="9" t="s">
        <v>395</v>
      </c>
      <c r="C200" s="11" t="n">
        <v>5317765</v>
      </c>
    </row>
    <row r="201" customFormat="false" ht="14.25" hidden="false" customHeight="true" outlineLevel="0" collapsed="false">
      <c r="A201" s="9" t="n">
        <v>200</v>
      </c>
      <c r="B201" s="9" t="s">
        <v>396</v>
      </c>
      <c r="C201" s="11" t="n">
        <v>5258792</v>
      </c>
    </row>
    <row r="202" customFormat="false" ht="14.25" hidden="false" customHeight="true" outlineLevel="0" collapsed="false">
      <c r="A202" s="9" t="n">
        <v>201</v>
      </c>
      <c r="B202" s="9" t="s">
        <v>397</v>
      </c>
      <c r="C202" s="11" t="n">
        <v>5198970</v>
      </c>
    </row>
    <row r="203" customFormat="false" ht="14.25" hidden="false" customHeight="true" outlineLevel="0" collapsed="false">
      <c r="A203" s="9" t="n">
        <v>202</v>
      </c>
      <c r="B203" s="9" t="s">
        <v>398</v>
      </c>
      <c r="C203" s="11" t="n">
        <v>5176308</v>
      </c>
    </row>
    <row r="204" customFormat="false" ht="14.25" hidden="false" customHeight="true" outlineLevel="0" collapsed="false">
      <c r="A204" s="9" t="n">
        <v>203</v>
      </c>
      <c r="B204" s="9" t="s">
        <v>399</v>
      </c>
      <c r="C204" s="11" t="n">
        <v>5165588</v>
      </c>
    </row>
    <row r="205" customFormat="false" ht="14.25" hidden="false" customHeight="true" outlineLevel="0" collapsed="false">
      <c r="A205" s="9" t="n">
        <v>204</v>
      </c>
      <c r="B205" s="9" t="s">
        <v>400</v>
      </c>
      <c r="C205" s="11" t="n">
        <v>5133068</v>
      </c>
    </row>
    <row r="206" customFormat="false" ht="14.25" hidden="false" customHeight="true" outlineLevel="0" collapsed="false">
      <c r="A206" s="9" t="n">
        <v>205</v>
      </c>
      <c r="B206" s="9" t="s">
        <v>401</v>
      </c>
      <c r="C206" s="11" t="n">
        <v>5121142</v>
      </c>
    </row>
    <row r="207" customFormat="false" ht="14.25" hidden="false" customHeight="true" outlineLevel="0" collapsed="false">
      <c r="A207" s="9" t="n">
        <v>206</v>
      </c>
      <c r="B207" s="9" t="s">
        <v>402</v>
      </c>
      <c r="C207" s="11" t="n">
        <v>5115028</v>
      </c>
    </row>
    <row r="208" customFormat="false" ht="14.25" hidden="false" customHeight="true" outlineLevel="0" collapsed="false">
      <c r="A208" s="9" t="n">
        <v>207</v>
      </c>
      <c r="B208" s="9" t="s">
        <v>403</v>
      </c>
      <c r="C208" s="11" t="n">
        <v>5054539</v>
      </c>
    </row>
    <row r="209" customFormat="false" ht="14.25" hidden="false" customHeight="true" outlineLevel="0" collapsed="false">
      <c r="A209" s="9" t="n">
        <v>208</v>
      </c>
      <c r="B209" s="9" t="s">
        <v>404</v>
      </c>
      <c r="C209" s="11" t="n">
        <v>4991357</v>
      </c>
    </row>
    <row r="210" customFormat="false" ht="14.25" hidden="false" customHeight="true" outlineLevel="0" collapsed="false">
      <c r="A210" s="9" t="n">
        <v>209</v>
      </c>
      <c r="B210" s="9" t="s">
        <v>405</v>
      </c>
      <c r="C210" s="11" t="n">
        <v>4828261</v>
      </c>
    </row>
    <row r="211" customFormat="false" ht="14.25" hidden="false" customHeight="true" outlineLevel="0" collapsed="false">
      <c r="A211" s="9" t="n">
        <v>210</v>
      </c>
      <c r="B211" s="9" t="s">
        <v>406</v>
      </c>
      <c r="C211" s="11" t="n">
        <v>4817854</v>
      </c>
    </row>
    <row r="212" customFormat="false" ht="14.25" hidden="false" customHeight="true" outlineLevel="0" collapsed="false">
      <c r="A212" s="9" t="n">
        <v>211</v>
      </c>
      <c r="B212" s="9" t="s">
        <v>407</v>
      </c>
      <c r="C212" s="11" t="n">
        <v>4568129</v>
      </c>
    </row>
    <row r="213" customFormat="false" ht="14.25" hidden="false" customHeight="true" outlineLevel="0" collapsed="false">
      <c r="A213" s="9" t="n">
        <v>212</v>
      </c>
      <c r="B213" s="9" t="s">
        <v>408</v>
      </c>
      <c r="C213" s="11" t="n">
        <v>4566860</v>
      </c>
    </row>
    <row r="214" customFormat="false" ht="14.25" hidden="false" customHeight="true" outlineLevel="0" collapsed="false">
      <c r="A214" s="9" t="n">
        <v>213</v>
      </c>
      <c r="B214" s="9" t="s">
        <v>409</v>
      </c>
      <c r="C214" s="11" t="n">
        <v>4544347</v>
      </c>
    </row>
    <row r="215" customFormat="false" ht="14.25" hidden="false" customHeight="true" outlineLevel="0" collapsed="false">
      <c r="A215" s="9" t="n">
        <v>214</v>
      </c>
      <c r="B215" s="9" t="s">
        <v>410</v>
      </c>
      <c r="C215" s="11" t="n">
        <v>4453225</v>
      </c>
    </row>
    <row r="216" customFormat="false" ht="14.25" hidden="false" customHeight="true" outlineLevel="0" collapsed="false">
      <c r="A216" s="9" t="n">
        <v>215</v>
      </c>
      <c r="B216" s="9" t="s">
        <v>411</v>
      </c>
      <c r="C216" s="11" t="n">
        <v>4428260</v>
      </c>
    </row>
    <row r="217" customFormat="false" ht="14.25" hidden="false" customHeight="true" outlineLevel="0" collapsed="false">
      <c r="A217" s="9" t="n">
        <v>216</v>
      </c>
      <c r="B217" s="9" t="s">
        <v>412</v>
      </c>
      <c r="C217" s="11" t="n">
        <v>4135948</v>
      </c>
    </row>
    <row r="218" customFormat="false" ht="14.25" hidden="false" customHeight="true" outlineLevel="0" collapsed="false">
      <c r="A218" s="9" t="n">
        <v>217</v>
      </c>
      <c r="B218" s="9" t="s">
        <v>413</v>
      </c>
      <c r="C218" s="11" t="n">
        <v>4071647</v>
      </c>
    </row>
    <row r="219" customFormat="false" ht="14.25" hidden="false" customHeight="true" outlineLevel="0" collapsed="false">
      <c r="A219" s="9" t="n">
        <v>218</v>
      </c>
      <c r="B219" s="9" t="s">
        <v>414</v>
      </c>
      <c r="C219" s="11" t="n">
        <v>3905939</v>
      </c>
    </row>
    <row r="220" customFormat="false" ht="14.25" hidden="false" customHeight="true" outlineLevel="0" collapsed="false">
      <c r="A220" s="9" t="n">
        <v>219</v>
      </c>
      <c r="B220" s="9" t="s">
        <v>415</v>
      </c>
      <c r="C220" s="11" t="n">
        <v>3901926</v>
      </c>
    </row>
    <row r="221" customFormat="false" ht="14.25" hidden="false" customHeight="true" outlineLevel="0" collapsed="false">
      <c r="A221" s="9" t="n">
        <v>220</v>
      </c>
      <c r="B221" s="9" t="s">
        <v>416</v>
      </c>
      <c r="C221" s="11" t="n">
        <v>3891018</v>
      </c>
    </row>
    <row r="222" customFormat="false" ht="14.25" hidden="false" customHeight="true" outlineLevel="0" collapsed="false">
      <c r="A222" s="9" t="n">
        <v>221</v>
      </c>
      <c r="B222" s="9" t="s">
        <v>417</v>
      </c>
      <c r="C222" s="11" t="n">
        <v>3815613</v>
      </c>
    </row>
    <row r="223" customFormat="false" ht="14.25" hidden="false" customHeight="true" outlineLevel="0" collapsed="false">
      <c r="A223" s="9" t="n">
        <v>222</v>
      </c>
      <c r="B223" s="9" t="s">
        <v>418</v>
      </c>
      <c r="C223" s="11" t="n">
        <v>3812701</v>
      </c>
    </row>
    <row r="224" customFormat="false" ht="14.25" hidden="false" customHeight="true" outlineLevel="0" collapsed="false">
      <c r="A224" s="9" t="n">
        <v>223</v>
      </c>
      <c r="B224" s="9" t="s">
        <v>419</v>
      </c>
      <c r="C224" s="11" t="n">
        <v>3778427</v>
      </c>
    </row>
    <row r="225" customFormat="false" ht="14.25" hidden="false" customHeight="true" outlineLevel="0" collapsed="false">
      <c r="A225" s="9" t="n">
        <v>224</v>
      </c>
      <c r="B225" s="9" t="s">
        <v>420</v>
      </c>
      <c r="C225" s="11" t="n">
        <v>3700638</v>
      </c>
    </row>
    <row r="226" customFormat="false" ht="14.25" hidden="false" customHeight="true" outlineLevel="0" collapsed="false">
      <c r="A226" s="9" t="n">
        <v>225</v>
      </c>
      <c r="B226" s="9" t="s">
        <v>421</v>
      </c>
      <c r="C226" s="11" t="n">
        <v>3633245</v>
      </c>
    </row>
    <row r="227" customFormat="false" ht="14.25" hidden="false" customHeight="true" outlineLevel="0" collapsed="false">
      <c r="A227" s="9" t="n">
        <v>226</v>
      </c>
      <c r="B227" s="9" t="s">
        <v>422</v>
      </c>
      <c r="C227" s="11" t="n">
        <v>3629270</v>
      </c>
    </row>
    <row r="228" customFormat="false" ht="14.25" hidden="false" customHeight="true" outlineLevel="0" collapsed="false">
      <c r="A228" s="9" t="n">
        <v>227</v>
      </c>
      <c r="B228" s="9" t="s">
        <v>423</v>
      </c>
      <c r="C228" s="11" t="n">
        <v>3482521</v>
      </c>
    </row>
    <row r="229" customFormat="false" ht="14.25" hidden="false" customHeight="true" outlineLevel="0" collapsed="false">
      <c r="A229" s="9" t="n">
        <v>228</v>
      </c>
      <c r="B229" s="9" t="s">
        <v>424</v>
      </c>
      <c r="C229" s="11" t="n">
        <v>3324883</v>
      </c>
    </row>
    <row r="230" customFormat="false" ht="14.25" hidden="false" customHeight="true" outlineLevel="0" collapsed="false">
      <c r="A230" s="9" t="n">
        <v>229</v>
      </c>
      <c r="B230" s="9" t="s">
        <v>425</v>
      </c>
      <c r="C230" s="11" t="n">
        <v>3264784</v>
      </c>
    </row>
    <row r="231" customFormat="false" ht="14.25" hidden="false" customHeight="true" outlineLevel="0" collapsed="false">
      <c r="A231" s="9" t="n">
        <v>230</v>
      </c>
      <c r="B231" s="9" t="s">
        <v>426</v>
      </c>
      <c r="C231" s="11" t="n">
        <v>3236025</v>
      </c>
    </row>
    <row r="232" customFormat="false" ht="14.25" hidden="false" customHeight="true" outlineLevel="0" collapsed="false">
      <c r="A232" s="9" t="n">
        <v>231</v>
      </c>
      <c r="B232" s="9" t="s">
        <v>427</v>
      </c>
      <c r="C232" s="11" t="n">
        <v>3231153</v>
      </c>
    </row>
    <row r="233" customFormat="false" ht="14.25" hidden="false" customHeight="true" outlineLevel="0" collapsed="false">
      <c r="A233" s="9" t="n">
        <v>232</v>
      </c>
      <c r="B233" s="9" t="s">
        <v>428</v>
      </c>
      <c r="C233" s="11" t="n">
        <v>3130849</v>
      </c>
    </row>
    <row r="234" customFormat="false" ht="14.25" hidden="false" customHeight="true" outlineLevel="0" collapsed="false">
      <c r="A234" s="9" t="n">
        <v>233</v>
      </c>
      <c r="B234" s="9" t="s">
        <v>429</v>
      </c>
      <c r="C234" s="11" t="n">
        <v>3014817</v>
      </c>
    </row>
    <row r="235" customFormat="false" ht="14.25" hidden="false" customHeight="true" outlineLevel="0" collapsed="false">
      <c r="A235" s="9" t="n">
        <v>234</v>
      </c>
      <c r="B235" s="9" t="s">
        <v>430</v>
      </c>
      <c r="C235" s="11" t="n">
        <v>2670066</v>
      </c>
    </row>
    <row r="236" customFormat="false" ht="14.25" hidden="false" customHeight="true" outlineLevel="0" collapsed="false">
      <c r="A236" s="9" t="n">
        <v>235</v>
      </c>
      <c r="B236" s="9" t="s">
        <v>431</v>
      </c>
      <c r="C236" s="11" t="n">
        <v>2619503</v>
      </c>
    </row>
    <row r="237" customFormat="false" ht="14.25" hidden="false" customHeight="true" outlineLevel="0" collapsed="false">
      <c r="A237" s="9" t="n">
        <v>236</v>
      </c>
      <c r="B237" s="9" t="s">
        <v>432</v>
      </c>
      <c r="C237" s="11" t="n">
        <v>2359986</v>
      </c>
    </row>
    <row r="238" customFormat="false" ht="14.25" hidden="false" customHeight="true" outlineLevel="0" collapsed="false">
      <c r="A238" s="9" t="n">
        <v>237</v>
      </c>
      <c r="B238" s="9" t="s">
        <v>433</v>
      </c>
      <c r="C238" s="11" t="n">
        <v>2332941</v>
      </c>
    </row>
    <row r="239" customFormat="false" ht="14.25" hidden="false" customHeight="true" outlineLevel="0" collapsed="false">
      <c r="A239" s="9" t="n">
        <v>238</v>
      </c>
      <c r="B239" s="9" t="s">
        <v>434</v>
      </c>
      <c r="C239" s="11" t="n">
        <v>2284140</v>
      </c>
    </row>
    <row r="240" customFormat="false" ht="14.25" hidden="false" customHeight="true" outlineLevel="0" collapsed="false">
      <c r="A240" s="9" t="n">
        <v>239</v>
      </c>
      <c r="B240" s="9" t="s">
        <v>435</v>
      </c>
      <c r="C240" s="11" t="n">
        <v>2013223</v>
      </c>
    </row>
    <row r="241" customFormat="false" ht="14.25" hidden="false" customHeight="true" outlineLevel="0" collapsed="false">
      <c r="A241" s="9" t="n">
        <v>240</v>
      </c>
      <c r="B241" s="9" t="s">
        <v>436</v>
      </c>
      <c r="C241" s="11" t="n">
        <v>1983387</v>
      </c>
    </row>
    <row r="242" customFormat="false" ht="14.25" hidden="false" customHeight="true" outlineLevel="0" collapsed="false">
      <c r="A242" s="9" t="n">
        <v>241</v>
      </c>
      <c r="B242" s="9" t="s">
        <v>437</v>
      </c>
      <c r="C242" s="11" t="n">
        <v>1515984</v>
      </c>
    </row>
    <row r="243" customFormat="false" ht="14.25" hidden="false" customHeight="true" outlineLevel="0" collapsed="false">
      <c r="C243" s="11"/>
    </row>
    <row r="244" customFormat="false" ht="14.25" hidden="false" customHeight="true" outlineLevel="0" collapsed="false">
      <c r="C244" s="11"/>
    </row>
    <row r="245" customFormat="false" ht="14.25" hidden="false" customHeight="true" outlineLevel="0" collapsed="false">
      <c r="C245" s="11"/>
    </row>
    <row r="246" customFormat="false" ht="14.25" hidden="false" customHeight="true" outlineLevel="0" collapsed="false">
      <c r="C246" s="11"/>
    </row>
    <row r="247" customFormat="false" ht="14.25" hidden="false" customHeight="true" outlineLevel="0" collapsed="false">
      <c r="C247" s="11"/>
    </row>
    <row r="248" customFormat="false" ht="14.25" hidden="false" customHeight="true" outlineLevel="0" collapsed="false">
      <c r="C248" s="11"/>
    </row>
    <row r="249" customFormat="false" ht="14.25" hidden="false" customHeight="true" outlineLevel="0" collapsed="false">
      <c r="C249" s="11"/>
    </row>
    <row r="250" customFormat="false" ht="14.25" hidden="false" customHeight="true" outlineLevel="0" collapsed="false">
      <c r="C250" s="11"/>
    </row>
    <row r="251" customFormat="false" ht="14.25" hidden="false" customHeight="true" outlineLevel="0" collapsed="false">
      <c r="C251" s="11"/>
    </row>
    <row r="252" customFormat="false" ht="14.25" hidden="false" customHeight="true" outlineLevel="0" collapsed="false">
      <c r="C252" s="11"/>
    </row>
    <row r="253" customFormat="false" ht="14.25" hidden="false" customHeight="true" outlineLevel="0" collapsed="false">
      <c r="C253" s="11"/>
    </row>
    <row r="254" customFormat="false" ht="14.25" hidden="false" customHeight="true" outlineLevel="0" collapsed="false">
      <c r="C254" s="11"/>
    </row>
    <row r="255" customFormat="false" ht="14.25" hidden="false" customHeight="true" outlineLevel="0" collapsed="false">
      <c r="C255" s="11"/>
    </row>
    <row r="256" customFormat="false" ht="14.25" hidden="false" customHeight="true" outlineLevel="0" collapsed="false">
      <c r="C256" s="11"/>
    </row>
    <row r="257" customFormat="false" ht="14.25" hidden="false" customHeight="true" outlineLevel="0" collapsed="false">
      <c r="C257" s="11"/>
    </row>
    <row r="258" customFormat="false" ht="14.25" hidden="false" customHeight="true" outlineLevel="0" collapsed="false">
      <c r="C258" s="11"/>
    </row>
    <row r="259" customFormat="false" ht="14.25" hidden="false" customHeight="true" outlineLevel="0" collapsed="false">
      <c r="C259" s="11"/>
    </row>
    <row r="260" customFormat="false" ht="14.25" hidden="false" customHeight="true" outlineLevel="0" collapsed="false">
      <c r="C260" s="11"/>
    </row>
    <row r="261" customFormat="false" ht="14.25" hidden="false" customHeight="true" outlineLevel="0" collapsed="false">
      <c r="C261" s="11"/>
    </row>
    <row r="262" customFormat="false" ht="14.25" hidden="false" customHeight="true" outlineLevel="0" collapsed="false">
      <c r="C262" s="11"/>
    </row>
    <row r="263" customFormat="false" ht="14.25" hidden="false" customHeight="true" outlineLevel="0" collapsed="false">
      <c r="C26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42"/>
    <col collapsed="false" customWidth="true" hidden="false" outlineLevel="0" max="2" min="2" style="9" width="37.28"/>
    <col collapsed="false" customWidth="true" hidden="false" outlineLevel="0" max="3" min="3" style="9" width="11.56"/>
    <col collapsed="false" customWidth="true" hidden="false" outlineLevel="0" max="4" min="4" style="12" width="3.14"/>
    <col collapsed="false" customWidth="true" hidden="false" outlineLevel="0" max="5" min="5" style="9" width="3.42"/>
    <col collapsed="false" customWidth="true" hidden="false" outlineLevel="0" max="6" min="6" style="9" width="39.41"/>
    <col collapsed="false" customWidth="true" hidden="false" outlineLevel="0" max="7" min="7" style="9" width="11.56"/>
    <col collapsed="false" customWidth="true" hidden="false" outlineLevel="0" max="8" min="8" style="12" width="3.14"/>
    <col collapsed="false" customWidth="true" hidden="false" outlineLevel="0" max="9" min="9" style="9" width="3.42"/>
    <col collapsed="false" customWidth="true" hidden="false" outlineLevel="0" max="10" min="10" style="9" width="42.85"/>
    <col collapsed="false" customWidth="true" hidden="false" outlineLevel="0" max="11" min="11" style="9" width="11.56"/>
    <col collapsed="false" customWidth="true" hidden="false" outlineLevel="0" max="12" min="12" style="12" width="3.14"/>
    <col collapsed="false" customWidth="true" hidden="false" outlineLevel="0" max="13" min="13" style="9" width="3.42"/>
    <col collapsed="false" customWidth="true" hidden="false" outlineLevel="0" max="14" min="14" style="9" width="43.56"/>
    <col collapsed="false" customWidth="true" hidden="false" outlineLevel="0" max="15" min="15" style="9" width="11.56"/>
    <col collapsed="false" customWidth="true" hidden="false" outlineLevel="0" max="16" min="16" style="12" width="3.14"/>
    <col collapsed="false" customWidth="true" hidden="false" outlineLevel="0" max="17" min="17" style="9" width="3.42"/>
    <col collapsed="false" customWidth="true" hidden="false" outlineLevel="0" max="18" min="18" style="9" width="37.28"/>
    <col collapsed="false" customWidth="true" hidden="false" outlineLevel="0" max="19" min="19" style="9" width="11.56"/>
    <col collapsed="false" customWidth="true" hidden="false" outlineLevel="0" max="20" min="20" style="12" width="3.14"/>
    <col collapsed="false" customWidth="true" hidden="false" outlineLevel="0" max="21" min="21" style="9" width="3.42"/>
    <col collapsed="false" customWidth="true" hidden="false" outlineLevel="0" max="22" min="22" style="9" width="38.99"/>
    <col collapsed="false" customWidth="true" hidden="false" outlineLevel="0" max="23" min="23" style="9" width="11.56"/>
    <col collapsed="false" customWidth="true" hidden="false" outlineLevel="0" max="24" min="24" style="12" width="3.14"/>
    <col collapsed="false" customWidth="true" hidden="false" outlineLevel="0" max="25" min="25" style="9" width="3.42"/>
    <col collapsed="false" customWidth="true" hidden="false" outlineLevel="0" max="26" min="26" style="9" width="38.99"/>
    <col collapsed="false" customWidth="true" hidden="false" outlineLevel="0" max="27" min="27" style="9" width="11.56"/>
    <col collapsed="false" customWidth="true" hidden="false" outlineLevel="0" max="28" min="28" style="12" width="3.14"/>
    <col collapsed="false" customWidth="true" hidden="false" outlineLevel="0" max="29" min="29" style="9" width="3.42"/>
    <col collapsed="false" customWidth="true" hidden="false" outlineLevel="0" max="30" min="30" style="9" width="38.99"/>
    <col collapsed="false" customWidth="true" hidden="false" outlineLevel="0" max="31" min="31" style="9" width="11.56"/>
    <col collapsed="false" customWidth="true" hidden="false" outlineLevel="0" max="32" min="32" style="12" width="3.14"/>
    <col collapsed="false" customWidth="false" hidden="false" outlineLevel="0" max="257" min="33" style="9" width="9.14"/>
  </cols>
  <sheetData>
    <row r="1" customFormat="false" ht="12.75" hidden="false" customHeight="false" outlineLevel="0" collapsed="false">
      <c r="A1" s="13" t="s">
        <v>438</v>
      </c>
      <c r="B1" s="13"/>
      <c r="C1" s="13"/>
      <c r="E1" s="13" t="s">
        <v>439</v>
      </c>
      <c r="F1" s="13"/>
      <c r="G1" s="13"/>
      <c r="I1" s="13" t="s">
        <v>440</v>
      </c>
      <c r="J1" s="13"/>
      <c r="K1" s="13"/>
      <c r="M1" s="13" t="s">
        <v>441</v>
      </c>
      <c r="N1" s="13"/>
      <c r="O1" s="13"/>
      <c r="Q1" s="13" t="s">
        <v>442</v>
      </c>
      <c r="R1" s="13"/>
      <c r="S1" s="13"/>
      <c r="U1" s="13" t="s">
        <v>443</v>
      </c>
      <c r="V1" s="13"/>
      <c r="W1" s="13"/>
      <c r="Y1" s="13" t="s">
        <v>444</v>
      </c>
      <c r="Z1" s="13"/>
      <c r="AA1" s="13"/>
      <c r="AC1" s="13" t="s">
        <v>445</v>
      </c>
      <c r="AD1" s="13"/>
      <c r="AE1" s="13"/>
    </row>
    <row r="2" s="15" customFormat="true" ht="12.75" hidden="false" customHeight="false" outlineLevel="0" collapsed="false">
      <c r="A2" s="10" t="s">
        <v>194</v>
      </c>
      <c r="B2" s="10" t="s">
        <v>446</v>
      </c>
      <c r="C2" s="10" t="s">
        <v>196</v>
      </c>
      <c r="D2" s="14"/>
      <c r="E2" s="10" t="s">
        <v>194</v>
      </c>
      <c r="F2" s="10" t="s">
        <v>446</v>
      </c>
      <c r="G2" s="10" t="s">
        <v>196</v>
      </c>
      <c r="H2" s="14"/>
      <c r="I2" s="10" t="s">
        <v>194</v>
      </c>
      <c r="J2" s="10" t="s">
        <v>446</v>
      </c>
      <c r="K2" s="10" t="s">
        <v>196</v>
      </c>
      <c r="L2" s="14"/>
      <c r="M2" s="10" t="s">
        <v>194</v>
      </c>
      <c r="N2" s="10" t="s">
        <v>446</v>
      </c>
      <c r="O2" s="10" t="s">
        <v>196</v>
      </c>
      <c r="P2" s="14"/>
      <c r="Q2" s="10" t="s">
        <v>194</v>
      </c>
      <c r="R2" s="10" t="s">
        <v>446</v>
      </c>
      <c r="S2" s="10" t="s">
        <v>196</v>
      </c>
      <c r="T2" s="14"/>
      <c r="U2" s="10" t="s">
        <v>194</v>
      </c>
      <c r="V2" s="10" t="s">
        <v>446</v>
      </c>
      <c r="W2" s="10" t="s">
        <v>196</v>
      </c>
      <c r="X2" s="14"/>
      <c r="Y2" s="10" t="s">
        <v>194</v>
      </c>
      <c r="Z2" s="10" t="s">
        <v>446</v>
      </c>
      <c r="AA2" s="10" t="s">
        <v>196</v>
      </c>
      <c r="AB2" s="14"/>
      <c r="AC2" s="10" t="s">
        <v>194</v>
      </c>
      <c r="AD2" s="10" t="s">
        <v>446</v>
      </c>
      <c r="AE2" s="10" t="s">
        <v>196</v>
      </c>
      <c r="AF2" s="14"/>
    </row>
    <row r="3" customFormat="false" ht="12.75" hidden="false" customHeight="false" outlineLevel="0" collapsed="false">
      <c r="A3" s="9" t="n">
        <v>1</v>
      </c>
      <c r="B3" s="9" t="s">
        <v>447</v>
      </c>
      <c r="C3" s="11" t="n">
        <v>4264418</v>
      </c>
      <c r="E3" s="9" t="n">
        <v>1</v>
      </c>
      <c r="F3" s="9" t="s">
        <v>448</v>
      </c>
      <c r="G3" s="11" t="n">
        <v>2258377</v>
      </c>
      <c r="I3" s="9" t="n">
        <v>1</v>
      </c>
      <c r="J3" s="9" t="s">
        <v>449</v>
      </c>
      <c r="K3" s="11" t="n">
        <v>4526946</v>
      </c>
      <c r="M3" s="9" t="n">
        <v>1</v>
      </c>
      <c r="N3" s="9" t="s">
        <v>450</v>
      </c>
      <c r="O3" s="11" t="n">
        <v>3194282</v>
      </c>
      <c r="Q3" s="9" t="n">
        <v>1</v>
      </c>
      <c r="R3" s="9" t="s">
        <v>451</v>
      </c>
      <c r="S3" s="11" t="n">
        <v>5942024</v>
      </c>
      <c r="U3" s="9" t="n">
        <v>1</v>
      </c>
      <c r="V3" s="9" t="s">
        <v>452</v>
      </c>
      <c r="W3" s="11" t="n">
        <v>11275499</v>
      </c>
      <c r="Y3" s="9" t="n">
        <v>1</v>
      </c>
      <c r="Z3" s="9" t="s">
        <v>453</v>
      </c>
      <c r="AA3" s="11" t="n">
        <v>11303881</v>
      </c>
      <c r="AC3" s="9" t="n">
        <v>1</v>
      </c>
      <c r="AD3" s="9" t="s">
        <v>454</v>
      </c>
      <c r="AE3" s="11" t="n">
        <v>14878623</v>
      </c>
    </row>
    <row r="4" customFormat="false" ht="12.75" hidden="false" customHeight="false" outlineLevel="0" collapsed="false">
      <c r="A4" s="9" t="n">
        <v>2</v>
      </c>
      <c r="B4" s="9" t="s">
        <v>455</v>
      </c>
      <c r="C4" s="11" t="n">
        <v>3692892</v>
      </c>
      <c r="E4" s="9" t="n">
        <v>2</v>
      </c>
      <c r="F4" s="9" t="s">
        <v>456</v>
      </c>
      <c r="G4" s="11" t="n">
        <v>2248669</v>
      </c>
      <c r="I4" s="9" t="n">
        <v>2</v>
      </c>
      <c r="J4" s="9" t="s">
        <v>457</v>
      </c>
      <c r="K4" s="11" t="n">
        <v>4158546</v>
      </c>
      <c r="M4" s="9" t="n">
        <v>2</v>
      </c>
      <c r="N4" s="9" t="s">
        <v>458</v>
      </c>
      <c r="O4" s="11" t="n">
        <v>2458742</v>
      </c>
      <c r="Q4" s="9" t="n">
        <v>2</v>
      </c>
      <c r="R4" s="9" t="s">
        <v>459</v>
      </c>
      <c r="S4" s="11" t="n">
        <v>3681278</v>
      </c>
      <c r="U4" s="9" t="n">
        <v>2</v>
      </c>
      <c r="V4" s="9" t="s">
        <v>460</v>
      </c>
      <c r="W4" s="11" t="n">
        <v>6258561</v>
      </c>
      <c r="Y4" s="9" t="n">
        <v>2</v>
      </c>
      <c r="Z4" s="9" t="s">
        <v>461</v>
      </c>
      <c r="AA4" s="11" t="n">
        <v>4116527</v>
      </c>
      <c r="AC4" s="9" t="n">
        <v>2</v>
      </c>
      <c r="AD4" s="9" t="s">
        <v>462</v>
      </c>
      <c r="AE4" s="11" t="n">
        <v>6729172</v>
      </c>
    </row>
    <row r="5" customFormat="false" ht="12.75" hidden="false" customHeight="false" outlineLevel="0" collapsed="false">
      <c r="A5" s="9" t="n">
        <v>3</v>
      </c>
      <c r="B5" s="9" t="s">
        <v>463</v>
      </c>
      <c r="C5" s="11" t="n">
        <v>2773682</v>
      </c>
      <c r="E5" s="9" t="n">
        <v>3</v>
      </c>
      <c r="F5" s="9" t="s">
        <v>464</v>
      </c>
      <c r="G5" s="11" t="n">
        <v>2161718</v>
      </c>
      <c r="I5" s="9" t="n">
        <v>3</v>
      </c>
      <c r="J5" s="9" t="s">
        <v>465</v>
      </c>
      <c r="K5" s="11" t="n">
        <v>3753648</v>
      </c>
      <c r="M5" s="9" t="n">
        <v>3</v>
      </c>
      <c r="N5" s="9" t="s">
        <v>466</v>
      </c>
      <c r="O5" s="11" t="n">
        <v>2352814</v>
      </c>
      <c r="Q5" s="9" t="n">
        <v>3</v>
      </c>
      <c r="R5" s="9" t="s">
        <v>467</v>
      </c>
      <c r="S5" s="11" t="n">
        <v>3623686</v>
      </c>
      <c r="U5" s="9" t="n">
        <v>3</v>
      </c>
      <c r="V5" s="9" t="s">
        <v>468</v>
      </c>
      <c r="W5" s="11" t="n">
        <v>4912050</v>
      </c>
      <c r="Y5" s="9" t="n">
        <v>3</v>
      </c>
      <c r="Z5" s="9" t="s">
        <v>469</v>
      </c>
      <c r="AA5" s="11" t="n">
        <v>3933322</v>
      </c>
      <c r="AC5" s="9" t="n">
        <v>3</v>
      </c>
      <c r="AD5" s="9" t="s">
        <v>470</v>
      </c>
      <c r="AE5" s="11" t="n">
        <v>4478568</v>
      </c>
    </row>
    <row r="6" customFormat="false" ht="12.75" hidden="false" customHeight="false" outlineLevel="0" collapsed="false">
      <c r="A6" s="9" t="n">
        <v>4</v>
      </c>
      <c r="B6" s="9" t="s">
        <v>471</v>
      </c>
      <c r="C6" s="11" t="n">
        <v>2750567</v>
      </c>
      <c r="E6" s="9" t="n">
        <v>4</v>
      </c>
      <c r="F6" s="9" t="s">
        <v>472</v>
      </c>
      <c r="G6" s="11" t="n">
        <v>2060145</v>
      </c>
      <c r="I6" s="9" t="n">
        <v>4</v>
      </c>
      <c r="J6" s="9" t="s">
        <v>473</v>
      </c>
      <c r="K6" s="11" t="n">
        <v>3085086</v>
      </c>
      <c r="M6" s="9" t="n">
        <v>4</v>
      </c>
      <c r="N6" s="9" t="s">
        <v>474</v>
      </c>
      <c r="O6" s="11" t="n">
        <v>2001169</v>
      </c>
      <c r="Q6" s="9" t="n">
        <v>4</v>
      </c>
      <c r="R6" s="9" t="s">
        <v>475</v>
      </c>
      <c r="S6" s="11" t="n">
        <v>3383348</v>
      </c>
      <c r="U6" s="9" t="n">
        <v>4</v>
      </c>
      <c r="V6" s="9" t="s">
        <v>476</v>
      </c>
      <c r="W6" s="11" t="n">
        <v>4713270</v>
      </c>
      <c r="Y6" s="9" t="n">
        <v>4</v>
      </c>
      <c r="Z6" s="9" t="s">
        <v>477</v>
      </c>
      <c r="AA6" s="11" t="n">
        <v>3594414</v>
      </c>
      <c r="AC6" s="9" t="n">
        <v>4</v>
      </c>
      <c r="AD6" s="9" t="s">
        <v>478</v>
      </c>
      <c r="AE6" s="11" t="n">
        <v>3532732</v>
      </c>
    </row>
    <row r="7" customFormat="false" ht="12.75" hidden="false" customHeight="false" outlineLevel="0" collapsed="false">
      <c r="A7" s="9" t="n">
        <v>5</v>
      </c>
      <c r="B7" s="9" t="s">
        <v>479</v>
      </c>
      <c r="C7" s="11" t="n">
        <v>2353343</v>
      </c>
      <c r="E7" s="9" t="n">
        <v>5</v>
      </c>
      <c r="F7" s="9" t="s">
        <v>480</v>
      </c>
      <c r="G7" s="11" t="n">
        <v>1845736</v>
      </c>
      <c r="I7" s="9" t="n">
        <v>5</v>
      </c>
      <c r="J7" s="9" t="s">
        <v>481</v>
      </c>
      <c r="K7" s="11" t="n">
        <v>2732768</v>
      </c>
      <c r="M7" s="9" t="n">
        <v>5</v>
      </c>
      <c r="N7" s="9" t="s">
        <v>482</v>
      </c>
      <c r="O7" s="11" t="n">
        <v>1666016</v>
      </c>
      <c r="Q7" s="9" t="n">
        <v>5</v>
      </c>
      <c r="R7" s="9" t="s">
        <v>483</v>
      </c>
      <c r="S7" s="11" t="n">
        <v>3358686</v>
      </c>
      <c r="U7" s="9" t="n">
        <v>5</v>
      </c>
      <c r="V7" s="9" t="s">
        <v>484</v>
      </c>
      <c r="W7" s="11" t="n">
        <v>3600708</v>
      </c>
      <c r="Y7" s="9" t="n">
        <v>5</v>
      </c>
      <c r="Z7" s="9" t="s">
        <v>485</v>
      </c>
      <c r="AA7" s="11" t="n">
        <v>3542139</v>
      </c>
      <c r="AC7" s="9" t="n">
        <v>5</v>
      </c>
      <c r="AD7" s="9" t="s">
        <v>486</v>
      </c>
      <c r="AE7" s="11" t="n">
        <v>3343214</v>
      </c>
    </row>
    <row r="8" customFormat="false" ht="12.75" hidden="false" customHeight="false" outlineLevel="0" collapsed="false">
      <c r="A8" s="9" t="n">
        <v>6</v>
      </c>
      <c r="B8" s="9" t="s">
        <v>487</v>
      </c>
      <c r="C8" s="11" t="n">
        <v>2227410</v>
      </c>
      <c r="E8" s="9" t="n">
        <v>6</v>
      </c>
      <c r="F8" s="9" t="s">
        <v>488</v>
      </c>
      <c r="G8" s="11" t="n">
        <v>2016024</v>
      </c>
      <c r="I8" s="9" t="n">
        <v>6</v>
      </c>
      <c r="J8" s="9" t="s">
        <v>489</v>
      </c>
      <c r="K8" s="11" t="n">
        <v>2699407</v>
      </c>
      <c r="M8" s="9" t="n">
        <v>6</v>
      </c>
      <c r="N8" s="9" t="s">
        <v>490</v>
      </c>
      <c r="O8" s="11" t="n">
        <v>1603678</v>
      </c>
      <c r="Q8" s="9" t="n">
        <v>6</v>
      </c>
      <c r="R8" s="9" t="s">
        <v>491</v>
      </c>
      <c r="S8" s="11" t="n">
        <v>3066784</v>
      </c>
      <c r="U8" s="9" t="n">
        <v>6</v>
      </c>
      <c r="V8" s="9" t="s">
        <v>492</v>
      </c>
      <c r="W8" s="11" t="n">
        <v>2616579</v>
      </c>
      <c r="Y8" s="9" t="n">
        <v>6</v>
      </c>
      <c r="Z8" s="9" t="s">
        <v>493</v>
      </c>
      <c r="AA8" s="11" t="n">
        <v>3481983</v>
      </c>
      <c r="AC8" s="9" t="n">
        <v>6</v>
      </c>
      <c r="AD8" s="9" t="s">
        <v>494</v>
      </c>
      <c r="AE8" s="11" t="n">
        <v>3245635</v>
      </c>
    </row>
    <row r="9" customFormat="false" ht="12.75" hidden="false" customHeight="false" outlineLevel="0" collapsed="false">
      <c r="A9" s="9" t="n">
        <v>7</v>
      </c>
      <c r="B9" s="9" t="s">
        <v>495</v>
      </c>
      <c r="C9" s="11" t="n">
        <v>2101905</v>
      </c>
      <c r="E9" s="9" t="n">
        <v>7</v>
      </c>
      <c r="F9" s="9" t="s">
        <v>496</v>
      </c>
      <c r="G9" s="11" t="n">
        <v>1790466</v>
      </c>
      <c r="I9" s="9" t="n">
        <v>7</v>
      </c>
      <c r="J9" s="9" t="s">
        <v>497</v>
      </c>
      <c r="K9" s="11" t="n">
        <v>2670735</v>
      </c>
      <c r="M9" s="9" t="n">
        <v>7</v>
      </c>
      <c r="N9" s="9" t="s">
        <v>498</v>
      </c>
      <c r="O9" s="11" t="n">
        <v>1578477</v>
      </c>
      <c r="Q9" s="9" t="n">
        <v>7</v>
      </c>
      <c r="R9" s="9" t="s">
        <v>499</v>
      </c>
      <c r="S9" s="11" t="n">
        <v>2757666</v>
      </c>
      <c r="U9" s="9" t="n">
        <v>7</v>
      </c>
      <c r="V9" s="9" t="s">
        <v>500</v>
      </c>
      <c r="W9" s="11" t="n">
        <v>2322578</v>
      </c>
      <c r="Y9" s="9" t="n">
        <v>7</v>
      </c>
      <c r="Z9" s="9" t="s">
        <v>501</v>
      </c>
      <c r="AA9" s="11" t="n">
        <v>2376197</v>
      </c>
      <c r="AC9" s="9" t="n">
        <v>7</v>
      </c>
      <c r="AD9" s="9" t="s">
        <v>502</v>
      </c>
      <c r="AE9" s="11" t="n">
        <v>3173422</v>
      </c>
    </row>
    <row r="10" customFormat="false" ht="12.75" hidden="false" customHeight="false" outlineLevel="0" collapsed="false">
      <c r="A10" s="9" t="n">
        <v>8</v>
      </c>
      <c r="B10" s="9" t="s">
        <v>503</v>
      </c>
      <c r="C10" s="11" t="n">
        <v>2009471</v>
      </c>
      <c r="E10" s="9" t="n">
        <v>8</v>
      </c>
      <c r="F10" s="9" t="s">
        <v>504</v>
      </c>
      <c r="G10" s="11" t="n">
        <v>1697206</v>
      </c>
      <c r="I10" s="9" t="n">
        <v>8</v>
      </c>
      <c r="J10" s="9" t="s">
        <v>505</v>
      </c>
      <c r="K10" s="11" t="n">
        <v>2259870</v>
      </c>
      <c r="M10" s="9" t="n">
        <v>8</v>
      </c>
      <c r="N10" s="9" t="s">
        <v>506</v>
      </c>
      <c r="O10" s="11" t="n">
        <v>1559538</v>
      </c>
      <c r="Q10" s="9" t="n">
        <v>8</v>
      </c>
      <c r="R10" s="9" t="s">
        <v>507</v>
      </c>
      <c r="S10" s="11" t="n">
        <v>2739304</v>
      </c>
      <c r="U10" s="9" t="n">
        <v>8</v>
      </c>
      <c r="V10" s="9" t="s">
        <v>508</v>
      </c>
      <c r="W10" s="11" t="n">
        <v>2235850</v>
      </c>
      <c r="Y10" s="9" t="n">
        <v>8</v>
      </c>
      <c r="Z10" s="9" t="s">
        <v>509</v>
      </c>
      <c r="AA10" s="11" t="n">
        <v>2358789</v>
      </c>
      <c r="AC10" s="9" t="n">
        <v>8</v>
      </c>
      <c r="AD10" s="9" t="s">
        <v>510</v>
      </c>
      <c r="AE10" s="11" t="n">
        <v>2830075</v>
      </c>
    </row>
    <row r="11" customFormat="false" ht="12.75" hidden="false" customHeight="false" outlineLevel="0" collapsed="false">
      <c r="A11" s="9" t="n">
        <v>9</v>
      </c>
      <c r="B11" s="9" t="s">
        <v>511</v>
      </c>
      <c r="C11" s="11" t="n">
        <v>1954476</v>
      </c>
      <c r="E11" s="9" t="n">
        <v>9</v>
      </c>
      <c r="F11" s="9" t="s">
        <v>512</v>
      </c>
      <c r="G11" s="11" t="n">
        <v>1691791</v>
      </c>
      <c r="I11" s="9" t="n">
        <v>9</v>
      </c>
      <c r="J11" s="9" t="s">
        <v>513</v>
      </c>
      <c r="K11" s="11" t="n">
        <v>2200921</v>
      </c>
      <c r="M11" s="9" t="n">
        <v>9</v>
      </c>
      <c r="N11" s="9" t="s">
        <v>514</v>
      </c>
      <c r="O11" s="11" t="n">
        <v>1551411</v>
      </c>
      <c r="Q11" s="9" t="n">
        <v>9</v>
      </c>
      <c r="R11" s="9" t="s">
        <v>515</v>
      </c>
      <c r="S11" s="11" t="n">
        <v>2701293</v>
      </c>
      <c r="U11" s="9" t="n">
        <v>9</v>
      </c>
      <c r="V11" s="9" t="s">
        <v>516</v>
      </c>
      <c r="W11" s="11" t="n">
        <v>2018572</v>
      </c>
      <c r="Y11" s="9" t="n">
        <v>9</v>
      </c>
      <c r="Z11" s="9" t="s">
        <v>517</v>
      </c>
      <c r="AA11" s="11" t="n">
        <v>2009951</v>
      </c>
      <c r="AC11" s="9" t="n">
        <v>9</v>
      </c>
      <c r="AD11" s="9" t="s">
        <v>518</v>
      </c>
      <c r="AE11" s="11" t="n">
        <v>2737638</v>
      </c>
    </row>
    <row r="12" customFormat="false" ht="12.75" hidden="false" customHeight="false" outlineLevel="0" collapsed="false">
      <c r="A12" s="9" t="n">
        <v>10</v>
      </c>
      <c r="B12" s="9" t="s">
        <v>519</v>
      </c>
      <c r="C12" s="11" t="n">
        <v>1888546</v>
      </c>
      <c r="E12" s="9" t="n">
        <v>10</v>
      </c>
      <c r="F12" s="9" t="s">
        <v>520</v>
      </c>
      <c r="G12" s="11" t="n">
        <v>1669355</v>
      </c>
      <c r="I12" s="9" t="n">
        <v>10</v>
      </c>
      <c r="J12" s="9" t="s">
        <v>521</v>
      </c>
      <c r="K12" s="11" t="n">
        <v>2185039</v>
      </c>
      <c r="M12" s="9" t="n">
        <v>10</v>
      </c>
      <c r="N12" s="9" t="s">
        <v>522</v>
      </c>
      <c r="O12" s="11" t="n">
        <v>1458761</v>
      </c>
      <c r="Q12" s="9" t="n">
        <v>10</v>
      </c>
      <c r="R12" s="9" t="s">
        <v>523</v>
      </c>
      <c r="S12" s="11" t="n">
        <v>2547556</v>
      </c>
      <c r="U12" s="9" t="n">
        <v>10</v>
      </c>
      <c r="V12" s="9" t="s">
        <v>524</v>
      </c>
      <c r="W12" s="11" t="n">
        <v>790877</v>
      </c>
      <c r="Y12" s="9" t="n">
        <v>10</v>
      </c>
      <c r="Z12" s="9" t="s">
        <v>525</v>
      </c>
      <c r="AA12" s="11" t="n">
        <v>1986994</v>
      </c>
      <c r="AC12" s="9" t="n">
        <v>10</v>
      </c>
      <c r="AD12" s="9" t="s">
        <v>480</v>
      </c>
      <c r="AE12" s="11" t="n">
        <v>2602258</v>
      </c>
    </row>
    <row r="13" customFormat="false" ht="12.75" hidden="false" customHeight="false" outlineLevel="0" collapsed="false">
      <c r="A13" s="9" t="n">
        <v>11</v>
      </c>
      <c r="B13" s="9" t="s">
        <v>526</v>
      </c>
      <c r="C13" s="11" t="n">
        <v>1855824</v>
      </c>
      <c r="E13" s="9" t="n">
        <v>11</v>
      </c>
      <c r="F13" s="9" t="s">
        <v>527</v>
      </c>
      <c r="G13" s="11" t="n">
        <v>1631955</v>
      </c>
      <c r="I13" s="9" t="n">
        <v>11</v>
      </c>
      <c r="J13" s="9" t="s">
        <v>528</v>
      </c>
      <c r="K13" s="11" t="n">
        <v>2137754</v>
      </c>
      <c r="M13" s="9" t="n">
        <v>11</v>
      </c>
      <c r="N13" s="9" t="s">
        <v>529</v>
      </c>
      <c r="O13" s="11" t="n">
        <v>1437861</v>
      </c>
      <c r="Q13" s="9" t="n">
        <v>11</v>
      </c>
      <c r="R13" s="9" t="s">
        <v>530</v>
      </c>
      <c r="S13" s="11" t="n">
        <v>2005478</v>
      </c>
      <c r="U13" s="9" t="n">
        <v>11</v>
      </c>
      <c r="V13" s="9" t="s">
        <v>531</v>
      </c>
      <c r="W13" s="11" t="n">
        <v>635943</v>
      </c>
      <c r="Y13" s="9" t="n">
        <v>11</v>
      </c>
      <c r="Z13" s="9" t="s">
        <v>532</v>
      </c>
      <c r="AA13" s="11" t="n">
        <v>1793113</v>
      </c>
      <c r="AC13" s="9" t="n">
        <v>11</v>
      </c>
      <c r="AD13" s="9" t="s">
        <v>533</v>
      </c>
      <c r="AE13" s="11" t="n">
        <v>2333843</v>
      </c>
    </row>
    <row r="14" customFormat="false" ht="12.75" hidden="false" customHeight="false" outlineLevel="0" collapsed="false">
      <c r="A14" s="9" t="n">
        <v>12</v>
      </c>
      <c r="B14" s="9" t="s">
        <v>534</v>
      </c>
      <c r="C14" s="11" t="n">
        <v>1784830</v>
      </c>
      <c r="E14" s="9" t="n">
        <v>12</v>
      </c>
      <c r="F14" s="9" t="s">
        <v>535</v>
      </c>
      <c r="G14" s="11" t="n">
        <v>1499004</v>
      </c>
      <c r="I14" s="9" t="n">
        <v>12</v>
      </c>
      <c r="J14" s="9" t="s">
        <v>536</v>
      </c>
      <c r="K14" s="11" t="n">
        <v>1997084</v>
      </c>
      <c r="M14" s="9" t="n">
        <v>12</v>
      </c>
      <c r="N14" s="9" t="s">
        <v>537</v>
      </c>
      <c r="O14" s="11" t="n">
        <v>1258779</v>
      </c>
      <c r="Q14" s="9" t="n">
        <v>12</v>
      </c>
      <c r="R14" s="9" t="s">
        <v>538</v>
      </c>
      <c r="S14" s="11" t="n">
        <v>1945949</v>
      </c>
      <c r="U14" s="9" t="n">
        <v>12</v>
      </c>
      <c r="V14" s="9" t="s">
        <v>539</v>
      </c>
      <c r="W14" s="11" t="n">
        <v>358077</v>
      </c>
      <c r="Y14" s="9" t="n">
        <v>12</v>
      </c>
      <c r="Z14" s="9" t="s">
        <v>540</v>
      </c>
      <c r="AA14" s="11" t="n">
        <v>1373122</v>
      </c>
      <c r="AC14" s="9" t="n">
        <v>12</v>
      </c>
      <c r="AD14" s="9" t="s">
        <v>541</v>
      </c>
      <c r="AE14" s="11" t="n">
        <v>2173355</v>
      </c>
    </row>
    <row r="15" customFormat="false" ht="12.75" hidden="false" customHeight="false" outlineLevel="0" collapsed="false">
      <c r="A15" s="9" t="n">
        <v>13</v>
      </c>
      <c r="B15" s="9" t="s">
        <v>542</v>
      </c>
      <c r="C15" s="11" t="n">
        <v>1776536</v>
      </c>
      <c r="E15" s="9" t="n">
        <v>13</v>
      </c>
      <c r="F15" s="9" t="s">
        <v>543</v>
      </c>
      <c r="G15" s="11" t="n">
        <v>1498874</v>
      </c>
      <c r="I15" s="9" t="n">
        <v>13</v>
      </c>
      <c r="J15" s="9" t="s">
        <v>544</v>
      </c>
      <c r="K15" s="11" t="n">
        <v>1950184</v>
      </c>
      <c r="M15" s="9" t="n">
        <v>13</v>
      </c>
      <c r="N15" s="9" t="s">
        <v>545</v>
      </c>
      <c r="O15" s="11" t="n">
        <v>1177463</v>
      </c>
      <c r="Q15" s="9" t="n">
        <v>13</v>
      </c>
      <c r="R15" s="9" t="s">
        <v>546</v>
      </c>
      <c r="S15" s="11" t="n">
        <v>1808039</v>
      </c>
      <c r="U15" s="9" t="n">
        <v>13</v>
      </c>
      <c r="V15" s="9" t="s">
        <v>547</v>
      </c>
      <c r="W15" s="11" t="n">
        <v>273647</v>
      </c>
      <c r="Y15" s="9" t="n">
        <v>13</v>
      </c>
      <c r="Z15" s="9" t="s">
        <v>548</v>
      </c>
      <c r="AA15" s="11" t="n">
        <v>1314221</v>
      </c>
      <c r="AC15" s="9" t="n">
        <v>13</v>
      </c>
      <c r="AD15" s="9" t="s">
        <v>549</v>
      </c>
      <c r="AE15" s="11" t="n">
        <v>2156023</v>
      </c>
    </row>
    <row r="16" customFormat="false" ht="12.75" hidden="false" customHeight="false" outlineLevel="0" collapsed="false">
      <c r="A16" s="9" t="n">
        <v>14</v>
      </c>
      <c r="B16" s="9" t="s">
        <v>550</v>
      </c>
      <c r="C16" s="11" t="n">
        <v>1724208</v>
      </c>
      <c r="E16" s="9" t="n">
        <v>14</v>
      </c>
      <c r="F16" s="9" t="s">
        <v>551</v>
      </c>
      <c r="G16" s="11" t="n">
        <v>1377274</v>
      </c>
      <c r="I16" s="9" t="n">
        <v>14</v>
      </c>
      <c r="J16" s="9" t="s">
        <v>552</v>
      </c>
      <c r="K16" s="11" t="n">
        <v>1845139</v>
      </c>
      <c r="M16" s="9" t="n">
        <v>14</v>
      </c>
      <c r="N16" s="9" t="s">
        <v>553</v>
      </c>
      <c r="O16" s="11" t="n">
        <v>1177095</v>
      </c>
      <c r="Q16" s="9" t="n">
        <v>14</v>
      </c>
      <c r="R16" s="9" t="s">
        <v>554</v>
      </c>
      <c r="S16" s="11" t="n">
        <v>1762159</v>
      </c>
      <c r="U16" s="9" t="n">
        <v>14</v>
      </c>
      <c r="V16" s="9" t="s">
        <v>555</v>
      </c>
      <c r="W16" s="11" t="n">
        <v>267839</v>
      </c>
      <c r="Y16" s="9" t="n">
        <v>14</v>
      </c>
      <c r="Z16" s="9" t="s">
        <v>556</v>
      </c>
      <c r="AA16" s="11" t="n">
        <v>1304494</v>
      </c>
      <c r="AC16" s="9" t="n">
        <v>14</v>
      </c>
      <c r="AD16" s="9" t="s">
        <v>557</v>
      </c>
      <c r="AE16" s="11" t="n">
        <v>2050100</v>
      </c>
    </row>
    <row r="17" customFormat="false" ht="12.75" hidden="false" customHeight="false" outlineLevel="0" collapsed="false">
      <c r="A17" s="9" t="n">
        <v>15</v>
      </c>
      <c r="B17" s="9" t="s">
        <v>558</v>
      </c>
      <c r="C17" s="11" t="n">
        <v>1707948</v>
      </c>
      <c r="E17" s="9" t="n">
        <v>15</v>
      </c>
      <c r="F17" s="9" t="s">
        <v>559</v>
      </c>
      <c r="G17" s="11" t="n">
        <v>1371999</v>
      </c>
      <c r="I17" s="9" t="n">
        <v>15</v>
      </c>
      <c r="J17" s="9" t="s">
        <v>560</v>
      </c>
      <c r="K17" s="11" t="n">
        <v>1792520</v>
      </c>
      <c r="M17" s="9" t="n">
        <v>15</v>
      </c>
      <c r="N17" s="9" t="s">
        <v>561</v>
      </c>
      <c r="O17" s="11" t="n">
        <v>1156765</v>
      </c>
      <c r="Q17" s="9" t="n">
        <v>15</v>
      </c>
      <c r="R17" s="9" t="s">
        <v>562</v>
      </c>
      <c r="S17" s="11" t="n">
        <v>1695469</v>
      </c>
      <c r="U17" s="9" t="n">
        <v>15</v>
      </c>
      <c r="V17" s="9" t="s">
        <v>563</v>
      </c>
      <c r="W17" s="11" t="n">
        <v>109613</v>
      </c>
      <c r="Y17" s="9" t="n">
        <v>15</v>
      </c>
      <c r="Z17" s="9" t="s">
        <v>564</v>
      </c>
      <c r="AA17" s="11" t="n">
        <v>1299042</v>
      </c>
      <c r="AC17" s="9" t="n">
        <v>15</v>
      </c>
      <c r="AD17" s="9" t="s">
        <v>565</v>
      </c>
      <c r="AE17" s="11" t="n">
        <v>2043786</v>
      </c>
    </row>
    <row r="18" customFormat="false" ht="12.75" hidden="false" customHeight="false" outlineLevel="0" collapsed="false">
      <c r="A18" s="9" t="n">
        <v>16</v>
      </c>
      <c r="B18" s="9" t="s">
        <v>566</v>
      </c>
      <c r="C18" s="11" t="n">
        <v>1692130</v>
      </c>
      <c r="E18" s="9" t="n">
        <v>16</v>
      </c>
      <c r="F18" s="9" t="s">
        <v>567</v>
      </c>
      <c r="G18" s="11" t="n">
        <v>1343523</v>
      </c>
      <c r="I18" s="9" t="n">
        <v>16</v>
      </c>
      <c r="J18" s="9" t="s">
        <v>568</v>
      </c>
      <c r="K18" s="11" t="n">
        <v>1767739</v>
      </c>
      <c r="M18" s="9" t="n">
        <v>16</v>
      </c>
      <c r="N18" s="9" t="s">
        <v>569</v>
      </c>
      <c r="O18" s="11" t="n">
        <v>1100399</v>
      </c>
      <c r="Q18" s="9" t="n">
        <v>16</v>
      </c>
      <c r="R18" s="9" t="s">
        <v>570</v>
      </c>
      <c r="S18" s="11" t="n">
        <v>1409212</v>
      </c>
      <c r="U18" s="9" t="n">
        <v>16</v>
      </c>
      <c r="V18" s="9" t="s">
        <v>571</v>
      </c>
      <c r="W18" s="11" t="n">
        <v>0</v>
      </c>
      <c r="Y18" s="9" t="n">
        <v>16</v>
      </c>
      <c r="Z18" s="9" t="s">
        <v>572</v>
      </c>
      <c r="AA18" s="11" t="n">
        <v>1241127</v>
      </c>
      <c r="AC18" s="9" t="n">
        <v>16</v>
      </c>
      <c r="AD18" s="9" t="s">
        <v>573</v>
      </c>
      <c r="AE18" s="11" t="n">
        <v>1779297</v>
      </c>
    </row>
    <row r="19" customFormat="false" ht="12.75" hidden="false" customHeight="false" outlineLevel="0" collapsed="false">
      <c r="A19" s="9" t="n">
        <v>17</v>
      </c>
      <c r="B19" s="9" t="s">
        <v>574</v>
      </c>
      <c r="C19" s="11" t="n">
        <v>1607854</v>
      </c>
      <c r="E19" s="9" t="n">
        <v>17</v>
      </c>
      <c r="F19" s="9" t="s">
        <v>575</v>
      </c>
      <c r="G19" s="11" t="n">
        <v>1265096</v>
      </c>
      <c r="I19" s="9" t="n">
        <v>17</v>
      </c>
      <c r="J19" s="9" t="s">
        <v>576</v>
      </c>
      <c r="K19" s="11" t="n">
        <v>1663879</v>
      </c>
      <c r="M19" s="9" t="n">
        <v>17</v>
      </c>
      <c r="N19" s="9" t="s">
        <v>577</v>
      </c>
      <c r="O19" s="11" t="n">
        <v>1046832</v>
      </c>
      <c r="Q19" s="9" t="n">
        <v>17</v>
      </c>
      <c r="R19" s="9" t="s">
        <v>578</v>
      </c>
      <c r="S19" s="11" t="n">
        <v>1384038</v>
      </c>
      <c r="U19" s="9" t="n">
        <v>17</v>
      </c>
      <c r="V19" s="9" t="s">
        <v>571</v>
      </c>
      <c r="W19" s="11" t="n">
        <v>0</v>
      </c>
      <c r="Y19" s="9" t="n">
        <v>17</v>
      </c>
      <c r="Z19" s="9" t="s">
        <v>579</v>
      </c>
      <c r="AA19" s="11" t="n">
        <v>1214153</v>
      </c>
      <c r="AC19" s="9" t="n">
        <v>17</v>
      </c>
      <c r="AD19" s="9" t="s">
        <v>580</v>
      </c>
      <c r="AE19" s="11" t="n">
        <v>1707576</v>
      </c>
    </row>
    <row r="20" customFormat="false" ht="12.75" hidden="false" customHeight="false" outlineLevel="0" collapsed="false">
      <c r="A20" s="9" t="n">
        <v>18</v>
      </c>
      <c r="B20" s="9" t="s">
        <v>581</v>
      </c>
      <c r="C20" s="11" t="n">
        <v>1562517</v>
      </c>
      <c r="E20" s="9" t="n">
        <v>18</v>
      </c>
      <c r="F20" s="9" t="s">
        <v>582</v>
      </c>
      <c r="G20" s="11" t="n">
        <v>1189952</v>
      </c>
      <c r="I20" s="9" t="n">
        <v>18</v>
      </c>
      <c r="J20" s="9" t="s">
        <v>583</v>
      </c>
      <c r="K20" s="11" t="n">
        <v>1574229</v>
      </c>
      <c r="M20" s="9" t="n">
        <v>18</v>
      </c>
      <c r="N20" s="9" t="s">
        <v>584</v>
      </c>
      <c r="O20" s="11" t="n">
        <v>976755</v>
      </c>
      <c r="Q20" s="9" t="n">
        <v>18</v>
      </c>
      <c r="R20" s="9" t="s">
        <v>585</v>
      </c>
      <c r="S20" s="11" t="n">
        <v>1325680</v>
      </c>
      <c r="U20" s="9" t="n">
        <v>18</v>
      </c>
      <c r="V20" s="9" t="s">
        <v>571</v>
      </c>
      <c r="W20" s="11" t="n">
        <v>0</v>
      </c>
      <c r="Y20" s="9" t="n">
        <v>18</v>
      </c>
      <c r="Z20" s="9" t="s">
        <v>586</v>
      </c>
      <c r="AA20" s="11" t="n">
        <v>1203337</v>
      </c>
      <c r="AC20" s="9" t="n">
        <v>18</v>
      </c>
      <c r="AD20" s="9" t="s">
        <v>587</v>
      </c>
      <c r="AE20" s="11" t="n">
        <v>1563375</v>
      </c>
    </row>
    <row r="21" customFormat="false" ht="12.75" hidden="false" customHeight="false" outlineLevel="0" collapsed="false">
      <c r="A21" s="9" t="n">
        <v>19</v>
      </c>
      <c r="B21" s="9" t="s">
        <v>588</v>
      </c>
      <c r="C21" s="11" t="n">
        <v>1542199</v>
      </c>
      <c r="E21" s="9" t="n">
        <v>19</v>
      </c>
      <c r="F21" s="9" t="s">
        <v>589</v>
      </c>
      <c r="G21" s="11" t="n">
        <v>1068327</v>
      </c>
      <c r="I21" s="9" t="n">
        <v>19</v>
      </c>
      <c r="J21" s="9" t="s">
        <v>590</v>
      </c>
      <c r="K21" s="11" t="n">
        <v>1413902</v>
      </c>
      <c r="M21" s="9" t="n">
        <v>19</v>
      </c>
      <c r="N21" s="9" t="s">
        <v>591</v>
      </c>
      <c r="O21" s="11" t="n">
        <v>971005</v>
      </c>
      <c r="Q21" s="9" t="n">
        <v>19</v>
      </c>
      <c r="R21" s="9" t="s">
        <v>592</v>
      </c>
      <c r="S21" s="11" t="n">
        <v>1294998</v>
      </c>
      <c r="U21" s="9" t="n">
        <v>19</v>
      </c>
      <c r="V21" s="9" t="s">
        <v>571</v>
      </c>
      <c r="W21" s="11" t="n">
        <v>0</v>
      </c>
      <c r="Y21" s="9" t="n">
        <v>19</v>
      </c>
      <c r="Z21" s="9" t="s">
        <v>593</v>
      </c>
      <c r="AA21" s="11" t="n">
        <v>1186190</v>
      </c>
      <c r="AC21" s="9" t="n">
        <v>19</v>
      </c>
      <c r="AD21" s="9" t="s">
        <v>463</v>
      </c>
      <c r="AE21" s="11" t="n">
        <v>1536178</v>
      </c>
    </row>
    <row r="22" customFormat="false" ht="12.75" hidden="false" customHeight="false" outlineLevel="0" collapsed="false">
      <c r="A22" s="9" t="n">
        <v>20</v>
      </c>
      <c r="B22" s="9" t="s">
        <v>594</v>
      </c>
      <c r="C22" s="11" t="n">
        <v>1540557</v>
      </c>
      <c r="E22" s="9" t="n">
        <v>20</v>
      </c>
      <c r="F22" s="9" t="s">
        <v>595</v>
      </c>
      <c r="G22" s="11" t="n">
        <v>1019316</v>
      </c>
      <c r="I22" s="9" t="n">
        <v>20</v>
      </c>
      <c r="J22" s="9" t="s">
        <v>596</v>
      </c>
      <c r="K22" s="11" t="n">
        <v>1319760</v>
      </c>
      <c r="M22" s="9" t="n">
        <v>20</v>
      </c>
      <c r="N22" s="9" t="s">
        <v>597</v>
      </c>
      <c r="O22" s="11" t="n">
        <v>889633</v>
      </c>
      <c r="Q22" s="9" t="n">
        <v>20</v>
      </c>
      <c r="R22" s="9" t="s">
        <v>598</v>
      </c>
      <c r="S22" s="11" t="n">
        <v>1224344</v>
      </c>
      <c r="U22" s="9" t="n">
        <v>20</v>
      </c>
      <c r="Y22" s="9" t="n">
        <v>20</v>
      </c>
      <c r="Z22" s="9" t="s">
        <v>599</v>
      </c>
      <c r="AA22" s="11" t="n">
        <v>986951</v>
      </c>
      <c r="AC22" s="9" t="n">
        <v>20</v>
      </c>
      <c r="AD22" s="9" t="s">
        <v>600</v>
      </c>
      <c r="AE22" s="11" t="n">
        <v>1539181</v>
      </c>
    </row>
    <row r="23" customFormat="false" ht="12.75" hidden="false" customHeight="false" outlineLevel="0" collapsed="false">
      <c r="B23" s="16" t="s">
        <v>601</v>
      </c>
      <c r="C23" s="17" t="n">
        <f aca="false">SUM(C3:C22)</f>
        <v>42811313</v>
      </c>
      <c r="F23" s="16" t="s">
        <v>601</v>
      </c>
      <c r="G23" s="17" t="n">
        <f aca="false">SUM(G3:G22)</f>
        <v>32704807</v>
      </c>
      <c r="J23" s="16" t="s">
        <v>601</v>
      </c>
      <c r="K23" s="17" t="n">
        <f aca="false">SUM(K3:K22)</f>
        <v>47735156</v>
      </c>
      <c r="N23" s="16" t="s">
        <v>601</v>
      </c>
      <c r="O23" s="17" t="n">
        <f aca="false">SUM(O3:O22)</f>
        <v>30617475</v>
      </c>
      <c r="R23" s="16" t="s">
        <v>601</v>
      </c>
      <c r="S23" s="17" t="n">
        <f aca="false">SUM(S3:S22)</f>
        <v>49656991</v>
      </c>
      <c r="V23" s="16" t="s">
        <v>601</v>
      </c>
      <c r="W23" s="17" t="n">
        <f aca="false">SUM(W3:W22)</f>
        <v>42389663</v>
      </c>
      <c r="Z23" s="16" t="s">
        <v>601</v>
      </c>
      <c r="AA23" s="17" t="n">
        <f aca="false">SUM(AA3:AA22)</f>
        <v>51619947</v>
      </c>
      <c r="AD23" s="16" t="s">
        <v>601</v>
      </c>
      <c r="AE23" s="17" t="n">
        <f aca="false">SUM(AE3:AE22)</f>
        <v>66434051</v>
      </c>
    </row>
    <row r="24" customFormat="false" ht="12.75" hidden="false" customHeight="false" outlineLevel="0" collapsed="false">
      <c r="A24" s="13" t="s">
        <v>602</v>
      </c>
      <c r="B24" s="13"/>
      <c r="C24" s="13"/>
      <c r="E24" s="13" t="s">
        <v>603</v>
      </c>
      <c r="F24" s="13"/>
      <c r="G24" s="13"/>
      <c r="I24" s="13" t="s">
        <v>604</v>
      </c>
      <c r="J24" s="13"/>
      <c r="K24" s="13"/>
      <c r="M24" s="13" t="s">
        <v>605</v>
      </c>
      <c r="N24" s="13"/>
      <c r="O24" s="13"/>
      <c r="Q24" s="13" t="s">
        <v>606</v>
      </c>
      <c r="R24" s="13"/>
      <c r="S24" s="13"/>
      <c r="U24" s="13" t="s">
        <v>607</v>
      </c>
      <c r="V24" s="13"/>
      <c r="W24" s="13"/>
      <c r="Y24" s="13" t="s">
        <v>608</v>
      </c>
      <c r="Z24" s="13"/>
      <c r="AA24" s="13"/>
      <c r="AC24" s="13" t="s">
        <v>609</v>
      </c>
      <c r="AD24" s="13"/>
      <c r="AE24" s="13"/>
    </row>
    <row r="25" s="15" customFormat="true" ht="12.75" hidden="false" customHeight="false" outlineLevel="0" collapsed="false">
      <c r="A25" s="10" t="s">
        <v>194</v>
      </c>
      <c r="B25" s="10" t="s">
        <v>446</v>
      </c>
      <c r="C25" s="10" t="s">
        <v>196</v>
      </c>
      <c r="D25" s="14"/>
      <c r="E25" s="10" t="s">
        <v>194</v>
      </c>
      <c r="F25" s="10" t="s">
        <v>446</v>
      </c>
      <c r="G25" s="10" t="s">
        <v>196</v>
      </c>
      <c r="H25" s="14"/>
      <c r="I25" s="10" t="s">
        <v>194</v>
      </c>
      <c r="J25" s="10" t="s">
        <v>446</v>
      </c>
      <c r="K25" s="10" t="s">
        <v>196</v>
      </c>
      <c r="L25" s="14"/>
      <c r="M25" s="10" t="s">
        <v>194</v>
      </c>
      <c r="N25" s="10" t="s">
        <v>446</v>
      </c>
      <c r="O25" s="10" t="s">
        <v>196</v>
      </c>
      <c r="P25" s="14"/>
      <c r="Q25" s="10" t="s">
        <v>194</v>
      </c>
      <c r="R25" s="10" t="s">
        <v>446</v>
      </c>
      <c r="S25" s="10" t="s">
        <v>196</v>
      </c>
      <c r="T25" s="14"/>
      <c r="U25" s="10" t="s">
        <v>194</v>
      </c>
      <c r="V25" s="10" t="s">
        <v>446</v>
      </c>
      <c r="W25" s="10" t="s">
        <v>196</v>
      </c>
      <c r="X25" s="14"/>
      <c r="Y25" s="10" t="s">
        <v>194</v>
      </c>
      <c r="Z25" s="10" t="s">
        <v>446</v>
      </c>
      <c r="AA25" s="10" t="s">
        <v>196</v>
      </c>
      <c r="AB25" s="14"/>
      <c r="AC25" s="10" t="s">
        <v>194</v>
      </c>
      <c r="AD25" s="10" t="s">
        <v>446</v>
      </c>
      <c r="AE25" s="10" t="s">
        <v>196</v>
      </c>
      <c r="AF25" s="14"/>
    </row>
    <row r="26" customFormat="false" ht="12.75" hidden="false" customHeight="false" outlineLevel="0" collapsed="false">
      <c r="A26" s="9" t="n">
        <v>1</v>
      </c>
      <c r="B26" s="9" t="s">
        <v>610</v>
      </c>
      <c r="C26" s="11" t="n">
        <v>5950041</v>
      </c>
      <c r="E26" s="9" t="n">
        <v>1</v>
      </c>
      <c r="F26" s="9" t="s">
        <v>611</v>
      </c>
      <c r="G26" s="11" t="n">
        <v>2822736</v>
      </c>
      <c r="I26" s="9" t="n">
        <v>1</v>
      </c>
      <c r="J26" s="9" t="s">
        <v>612</v>
      </c>
      <c r="K26" s="11" t="n">
        <v>13147168</v>
      </c>
      <c r="M26" s="9" t="n">
        <v>1</v>
      </c>
      <c r="N26" s="9" t="s">
        <v>613</v>
      </c>
      <c r="O26" s="11" t="n">
        <v>2709646</v>
      </c>
      <c r="Q26" s="9" t="n">
        <v>1</v>
      </c>
      <c r="R26" s="9" t="s">
        <v>614</v>
      </c>
      <c r="S26" s="11" t="n">
        <v>2167304</v>
      </c>
      <c r="U26" s="9" t="n">
        <v>1</v>
      </c>
      <c r="V26" s="9" t="s">
        <v>615</v>
      </c>
      <c r="W26" s="11" t="n">
        <v>2037762</v>
      </c>
      <c r="Y26" s="9" t="n">
        <v>1</v>
      </c>
      <c r="Z26" s="9" t="s">
        <v>616</v>
      </c>
      <c r="AA26" s="11" t="n">
        <v>1977914</v>
      </c>
      <c r="AC26" s="9" t="n">
        <v>1</v>
      </c>
      <c r="AD26" s="9" t="s">
        <v>617</v>
      </c>
      <c r="AE26" s="11" t="n">
        <v>4275266</v>
      </c>
    </row>
    <row r="27" customFormat="false" ht="12.75" hidden="false" customHeight="false" outlineLevel="0" collapsed="false">
      <c r="A27" s="9" t="n">
        <v>2</v>
      </c>
      <c r="B27" s="9" t="s">
        <v>618</v>
      </c>
      <c r="C27" s="11" t="n">
        <v>4874861</v>
      </c>
      <c r="E27" s="9" t="n">
        <v>2</v>
      </c>
      <c r="F27" s="9" t="s">
        <v>619</v>
      </c>
      <c r="G27" s="11" t="n">
        <v>2609287</v>
      </c>
      <c r="I27" s="9" t="n">
        <v>2</v>
      </c>
      <c r="J27" s="9" t="s">
        <v>620</v>
      </c>
      <c r="K27" s="11" t="n">
        <v>8465089</v>
      </c>
      <c r="M27" s="9" t="n">
        <v>2</v>
      </c>
      <c r="N27" s="9" t="s">
        <v>621</v>
      </c>
      <c r="O27" s="11" t="n">
        <v>1505303</v>
      </c>
      <c r="Q27" s="9" t="n">
        <v>2</v>
      </c>
      <c r="R27" s="9" t="s">
        <v>622</v>
      </c>
      <c r="S27" s="11" t="n">
        <v>1800337</v>
      </c>
      <c r="U27" s="9" t="n">
        <v>2</v>
      </c>
      <c r="V27" s="9" t="s">
        <v>623</v>
      </c>
      <c r="W27" s="11" t="n">
        <v>1123658</v>
      </c>
      <c r="Y27" s="9" t="n">
        <v>2</v>
      </c>
      <c r="Z27" s="9" t="s">
        <v>624</v>
      </c>
      <c r="AA27" s="11" t="n">
        <v>1328423</v>
      </c>
      <c r="AC27" s="9" t="n">
        <v>2</v>
      </c>
      <c r="AD27" s="9" t="s">
        <v>625</v>
      </c>
      <c r="AE27" s="11" t="n">
        <v>3828863</v>
      </c>
    </row>
    <row r="28" customFormat="false" ht="12.75" hidden="false" customHeight="false" outlineLevel="0" collapsed="false">
      <c r="A28" s="9" t="n">
        <v>3</v>
      </c>
      <c r="B28" s="9" t="s">
        <v>626</v>
      </c>
      <c r="C28" s="11" t="n">
        <v>4261375</v>
      </c>
      <c r="E28" s="9" t="n">
        <v>3</v>
      </c>
      <c r="F28" s="9" t="s">
        <v>627</v>
      </c>
      <c r="G28" s="11" t="n">
        <v>2285025</v>
      </c>
      <c r="I28" s="9" t="n">
        <v>3</v>
      </c>
      <c r="J28" s="9" t="s">
        <v>628</v>
      </c>
      <c r="K28" s="11" t="n">
        <v>5910643</v>
      </c>
      <c r="M28" s="9" t="n">
        <v>3</v>
      </c>
      <c r="N28" s="9" t="s">
        <v>629</v>
      </c>
      <c r="O28" s="11" t="n">
        <v>1373135</v>
      </c>
      <c r="Q28" s="9" t="n">
        <v>3</v>
      </c>
      <c r="R28" s="9" t="s">
        <v>630</v>
      </c>
      <c r="S28" s="11" t="n">
        <v>1621366</v>
      </c>
      <c r="U28" s="9" t="n">
        <v>3</v>
      </c>
      <c r="V28" s="9" t="s">
        <v>631</v>
      </c>
      <c r="W28" s="11" t="n">
        <v>1077099</v>
      </c>
      <c r="Y28" s="9" t="n">
        <v>3</v>
      </c>
      <c r="Z28" s="9" t="s">
        <v>632</v>
      </c>
      <c r="AA28" s="11" t="n">
        <v>1004363</v>
      </c>
      <c r="AC28" s="9" t="n">
        <v>3</v>
      </c>
      <c r="AD28" s="9" t="s">
        <v>633</v>
      </c>
      <c r="AE28" s="11" t="n">
        <v>3583987</v>
      </c>
    </row>
    <row r="29" customFormat="false" ht="12.75" hidden="false" customHeight="false" outlineLevel="0" collapsed="false">
      <c r="A29" s="9" t="n">
        <v>4</v>
      </c>
      <c r="B29" s="9" t="s">
        <v>634</v>
      </c>
      <c r="C29" s="11" t="n">
        <v>4137252</v>
      </c>
      <c r="E29" s="9" t="n">
        <v>4</v>
      </c>
      <c r="F29" s="9" t="s">
        <v>635</v>
      </c>
      <c r="G29" s="11" t="n">
        <v>2037762</v>
      </c>
      <c r="I29" s="9" t="n">
        <v>4</v>
      </c>
      <c r="J29" s="9" t="s">
        <v>636</v>
      </c>
      <c r="K29" s="11" t="n">
        <v>5249768</v>
      </c>
      <c r="M29" s="9" t="n">
        <v>4</v>
      </c>
      <c r="N29" s="9" t="s">
        <v>637</v>
      </c>
      <c r="O29" s="11" t="n">
        <v>1368330</v>
      </c>
      <c r="Q29" s="9" t="n">
        <v>4</v>
      </c>
      <c r="R29" s="9" t="s">
        <v>638</v>
      </c>
      <c r="S29" s="11" t="n">
        <v>1600886</v>
      </c>
      <c r="U29" s="9" t="n">
        <v>4</v>
      </c>
      <c r="V29" s="9" t="s">
        <v>639</v>
      </c>
      <c r="W29" s="11" t="n">
        <v>1072194</v>
      </c>
      <c r="Y29" s="9" t="n">
        <v>4</v>
      </c>
      <c r="Z29" s="9" t="s">
        <v>640</v>
      </c>
      <c r="AA29" s="11" t="n">
        <v>902027</v>
      </c>
      <c r="AC29" s="9" t="n">
        <v>4</v>
      </c>
      <c r="AD29" s="9" t="s">
        <v>641</v>
      </c>
      <c r="AE29" s="11" t="n">
        <v>3078474</v>
      </c>
    </row>
    <row r="30" customFormat="false" ht="12.75" hidden="false" customHeight="false" outlineLevel="0" collapsed="false">
      <c r="A30" s="9" t="n">
        <v>5</v>
      </c>
      <c r="B30" s="9" t="s">
        <v>642</v>
      </c>
      <c r="C30" s="11" t="n">
        <v>4022429</v>
      </c>
      <c r="E30" s="9" t="n">
        <v>5</v>
      </c>
      <c r="F30" s="9" t="s">
        <v>643</v>
      </c>
      <c r="G30" s="11" t="n">
        <v>2016908</v>
      </c>
      <c r="I30" s="9" t="n">
        <v>5</v>
      </c>
      <c r="J30" s="9" t="s">
        <v>644</v>
      </c>
      <c r="K30" s="11" t="n">
        <v>4373852</v>
      </c>
      <c r="M30" s="9" t="n">
        <v>5</v>
      </c>
      <c r="N30" s="9" t="s">
        <v>645</v>
      </c>
      <c r="O30" s="11" t="n">
        <v>1330864</v>
      </c>
      <c r="Q30" s="9" t="n">
        <v>5</v>
      </c>
      <c r="R30" s="9" t="s">
        <v>646</v>
      </c>
      <c r="S30" s="11" t="n">
        <v>1463027</v>
      </c>
      <c r="U30" s="9" t="n">
        <v>5</v>
      </c>
      <c r="V30" s="9" t="s">
        <v>647</v>
      </c>
      <c r="W30" s="11" t="n">
        <v>1056646</v>
      </c>
      <c r="Y30" s="9" t="n">
        <v>5</v>
      </c>
      <c r="Z30" s="9" t="s">
        <v>648</v>
      </c>
      <c r="AA30" s="11" t="n">
        <v>865502</v>
      </c>
      <c r="AC30" s="9" t="n">
        <v>5</v>
      </c>
      <c r="AD30" s="9" t="s">
        <v>649</v>
      </c>
      <c r="AE30" s="11" t="n">
        <v>2908347</v>
      </c>
    </row>
    <row r="31" customFormat="false" ht="12.75" hidden="false" customHeight="false" outlineLevel="0" collapsed="false">
      <c r="A31" s="9" t="n">
        <v>6</v>
      </c>
      <c r="B31" s="9" t="s">
        <v>650</v>
      </c>
      <c r="C31" s="11" t="n">
        <v>3898961</v>
      </c>
      <c r="E31" s="9" t="n">
        <v>6</v>
      </c>
      <c r="F31" s="9" t="s">
        <v>651</v>
      </c>
      <c r="G31" s="11" t="n">
        <v>1696276</v>
      </c>
      <c r="I31" s="9" t="n">
        <v>6</v>
      </c>
      <c r="J31" s="9" t="s">
        <v>652</v>
      </c>
      <c r="K31" s="11" t="n">
        <v>3898961</v>
      </c>
      <c r="M31" s="9" t="n">
        <v>6</v>
      </c>
      <c r="N31" s="9" t="s">
        <v>653</v>
      </c>
      <c r="O31" s="11" t="n">
        <v>1192465</v>
      </c>
      <c r="Q31" s="9" t="n">
        <v>6</v>
      </c>
      <c r="R31" s="9" t="s">
        <v>654</v>
      </c>
      <c r="S31" s="11" t="n">
        <v>1424507</v>
      </c>
      <c r="U31" s="9" t="n">
        <v>6</v>
      </c>
      <c r="V31" s="9" t="s">
        <v>655</v>
      </c>
      <c r="W31" s="11" t="n">
        <v>1025130</v>
      </c>
      <c r="Y31" s="9" t="n">
        <v>6</v>
      </c>
      <c r="Z31" s="9" t="s">
        <v>656</v>
      </c>
      <c r="AA31" s="11" t="n">
        <v>765134</v>
      </c>
      <c r="AC31" s="9" t="n">
        <v>6</v>
      </c>
      <c r="AD31" s="9" t="s">
        <v>657</v>
      </c>
      <c r="AE31" s="11" t="n">
        <v>2286342</v>
      </c>
    </row>
    <row r="32" customFormat="false" ht="12.75" hidden="false" customHeight="false" outlineLevel="0" collapsed="false">
      <c r="A32" s="9" t="n">
        <v>7</v>
      </c>
      <c r="B32" s="9" t="s">
        <v>658</v>
      </c>
      <c r="C32" s="11" t="n">
        <v>3382448</v>
      </c>
      <c r="E32" s="9" t="n">
        <v>7</v>
      </c>
      <c r="F32" s="9" t="s">
        <v>659</v>
      </c>
      <c r="G32" s="11" t="n">
        <v>1677396</v>
      </c>
      <c r="I32" s="9" t="n">
        <v>7</v>
      </c>
      <c r="J32" s="9" t="s">
        <v>660</v>
      </c>
      <c r="K32" s="11" t="n">
        <v>3511390</v>
      </c>
      <c r="M32" s="9" t="n">
        <v>7</v>
      </c>
      <c r="N32" s="9" t="s">
        <v>661</v>
      </c>
      <c r="O32" s="11" t="n">
        <v>1129130</v>
      </c>
      <c r="Q32" s="9" t="n">
        <v>7</v>
      </c>
      <c r="R32" s="9" t="s">
        <v>662</v>
      </c>
      <c r="S32" s="11" t="n">
        <v>1123079</v>
      </c>
      <c r="U32" s="9" t="n">
        <v>7</v>
      </c>
      <c r="V32" s="9" t="s">
        <v>663</v>
      </c>
      <c r="W32" s="11" t="n">
        <v>760123</v>
      </c>
      <c r="Y32" s="9" t="n">
        <v>7</v>
      </c>
      <c r="Z32" s="9" t="s">
        <v>664</v>
      </c>
      <c r="AA32" s="11" t="n">
        <v>745116</v>
      </c>
      <c r="AC32" s="9" t="n">
        <v>7</v>
      </c>
      <c r="AD32" s="9" t="s">
        <v>665</v>
      </c>
      <c r="AE32" s="11" t="n">
        <v>2254182</v>
      </c>
    </row>
    <row r="33" customFormat="false" ht="12.75" hidden="false" customHeight="false" outlineLevel="0" collapsed="false">
      <c r="A33" s="9" t="n">
        <v>8</v>
      </c>
      <c r="B33" s="9" t="s">
        <v>666</v>
      </c>
      <c r="C33" s="11" t="n">
        <v>3123486</v>
      </c>
      <c r="E33" s="9" t="n">
        <v>8</v>
      </c>
      <c r="F33" s="9" t="s">
        <v>667</v>
      </c>
      <c r="G33" s="11" t="n">
        <v>1601450</v>
      </c>
      <c r="I33" s="9" t="n">
        <v>8</v>
      </c>
      <c r="J33" s="9" t="s">
        <v>668</v>
      </c>
      <c r="K33" s="11" t="n">
        <v>3074667</v>
      </c>
      <c r="M33" s="9" t="n">
        <v>8</v>
      </c>
      <c r="N33" s="9" t="s">
        <v>669</v>
      </c>
      <c r="O33" s="11" t="n">
        <v>1110080</v>
      </c>
      <c r="Q33" s="9" t="n">
        <v>8</v>
      </c>
      <c r="R33" s="9" t="s">
        <v>670</v>
      </c>
      <c r="S33" s="11" t="n">
        <v>1026573</v>
      </c>
      <c r="U33" s="9" t="n">
        <v>8</v>
      </c>
      <c r="V33" s="9" t="s">
        <v>671</v>
      </c>
      <c r="W33" s="11" t="n">
        <v>735163</v>
      </c>
      <c r="Y33" s="9" t="n">
        <v>8</v>
      </c>
      <c r="Z33" s="9" t="s">
        <v>672</v>
      </c>
      <c r="AA33" s="11" t="n">
        <v>745114</v>
      </c>
      <c r="AC33" s="9" t="n">
        <v>8</v>
      </c>
      <c r="AD33" s="9" t="s">
        <v>673</v>
      </c>
      <c r="AE33" s="11" t="n">
        <v>2061340</v>
      </c>
    </row>
    <row r="34" customFormat="false" ht="12.75" hidden="false" customHeight="false" outlineLevel="0" collapsed="false">
      <c r="A34" s="9" t="n">
        <v>9</v>
      </c>
      <c r="B34" s="9" t="s">
        <v>674</v>
      </c>
      <c r="C34" s="11" t="n">
        <v>2529346</v>
      </c>
      <c r="E34" s="9" t="n">
        <v>9</v>
      </c>
      <c r="F34" s="9" t="s">
        <v>675</v>
      </c>
      <c r="G34" s="11" t="n">
        <v>1381023</v>
      </c>
      <c r="I34" s="9" t="n">
        <v>9</v>
      </c>
      <c r="J34" s="9" t="s">
        <v>676</v>
      </c>
      <c r="K34" s="11" t="n">
        <v>2950443</v>
      </c>
      <c r="M34" s="9" t="n">
        <v>9</v>
      </c>
      <c r="N34" s="9" t="s">
        <v>677</v>
      </c>
      <c r="O34" s="11" t="n">
        <v>1087677</v>
      </c>
      <c r="Q34" s="9" t="n">
        <v>9</v>
      </c>
      <c r="R34" s="9" t="s">
        <v>678</v>
      </c>
      <c r="S34" s="11" t="n">
        <v>1007820</v>
      </c>
      <c r="U34" s="9" t="n">
        <v>9</v>
      </c>
      <c r="V34" s="9" t="s">
        <v>679</v>
      </c>
      <c r="W34" s="11" t="n">
        <v>712867</v>
      </c>
      <c r="Y34" s="9" t="n">
        <v>9</v>
      </c>
      <c r="Z34" s="9" t="s">
        <v>680</v>
      </c>
      <c r="AA34" s="11" t="n">
        <v>676017</v>
      </c>
      <c r="AC34" s="9" t="n">
        <v>9</v>
      </c>
      <c r="AD34" s="9" t="s">
        <v>681</v>
      </c>
      <c r="AE34" s="11" t="n">
        <v>2056923</v>
      </c>
    </row>
    <row r="35" customFormat="false" ht="12.75" hidden="false" customHeight="false" outlineLevel="0" collapsed="false">
      <c r="A35" s="9" t="n">
        <v>10</v>
      </c>
      <c r="B35" s="9" t="s">
        <v>682</v>
      </c>
      <c r="C35" s="11" t="n">
        <v>2510370</v>
      </c>
      <c r="E35" s="9" t="n">
        <v>10</v>
      </c>
      <c r="F35" s="9" t="s">
        <v>683</v>
      </c>
      <c r="G35" s="11" t="n">
        <v>1338284</v>
      </c>
      <c r="I35" s="9" t="n">
        <v>10</v>
      </c>
      <c r="J35" s="9" t="s">
        <v>684</v>
      </c>
      <c r="K35" s="11" t="n">
        <v>2433003</v>
      </c>
      <c r="M35" s="9" t="n">
        <v>10</v>
      </c>
      <c r="N35" s="9" t="s">
        <v>685</v>
      </c>
      <c r="O35" s="11" t="n">
        <v>1012961</v>
      </c>
      <c r="Q35" s="9" t="n">
        <v>10</v>
      </c>
      <c r="R35" s="9" t="s">
        <v>686</v>
      </c>
      <c r="S35" s="11" t="n">
        <v>947133</v>
      </c>
      <c r="U35" s="9" t="n">
        <v>10</v>
      </c>
      <c r="V35" s="9" t="s">
        <v>687</v>
      </c>
      <c r="W35" s="11" t="n">
        <v>681755</v>
      </c>
      <c r="Y35" s="9" t="n">
        <v>10</v>
      </c>
      <c r="Z35" s="9" t="s">
        <v>688</v>
      </c>
      <c r="AA35" s="11" t="n">
        <v>663630</v>
      </c>
      <c r="AC35" s="9" t="n">
        <v>10</v>
      </c>
      <c r="AD35" s="9" t="s">
        <v>689</v>
      </c>
      <c r="AE35" s="11" t="n">
        <v>1983621</v>
      </c>
    </row>
    <row r="36" customFormat="false" ht="12.75" hidden="false" customHeight="false" outlineLevel="0" collapsed="false">
      <c r="A36" s="9" t="n">
        <v>11</v>
      </c>
      <c r="B36" s="9" t="s">
        <v>690</v>
      </c>
      <c r="C36" s="11" t="n">
        <v>2276430</v>
      </c>
      <c r="E36" s="9" t="n">
        <v>11</v>
      </c>
      <c r="F36" s="9" t="s">
        <v>691</v>
      </c>
      <c r="G36" s="11" t="n">
        <v>1287054</v>
      </c>
      <c r="I36" s="9" t="n">
        <v>11</v>
      </c>
      <c r="J36" s="9" t="s">
        <v>692</v>
      </c>
      <c r="K36" s="11" t="n">
        <v>2337787</v>
      </c>
      <c r="M36" s="9" t="n">
        <v>11</v>
      </c>
      <c r="N36" s="9" t="s">
        <v>693</v>
      </c>
      <c r="O36" s="11" t="n">
        <v>900122</v>
      </c>
      <c r="Q36" s="9" t="n">
        <v>11</v>
      </c>
      <c r="R36" s="9" t="s">
        <v>694</v>
      </c>
      <c r="S36" s="11" t="n">
        <v>798335</v>
      </c>
      <c r="U36" s="9" t="n">
        <v>11</v>
      </c>
      <c r="V36" s="9" t="s">
        <v>695</v>
      </c>
      <c r="W36" s="11" t="n">
        <v>630071</v>
      </c>
      <c r="Y36" s="9" t="n">
        <v>11</v>
      </c>
      <c r="Z36" s="9" t="s">
        <v>696</v>
      </c>
      <c r="AA36" s="11" t="n">
        <v>574695</v>
      </c>
      <c r="AC36" s="9" t="n">
        <v>11</v>
      </c>
      <c r="AD36" s="9" t="s">
        <v>697</v>
      </c>
      <c r="AE36" s="11" t="n">
        <v>1757641</v>
      </c>
    </row>
    <row r="37" customFormat="false" ht="12.75" hidden="false" customHeight="false" outlineLevel="0" collapsed="false">
      <c r="A37" s="9" t="n">
        <v>12</v>
      </c>
      <c r="B37" s="9" t="s">
        <v>698</v>
      </c>
      <c r="C37" s="11" t="n">
        <v>2248669</v>
      </c>
      <c r="E37" s="9" t="n">
        <v>12</v>
      </c>
      <c r="F37" s="9" t="s">
        <v>699</v>
      </c>
      <c r="G37" s="11" t="n">
        <v>1221876</v>
      </c>
      <c r="I37" s="9" t="n">
        <v>12</v>
      </c>
      <c r="J37" s="9" t="s">
        <v>700</v>
      </c>
      <c r="K37" s="11" t="n">
        <v>2256033</v>
      </c>
      <c r="M37" s="9" t="n">
        <v>12</v>
      </c>
      <c r="N37" s="9" t="s">
        <v>701</v>
      </c>
      <c r="O37" s="11" t="n">
        <v>848561</v>
      </c>
      <c r="Q37" s="9" t="n">
        <v>12</v>
      </c>
      <c r="R37" s="9" t="s">
        <v>702</v>
      </c>
      <c r="S37" s="11" t="n">
        <v>795795</v>
      </c>
      <c r="U37" s="9" t="n">
        <v>12</v>
      </c>
      <c r="V37" s="9" t="s">
        <v>703</v>
      </c>
      <c r="W37" s="11" t="n">
        <v>573149</v>
      </c>
      <c r="Y37" s="9" t="n">
        <v>12</v>
      </c>
      <c r="Z37" s="9" t="s">
        <v>704</v>
      </c>
      <c r="AA37" s="11" t="n">
        <v>553679</v>
      </c>
      <c r="AC37" s="9" t="n">
        <v>12</v>
      </c>
      <c r="AD37" s="9" t="s">
        <v>705</v>
      </c>
      <c r="AE37" s="11" t="n">
        <v>1658749</v>
      </c>
    </row>
    <row r="38" customFormat="false" ht="12.75" hidden="false" customHeight="false" outlineLevel="0" collapsed="false">
      <c r="A38" s="9" t="n">
        <v>13</v>
      </c>
      <c r="B38" s="9" t="s">
        <v>706</v>
      </c>
      <c r="C38" s="11" t="n">
        <v>1887862</v>
      </c>
      <c r="E38" s="9" t="n">
        <v>13</v>
      </c>
      <c r="F38" s="9" t="s">
        <v>707</v>
      </c>
      <c r="G38" s="11" t="n">
        <v>1132310</v>
      </c>
      <c r="I38" s="9" t="n">
        <v>13</v>
      </c>
      <c r="J38" s="9" t="s">
        <v>708</v>
      </c>
      <c r="K38" s="11" t="n">
        <v>2211082</v>
      </c>
      <c r="M38" s="9" t="n">
        <v>13</v>
      </c>
      <c r="N38" s="9" t="s">
        <v>709</v>
      </c>
      <c r="O38" s="11" t="n">
        <v>762104</v>
      </c>
      <c r="Q38" s="9" t="n">
        <v>13</v>
      </c>
      <c r="R38" s="9" t="s">
        <v>710</v>
      </c>
      <c r="S38" s="11" t="n">
        <v>794537</v>
      </c>
      <c r="U38" s="9" t="n">
        <v>13</v>
      </c>
      <c r="V38" s="9" t="s">
        <v>711</v>
      </c>
      <c r="W38" s="11" t="n">
        <v>573021</v>
      </c>
      <c r="Y38" s="9" t="n">
        <v>13</v>
      </c>
      <c r="Z38" s="9" t="s">
        <v>712</v>
      </c>
      <c r="AA38" s="11" t="n">
        <v>545249</v>
      </c>
      <c r="AC38" s="9" t="n">
        <v>13</v>
      </c>
      <c r="AD38" s="9" t="s">
        <v>713</v>
      </c>
      <c r="AE38" s="11" t="n">
        <v>1535166</v>
      </c>
    </row>
    <row r="39" customFormat="false" ht="12.75" hidden="false" customHeight="false" outlineLevel="0" collapsed="false">
      <c r="A39" s="9" t="n">
        <v>14</v>
      </c>
      <c r="B39" s="9" t="s">
        <v>714</v>
      </c>
      <c r="C39" s="11" t="n">
        <v>1866961</v>
      </c>
      <c r="E39" s="9" t="n">
        <v>14</v>
      </c>
      <c r="F39" s="9" t="s">
        <v>715</v>
      </c>
      <c r="G39" s="11" t="n">
        <v>1040944</v>
      </c>
      <c r="I39" s="9" t="n">
        <v>14</v>
      </c>
      <c r="J39" s="9" t="s">
        <v>716</v>
      </c>
      <c r="K39" s="11" t="n">
        <v>2127755</v>
      </c>
      <c r="M39" s="9" t="n">
        <v>14</v>
      </c>
      <c r="N39" s="9" t="s">
        <v>717</v>
      </c>
      <c r="O39" s="11" t="n">
        <v>745114</v>
      </c>
      <c r="Q39" s="9" t="n">
        <v>14</v>
      </c>
      <c r="R39" s="9" t="s">
        <v>718</v>
      </c>
      <c r="S39" s="11" t="n">
        <v>716487</v>
      </c>
      <c r="U39" s="9" t="n">
        <v>14</v>
      </c>
      <c r="V39" s="9" t="s">
        <v>719</v>
      </c>
      <c r="W39" s="11" t="n">
        <v>542395</v>
      </c>
      <c r="Y39" s="9" t="n">
        <v>14</v>
      </c>
      <c r="Z39" s="9" t="s">
        <v>720</v>
      </c>
      <c r="AA39" s="11" t="n">
        <v>538330</v>
      </c>
      <c r="AC39" s="9" t="n">
        <v>14</v>
      </c>
      <c r="AD39" s="9" t="s">
        <v>721</v>
      </c>
      <c r="AE39" s="11" t="n">
        <v>1322026</v>
      </c>
    </row>
    <row r="40" customFormat="false" ht="12.75" hidden="false" customHeight="false" outlineLevel="0" collapsed="false">
      <c r="A40" s="9" t="n">
        <v>15</v>
      </c>
      <c r="B40" s="9" t="s">
        <v>722</v>
      </c>
      <c r="C40" s="11" t="n">
        <v>1858723</v>
      </c>
      <c r="E40" s="9" t="n">
        <v>15</v>
      </c>
      <c r="F40" s="9" t="s">
        <v>723</v>
      </c>
      <c r="G40" s="11" t="n">
        <v>995050</v>
      </c>
      <c r="I40" s="9" t="n">
        <v>15</v>
      </c>
      <c r="J40" s="9" t="s">
        <v>724</v>
      </c>
      <c r="K40" s="11" t="n">
        <v>2089294</v>
      </c>
      <c r="M40" s="9" t="n">
        <v>15</v>
      </c>
      <c r="N40" s="9" t="s">
        <v>725</v>
      </c>
      <c r="O40" s="11" t="n">
        <v>743425</v>
      </c>
      <c r="Q40" s="9" t="n">
        <v>15</v>
      </c>
      <c r="R40" s="9" t="s">
        <v>726</v>
      </c>
      <c r="S40" s="11" t="n">
        <v>697994</v>
      </c>
      <c r="U40" s="9" t="n">
        <v>15</v>
      </c>
      <c r="V40" s="9" t="s">
        <v>727</v>
      </c>
      <c r="W40" s="11" t="n">
        <v>505276</v>
      </c>
      <c r="Y40" s="9" t="n">
        <v>15</v>
      </c>
      <c r="Z40" s="9" t="s">
        <v>728</v>
      </c>
      <c r="AA40" s="11" t="n">
        <v>518781</v>
      </c>
      <c r="AC40" s="9" t="n">
        <v>15</v>
      </c>
      <c r="AD40" s="9" t="s">
        <v>729</v>
      </c>
      <c r="AE40" s="11" t="n">
        <v>1316022</v>
      </c>
    </row>
    <row r="41" customFormat="false" ht="12.75" hidden="false" customHeight="false" outlineLevel="0" collapsed="false">
      <c r="A41" s="9" t="n">
        <v>16</v>
      </c>
      <c r="B41" s="9" t="s">
        <v>730</v>
      </c>
      <c r="C41" s="11" t="n">
        <v>1801048</v>
      </c>
      <c r="E41" s="9" t="n">
        <v>16</v>
      </c>
      <c r="F41" s="9" t="s">
        <v>731</v>
      </c>
      <c r="G41" s="11" t="n">
        <v>894670</v>
      </c>
      <c r="I41" s="9" t="n">
        <v>16</v>
      </c>
      <c r="J41" s="9" t="s">
        <v>732</v>
      </c>
      <c r="K41" s="11" t="n">
        <v>1934234</v>
      </c>
      <c r="M41" s="9" t="n">
        <v>16</v>
      </c>
      <c r="N41" s="9" t="s">
        <v>733</v>
      </c>
      <c r="O41" s="11" t="n">
        <v>741554</v>
      </c>
      <c r="Q41" s="9" t="n">
        <v>16</v>
      </c>
      <c r="R41" s="9" t="s">
        <v>734</v>
      </c>
      <c r="S41" s="11" t="n">
        <v>689946</v>
      </c>
      <c r="U41" s="9" t="n">
        <v>16</v>
      </c>
      <c r="V41" s="9" t="s">
        <v>735</v>
      </c>
      <c r="W41" s="11" t="n">
        <v>499201</v>
      </c>
      <c r="Y41" s="9" t="n">
        <v>16</v>
      </c>
      <c r="Z41" s="9" t="s">
        <v>736</v>
      </c>
      <c r="AA41" s="11" t="n">
        <v>475448</v>
      </c>
      <c r="AC41" s="9" t="n">
        <v>16</v>
      </c>
      <c r="AD41" s="9" t="s">
        <v>737</v>
      </c>
      <c r="AE41" s="11" t="n">
        <v>1317597</v>
      </c>
    </row>
    <row r="42" customFormat="false" ht="12.75" hidden="false" customHeight="false" outlineLevel="0" collapsed="false">
      <c r="A42" s="9" t="n">
        <v>17</v>
      </c>
      <c r="B42" s="9" t="s">
        <v>738</v>
      </c>
      <c r="C42" s="11" t="n">
        <v>1736064</v>
      </c>
      <c r="E42" s="9" t="n">
        <v>17</v>
      </c>
      <c r="F42" s="9" t="s">
        <v>739</v>
      </c>
      <c r="G42" s="11" t="n">
        <v>878067</v>
      </c>
      <c r="I42" s="9" t="n">
        <v>17</v>
      </c>
      <c r="J42" s="9" t="s">
        <v>740</v>
      </c>
      <c r="K42" s="11" t="n">
        <v>1594132</v>
      </c>
      <c r="M42" s="9" t="n">
        <v>17</v>
      </c>
      <c r="N42" s="9" t="s">
        <v>741</v>
      </c>
      <c r="O42" s="11" t="n">
        <v>739592</v>
      </c>
      <c r="Q42" s="9" t="n">
        <v>17</v>
      </c>
      <c r="R42" s="9" t="s">
        <v>742</v>
      </c>
      <c r="S42" s="11" t="n">
        <v>663630</v>
      </c>
      <c r="U42" s="9" t="n">
        <v>17</v>
      </c>
      <c r="V42" s="9" t="s">
        <v>743</v>
      </c>
      <c r="W42" s="11" t="n">
        <v>457521</v>
      </c>
      <c r="Y42" s="9" t="n">
        <v>17</v>
      </c>
      <c r="Z42" s="9" t="s">
        <v>744</v>
      </c>
      <c r="AA42" s="11" t="n">
        <v>436627</v>
      </c>
      <c r="AC42" s="9" t="n">
        <v>17</v>
      </c>
      <c r="AD42" s="9" t="s">
        <v>745</v>
      </c>
      <c r="AE42" s="11" t="n">
        <v>1306761</v>
      </c>
    </row>
    <row r="43" customFormat="false" ht="12.75" hidden="false" customHeight="false" outlineLevel="0" collapsed="false">
      <c r="A43" s="9" t="n">
        <v>18</v>
      </c>
      <c r="B43" s="9" t="s">
        <v>746</v>
      </c>
      <c r="C43" s="11" t="n">
        <v>1711236</v>
      </c>
      <c r="E43" s="9" t="n">
        <v>18</v>
      </c>
      <c r="F43" s="9" t="s">
        <v>747</v>
      </c>
      <c r="G43" s="11" t="n">
        <v>859024</v>
      </c>
      <c r="I43" s="9" t="n">
        <v>18</v>
      </c>
      <c r="J43" s="9" t="s">
        <v>748</v>
      </c>
      <c r="K43" s="11" t="n">
        <v>1423269</v>
      </c>
      <c r="M43" s="9" t="n">
        <v>18</v>
      </c>
      <c r="N43" s="9" t="s">
        <v>749</v>
      </c>
      <c r="O43" s="11" t="n">
        <v>735833</v>
      </c>
      <c r="Q43" s="9" t="n">
        <v>18</v>
      </c>
      <c r="R43" s="9" t="s">
        <v>750</v>
      </c>
      <c r="S43" s="11" t="n">
        <v>649337</v>
      </c>
      <c r="U43" s="9" t="n">
        <v>18</v>
      </c>
      <c r="V43" s="9" t="s">
        <v>751</v>
      </c>
      <c r="W43" s="11" t="n">
        <v>439224</v>
      </c>
      <c r="Y43" s="9" t="n">
        <v>18</v>
      </c>
      <c r="Z43" s="9" t="s">
        <v>752</v>
      </c>
      <c r="AA43" s="11" t="n">
        <v>432034</v>
      </c>
      <c r="AC43" s="9" t="n">
        <v>18</v>
      </c>
      <c r="AD43" s="9" t="s">
        <v>753</v>
      </c>
      <c r="AE43" s="11" t="n">
        <v>1271165</v>
      </c>
    </row>
    <row r="44" customFormat="false" ht="12.75" hidden="false" customHeight="false" outlineLevel="0" collapsed="false">
      <c r="A44" s="9" t="n">
        <v>19</v>
      </c>
      <c r="B44" s="9" t="s">
        <v>754</v>
      </c>
      <c r="C44" s="11" t="n">
        <v>1444941</v>
      </c>
      <c r="E44" s="9" t="n">
        <v>19</v>
      </c>
      <c r="F44" s="9" t="s">
        <v>755</v>
      </c>
      <c r="G44" s="11" t="n">
        <v>721010</v>
      </c>
      <c r="I44" s="9" t="n">
        <v>19</v>
      </c>
      <c r="J44" s="9" t="s">
        <v>756</v>
      </c>
      <c r="K44" s="11" t="n">
        <v>1363758</v>
      </c>
      <c r="M44" s="9" t="n">
        <v>19</v>
      </c>
      <c r="N44" s="9" t="s">
        <v>757</v>
      </c>
      <c r="O44" s="11" t="n">
        <v>725319</v>
      </c>
      <c r="Q44" s="9" t="n">
        <v>19</v>
      </c>
      <c r="R44" s="9" t="s">
        <v>758</v>
      </c>
      <c r="S44" s="11" t="n">
        <v>609169</v>
      </c>
      <c r="U44" s="9" t="n">
        <v>19</v>
      </c>
      <c r="V44" s="9" t="s">
        <v>759</v>
      </c>
      <c r="W44" s="11" t="n">
        <v>385424</v>
      </c>
      <c r="Y44" s="9" t="n">
        <v>19</v>
      </c>
      <c r="Z44" s="9" t="s">
        <v>760</v>
      </c>
      <c r="AA44" s="11" t="n">
        <v>413763</v>
      </c>
      <c r="AC44" s="9" t="n">
        <v>19</v>
      </c>
      <c r="AD44" s="9" t="s">
        <v>761</v>
      </c>
      <c r="AE44" s="11" t="n">
        <v>1267990</v>
      </c>
    </row>
    <row r="45" customFormat="false" ht="12.75" hidden="false" customHeight="false" outlineLevel="0" collapsed="false">
      <c r="A45" s="9" t="n">
        <v>20</v>
      </c>
      <c r="B45" s="9" t="s">
        <v>762</v>
      </c>
      <c r="C45" s="11" t="n">
        <v>1413777</v>
      </c>
      <c r="E45" s="9" t="n">
        <v>20</v>
      </c>
      <c r="F45" s="9" t="s">
        <v>763</v>
      </c>
      <c r="G45" s="11" t="n">
        <v>718529</v>
      </c>
      <c r="I45" s="9" t="n">
        <v>20</v>
      </c>
      <c r="J45" s="9" t="s">
        <v>764</v>
      </c>
      <c r="K45" s="11" t="n">
        <v>1148241</v>
      </c>
      <c r="M45" s="9" t="n">
        <v>20</v>
      </c>
      <c r="N45" s="9" t="s">
        <v>765</v>
      </c>
      <c r="O45" s="11" t="n">
        <v>713848</v>
      </c>
      <c r="Q45" s="9" t="n">
        <v>20</v>
      </c>
      <c r="R45" s="9" t="s">
        <v>766</v>
      </c>
      <c r="S45" s="11" t="n">
        <v>544156</v>
      </c>
      <c r="U45" s="9" t="n">
        <v>20</v>
      </c>
      <c r="V45" s="9" t="s">
        <v>767</v>
      </c>
      <c r="W45" s="11" t="n">
        <v>378200</v>
      </c>
      <c r="Y45" s="9" t="n">
        <v>20</v>
      </c>
      <c r="Z45" s="9" t="s">
        <v>768</v>
      </c>
      <c r="AA45" s="11" t="n">
        <v>378051</v>
      </c>
      <c r="AC45" s="9" t="n">
        <v>20</v>
      </c>
      <c r="AD45" s="9" t="s">
        <v>769</v>
      </c>
      <c r="AE45" s="11" t="n">
        <v>1262133</v>
      </c>
    </row>
    <row r="46" customFormat="false" ht="12.75" hidden="false" customHeight="false" outlineLevel="0" collapsed="false">
      <c r="B46" s="16" t="s">
        <v>601</v>
      </c>
      <c r="C46" s="17" t="n">
        <f aca="false">SUM(C26:C45)</f>
        <v>56936280</v>
      </c>
      <c r="F46" s="16" t="s">
        <v>601</v>
      </c>
      <c r="G46" s="17" t="n">
        <f aca="false">SUM(G26:G45)</f>
        <v>29214681</v>
      </c>
      <c r="J46" s="16" t="s">
        <v>601</v>
      </c>
      <c r="K46" s="17" t="n">
        <f aca="false">SUM(K26:K45)</f>
        <v>71500569</v>
      </c>
      <c r="N46" s="16" t="s">
        <v>601</v>
      </c>
      <c r="O46" s="17" t="n">
        <f aca="false">SUM(O26:O45)</f>
        <v>21475063</v>
      </c>
      <c r="R46" s="16" t="s">
        <v>601</v>
      </c>
      <c r="S46" s="17" t="n">
        <f aca="false">SUM(S26:S45)</f>
        <v>21141418</v>
      </c>
      <c r="V46" s="16" t="s">
        <v>601</v>
      </c>
      <c r="W46" s="17" t="n">
        <f aca="false">SUM(W26:W45)</f>
        <v>15265879</v>
      </c>
      <c r="Z46" s="16" t="s">
        <v>601</v>
      </c>
      <c r="AA46" s="17" t="n">
        <f aca="false">SUM(AA26:AA45)</f>
        <v>14539897</v>
      </c>
      <c r="AD46" s="16" t="s">
        <v>601</v>
      </c>
      <c r="AE46" s="17" t="n">
        <f aca="false">SUM(AE26:AE45)</f>
        <v>42332595</v>
      </c>
    </row>
    <row r="47" customFormat="false" ht="12.75" hidden="false" customHeight="false" outlineLevel="0" collapsed="false">
      <c r="A47" s="13" t="s">
        <v>770</v>
      </c>
      <c r="B47" s="13"/>
      <c r="C47" s="13"/>
      <c r="E47" s="13" t="s">
        <v>771</v>
      </c>
      <c r="F47" s="13"/>
      <c r="G47" s="13"/>
      <c r="I47" s="13" t="s">
        <v>772</v>
      </c>
      <c r="J47" s="13"/>
      <c r="K47" s="13"/>
      <c r="M47" s="13" t="s">
        <v>773</v>
      </c>
      <c r="N47" s="13"/>
      <c r="O47" s="13"/>
      <c r="Q47" s="13" t="s">
        <v>774</v>
      </c>
      <c r="R47" s="13"/>
      <c r="S47" s="13"/>
      <c r="U47" s="13" t="s">
        <v>775</v>
      </c>
      <c r="V47" s="13"/>
      <c r="W47" s="13"/>
      <c r="Y47" s="13" t="s">
        <v>776</v>
      </c>
      <c r="Z47" s="13"/>
      <c r="AA47" s="13"/>
      <c r="AC47" s="13" t="s">
        <v>777</v>
      </c>
      <c r="AD47" s="13"/>
      <c r="AE47" s="13"/>
    </row>
    <row r="48" s="15" customFormat="true" ht="12.75" hidden="false" customHeight="false" outlineLevel="0" collapsed="false">
      <c r="A48" s="10" t="s">
        <v>194</v>
      </c>
      <c r="B48" s="10" t="s">
        <v>446</v>
      </c>
      <c r="C48" s="10" t="s">
        <v>196</v>
      </c>
      <c r="D48" s="14"/>
      <c r="E48" s="10" t="s">
        <v>194</v>
      </c>
      <c r="F48" s="10" t="s">
        <v>446</v>
      </c>
      <c r="G48" s="10" t="s">
        <v>196</v>
      </c>
      <c r="H48" s="14"/>
      <c r="I48" s="10" t="s">
        <v>194</v>
      </c>
      <c r="J48" s="10" t="s">
        <v>446</v>
      </c>
      <c r="K48" s="10" t="s">
        <v>196</v>
      </c>
      <c r="L48" s="14"/>
      <c r="M48" s="10" t="s">
        <v>194</v>
      </c>
      <c r="N48" s="10" t="s">
        <v>446</v>
      </c>
      <c r="O48" s="10" t="s">
        <v>196</v>
      </c>
      <c r="P48" s="14"/>
      <c r="Q48" s="10" t="s">
        <v>194</v>
      </c>
      <c r="R48" s="10" t="s">
        <v>446</v>
      </c>
      <c r="S48" s="10" t="s">
        <v>196</v>
      </c>
      <c r="T48" s="14"/>
      <c r="U48" s="10" t="s">
        <v>194</v>
      </c>
      <c r="V48" s="10" t="s">
        <v>446</v>
      </c>
      <c r="W48" s="10" t="s">
        <v>196</v>
      </c>
      <c r="X48" s="14"/>
      <c r="Y48" s="10" t="s">
        <v>194</v>
      </c>
      <c r="Z48" s="10" t="s">
        <v>446</v>
      </c>
      <c r="AA48" s="10" t="s">
        <v>196</v>
      </c>
      <c r="AB48" s="14"/>
      <c r="AC48" s="10" t="s">
        <v>194</v>
      </c>
      <c r="AD48" s="10" t="s">
        <v>446</v>
      </c>
      <c r="AE48" s="10" t="s">
        <v>196</v>
      </c>
      <c r="AF48" s="14"/>
    </row>
    <row r="49" customFormat="false" ht="12.75" hidden="false" customHeight="false" outlineLevel="0" collapsed="false">
      <c r="A49" s="9" t="n">
        <v>1</v>
      </c>
      <c r="B49" s="9" t="s">
        <v>778</v>
      </c>
      <c r="C49" s="11" t="n">
        <v>4696081</v>
      </c>
      <c r="E49" s="9" t="n">
        <v>1</v>
      </c>
      <c r="F49" s="9" t="s">
        <v>779</v>
      </c>
      <c r="G49" s="11" t="n">
        <v>6061827</v>
      </c>
      <c r="I49" s="9" t="n">
        <v>1</v>
      </c>
      <c r="J49" s="9" t="s">
        <v>780</v>
      </c>
      <c r="K49" s="11" t="n">
        <v>3297209</v>
      </c>
      <c r="M49" s="9" t="n">
        <v>1</v>
      </c>
      <c r="N49" s="9" t="s">
        <v>781</v>
      </c>
      <c r="O49" s="11" t="n">
        <v>5060764</v>
      </c>
      <c r="Q49" s="9" t="n">
        <v>1</v>
      </c>
      <c r="R49" s="9" t="s">
        <v>782</v>
      </c>
      <c r="S49" s="11" t="n">
        <v>1914004</v>
      </c>
      <c r="U49" s="9" t="n">
        <v>1</v>
      </c>
      <c r="V49" s="9" t="s">
        <v>783</v>
      </c>
      <c r="W49" s="11" t="n">
        <v>11275499</v>
      </c>
      <c r="Y49" s="9" t="n">
        <v>1</v>
      </c>
      <c r="Z49" s="9" t="s">
        <v>784</v>
      </c>
      <c r="AA49" s="11" t="n">
        <v>5972213</v>
      </c>
      <c r="AC49" s="9" t="n">
        <v>1</v>
      </c>
      <c r="AD49" s="9" t="s">
        <v>785</v>
      </c>
      <c r="AE49" s="11" t="n">
        <v>4408188</v>
      </c>
    </row>
    <row r="50" customFormat="false" ht="12.75" hidden="false" customHeight="false" outlineLevel="0" collapsed="false">
      <c r="A50" s="9" t="n">
        <v>2</v>
      </c>
      <c r="B50" s="9" t="s">
        <v>786</v>
      </c>
      <c r="C50" s="11" t="n">
        <v>4088763</v>
      </c>
      <c r="E50" s="9" t="n">
        <v>2</v>
      </c>
      <c r="F50" s="9" t="s">
        <v>787</v>
      </c>
      <c r="G50" s="11" t="n">
        <v>5306824</v>
      </c>
      <c r="I50" s="9" t="n">
        <v>2</v>
      </c>
      <c r="J50" s="9" t="s">
        <v>788</v>
      </c>
      <c r="K50" s="11" t="n">
        <v>2871227</v>
      </c>
      <c r="M50" s="9" t="n">
        <v>2</v>
      </c>
      <c r="N50" s="9" t="s">
        <v>789</v>
      </c>
      <c r="O50" s="11" t="n">
        <v>4307323</v>
      </c>
      <c r="Q50" s="9" t="n">
        <v>2</v>
      </c>
      <c r="R50" s="9" t="s">
        <v>790</v>
      </c>
      <c r="S50" s="11" t="n">
        <v>1888456</v>
      </c>
      <c r="U50" s="9" t="n">
        <v>2</v>
      </c>
      <c r="V50" s="9" t="s">
        <v>791</v>
      </c>
      <c r="W50" s="11" t="n">
        <v>2837400</v>
      </c>
      <c r="Y50" s="9" t="n">
        <v>2</v>
      </c>
      <c r="Z50" s="9" t="s">
        <v>792</v>
      </c>
      <c r="AA50" s="11" t="n">
        <v>1541278</v>
      </c>
      <c r="AC50" s="9" t="n">
        <v>2</v>
      </c>
      <c r="AD50" s="9" t="s">
        <v>793</v>
      </c>
      <c r="AE50" s="11" t="n">
        <v>3334608</v>
      </c>
    </row>
    <row r="51" customFormat="false" ht="12.75" hidden="false" customHeight="false" outlineLevel="0" collapsed="false">
      <c r="A51" s="9" t="n">
        <v>3</v>
      </c>
      <c r="B51" s="9" t="s">
        <v>794</v>
      </c>
      <c r="C51" s="11" t="n">
        <v>3997380</v>
      </c>
      <c r="E51" s="9" t="n">
        <v>3</v>
      </c>
      <c r="F51" s="9" t="s">
        <v>795</v>
      </c>
      <c r="G51" s="11" t="n">
        <v>3860198</v>
      </c>
      <c r="I51" s="9" t="n">
        <v>3</v>
      </c>
      <c r="J51" s="9" t="s">
        <v>796</v>
      </c>
      <c r="K51" s="11" t="n">
        <v>2022768</v>
      </c>
      <c r="M51" s="9" t="n">
        <v>3</v>
      </c>
      <c r="N51" s="9" t="s">
        <v>797</v>
      </c>
      <c r="O51" s="11" t="n">
        <v>3908340</v>
      </c>
      <c r="Q51" s="9" t="n">
        <v>3</v>
      </c>
      <c r="R51" s="9" t="s">
        <v>798</v>
      </c>
      <c r="S51" s="11" t="n">
        <v>1602467</v>
      </c>
      <c r="U51" s="9" t="n">
        <v>3</v>
      </c>
      <c r="V51" s="9" t="s">
        <v>799</v>
      </c>
      <c r="W51" s="11" t="n">
        <v>2406787</v>
      </c>
      <c r="Y51" s="9" t="n">
        <v>3</v>
      </c>
      <c r="Z51" s="9" t="s">
        <v>800</v>
      </c>
      <c r="AA51" s="11" t="n">
        <v>1492037</v>
      </c>
      <c r="AC51" s="9" t="n">
        <v>3</v>
      </c>
      <c r="AD51" s="9" t="s">
        <v>801</v>
      </c>
      <c r="AE51" s="11" t="n">
        <v>3094153</v>
      </c>
    </row>
    <row r="52" customFormat="false" ht="12.75" hidden="false" customHeight="false" outlineLevel="0" collapsed="false">
      <c r="A52" s="9" t="n">
        <v>4</v>
      </c>
      <c r="B52" s="9" t="s">
        <v>802</v>
      </c>
      <c r="C52" s="11" t="n">
        <v>3221808</v>
      </c>
      <c r="E52" s="9" t="n">
        <v>4</v>
      </c>
      <c r="F52" s="9" t="s">
        <v>803</v>
      </c>
      <c r="G52" s="11" t="n">
        <v>3553734</v>
      </c>
      <c r="I52" s="9" t="n">
        <v>4</v>
      </c>
      <c r="J52" s="9" t="s">
        <v>804</v>
      </c>
      <c r="K52" s="11" t="n">
        <v>1665047</v>
      </c>
      <c r="M52" s="9" t="n">
        <v>4</v>
      </c>
      <c r="N52" s="9" t="s">
        <v>805</v>
      </c>
      <c r="O52" s="11" t="n">
        <v>2837400</v>
      </c>
      <c r="Q52" s="9" t="n">
        <v>4</v>
      </c>
      <c r="R52" s="9" t="s">
        <v>806</v>
      </c>
      <c r="S52" s="11" t="n">
        <v>1320108</v>
      </c>
      <c r="U52" s="9" t="n">
        <v>4</v>
      </c>
      <c r="V52" s="9" t="s">
        <v>807</v>
      </c>
      <c r="W52" s="11" t="n">
        <v>2361394</v>
      </c>
      <c r="Y52" s="9" t="n">
        <v>4</v>
      </c>
      <c r="Z52" s="9" t="s">
        <v>808</v>
      </c>
      <c r="AA52" s="11" t="n">
        <v>1103733</v>
      </c>
      <c r="AC52" s="9" t="n">
        <v>4</v>
      </c>
      <c r="AD52" s="9" t="s">
        <v>809</v>
      </c>
      <c r="AE52" s="11" t="n">
        <v>2750518</v>
      </c>
    </row>
    <row r="53" customFormat="false" ht="12.75" hidden="false" customHeight="false" outlineLevel="0" collapsed="false">
      <c r="A53" s="9" t="n">
        <v>5</v>
      </c>
      <c r="B53" s="9" t="s">
        <v>810</v>
      </c>
      <c r="C53" s="11" t="n">
        <v>3080078</v>
      </c>
      <c r="E53" s="9" t="n">
        <v>5</v>
      </c>
      <c r="F53" s="9" t="s">
        <v>811</v>
      </c>
      <c r="G53" s="11" t="n">
        <v>3445954</v>
      </c>
      <c r="I53" s="9" t="n">
        <v>5</v>
      </c>
      <c r="J53" s="9" t="s">
        <v>812</v>
      </c>
      <c r="K53" s="11" t="n">
        <v>1594678</v>
      </c>
      <c r="M53" s="9" t="n">
        <v>5</v>
      </c>
      <c r="N53" s="9" t="s">
        <v>813</v>
      </c>
      <c r="O53" s="11" t="n">
        <v>2572863</v>
      </c>
      <c r="Q53" s="9" t="n">
        <v>5</v>
      </c>
      <c r="R53" s="9" t="s">
        <v>673</v>
      </c>
      <c r="S53" s="11" t="n">
        <v>1295515</v>
      </c>
      <c r="U53" s="9" t="n">
        <v>5</v>
      </c>
      <c r="V53" s="9" t="s">
        <v>814</v>
      </c>
      <c r="W53" s="11" t="n">
        <v>2347347</v>
      </c>
      <c r="Y53" s="9" t="n">
        <v>5</v>
      </c>
      <c r="Z53" s="9" t="s">
        <v>815</v>
      </c>
      <c r="AA53" s="11" t="n">
        <v>558717</v>
      </c>
      <c r="AC53" s="9" t="n">
        <v>5</v>
      </c>
      <c r="AD53" s="9" t="s">
        <v>816</v>
      </c>
      <c r="AE53" s="11" t="n">
        <v>2170143</v>
      </c>
    </row>
    <row r="54" customFormat="false" ht="12.75" hidden="false" customHeight="false" outlineLevel="0" collapsed="false">
      <c r="A54" s="9" t="n">
        <v>6</v>
      </c>
      <c r="B54" s="9" t="s">
        <v>817</v>
      </c>
      <c r="C54" s="11" t="n">
        <v>2818632</v>
      </c>
      <c r="E54" s="9" t="n">
        <v>6</v>
      </c>
      <c r="F54" s="9" t="s">
        <v>818</v>
      </c>
      <c r="G54" s="11" t="n">
        <v>3123486</v>
      </c>
      <c r="I54" s="9" t="n">
        <v>6</v>
      </c>
      <c r="J54" s="9" t="s">
        <v>819</v>
      </c>
      <c r="K54" s="11" t="n">
        <v>1571834</v>
      </c>
      <c r="M54" s="9" t="n">
        <v>6</v>
      </c>
      <c r="N54" s="9" t="s">
        <v>820</v>
      </c>
      <c r="O54" s="11" t="n">
        <v>2197192</v>
      </c>
      <c r="Q54" s="9" t="n">
        <v>6</v>
      </c>
      <c r="R54" s="9" t="s">
        <v>821</v>
      </c>
      <c r="S54" s="11" t="n">
        <v>1097425</v>
      </c>
      <c r="U54" s="9" t="n">
        <v>6</v>
      </c>
      <c r="V54" s="9" t="s">
        <v>822</v>
      </c>
      <c r="W54" s="11" t="n">
        <v>1917767</v>
      </c>
      <c r="Y54" s="9" t="n">
        <v>6</v>
      </c>
      <c r="Z54" s="9" t="s">
        <v>823</v>
      </c>
      <c r="AA54" s="11" t="n">
        <v>331017</v>
      </c>
      <c r="AC54" s="9" t="n">
        <v>6</v>
      </c>
      <c r="AD54" s="9" t="s">
        <v>824</v>
      </c>
      <c r="AE54" s="11" t="n">
        <v>1626639</v>
      </c>
    </row>
    <row r="55" customFormat="false" ht="12.75" hidden="false" customHeight="false" outlineLevel="0" collapsed="false">
      <c r="A55" s="9" t="n">
        <v>7</v>
      </c>
      <c r="B55" s="9" t="s">
        <v>825</v>
      </c>
      <c r="C55" s="11" t="n">
        <v>2691756</v>
      </c>
      <c r="E55" s="9" t="n">
        <v>7</v>
      </c>
      <c r="F55" s="9" t="s">
        <v>826</v>
      </c>
      <c r="G55" s="11" t="n">
        <v>2941543</v>
      </c>
      <c r="I55" s="9" t="n">
        <v>7</v>
      </c>
      <c r="J55" s="9" t="s">
        <v>827</v>
      </c>
      <c r="K55" s="11" t="n">
        <v>1513148</v>
      </c>
      <c r="M55" s="9" t="n">
        <v>7</v>
      </c>
      <c r="N55" s="9" t="s">
        <v>828</v>
      </c>
      <c r="O55" s="11" t="n">
        <v>1934234</v>
      </c>
      <c r="Q55" s="9" t="n">
        <v>7</v>
      </c>
      <c r="R55" s="9" t="s">
        <v>829</v>
      </c>
      <c r="S55" s="11" t="n">
        <v>1048466</v>
      </c>
      <c r="U55" s="9" t="n">
        <v>7</v>
      </c>
      <c r="V55" s="9" t="s">
        <v>830</v>
      </c>
      <c r="W55" s="11" t="n">
        <v>1888311</v>
      </c>
      <c r="Y55" s="9" t="n">
        <v>7</v>
      </c>
      <c r="Z55" s="9" t="s">
        <v>831</v>
      </c>
      <c r="AA55" s="11" t="n">
        <v>320667</v>
      </c>
      <c r="AC55" s="9" t="n">
        <v>7</v>
      </c>
      <c r="AD55" s="9" t="s">
        <v>832</v>
      </c>
      <c r="AE55" s="11" t="n">
        <v>1619082</v>
      </c>
    </row>
    <row r="56" customFormat="false" ht="12.75" hidden="false" customHeight="false" outlineLevel="0" collapsed="false">
      <c r="A56" s="9" t="n">
        <v>8</v>
      </c>
      <c r="B56" s="9" t="s">
        <v>833</v>
      </c>
      <c r="C56" s="11" t="n">
        <v>2494537</v>
      </c>
      <c r="E56" s="9" t="n">
        <v>8</v>
      </c>
      <c r="F56" s="9" t="s">
        <v>834</v>
      </c>
      <c r="G56" s="11" t="n">
        <v>2843012</v>
      </c>
      <c r="I56" s="9" t="n">
        <v>8</v>
      </c>
      <c r="J56" s="9" t="s">
        <v>835</v>
      </c>
      <c r="K56" s="11" t="n">
        <v>1471981</v>
      </c>
      <c r="M56" s="9" t="n">
        <v>8</v>
      </c>
      <c r="N56" s="9" t="s">
        <v>836</v>
      </c>
      <c r="O56" s="11" t="n">
        <v>1462675</v>
      </c>
      <c r="Q56" s="9" t="n">
        <v>8</v>
      </c>
      <c r="R56" s="9" t="s">
        <v>837</v>
      </c>
      <c r="S56" s="11" t="n">
        <v>1048466</v>
      </c>
      <c r="U56" s="9" t="n">
        <v>8</v>
      </c>
      <c r="V56" s="9" t="s">
        <v>838</v>
      </c>
      <c r="W56" s="11" t="n">
        <v>1502148</v>
      </c>
      <c r="Y56" s="9" t="n">
        <v>8</v>
      </c>
      <c r="Z56" s="9" t="s">
        <v>839</v>
      </c>
      <c r="AA56" s="11" t="n">
        <v>320220</v>
      </c>
      <c r="AC56" s="9" t="n">
        <v>8</v>
      </c>
      <c r="AD56" s="9" t="s">
        <v>840</v>
      </c>
      <c r="AE56" s="11" t="n">
        <v>1399075</v>
      </c>
    </row>
    <row r="57" customFormat="false" ht="12.75" hidden="false" customHeight="false" outlineLevel="0" collapsed="false">
      <c r="A57" s="9" t="n">
        <v>9</v>
      </c>
      <c r="B57" s="9" t="s">
        <v>841</v>
      </c>
      <c r="C57" s="11" t="n">
        <v>2347347</v>
      </c>
      <c r="E57" s="9" t="n">
        <v>9</v>
      </c>
      <c r="F57" s="9" t="s">
        <v>842</v>
      </c>
      <c r="G57" s="11" t="n">
        <v>2228190</v>
      </c>
      <c r="I57" s="9" t="n">
        <v>9</v>
      </c>
      <c r="J57" s="9" t="s">
        <v>843</v>
      </c>
      <c r="K57" s="11" t="n">
        <v>1414320</v>
      </c>
      <c r="M57" s="9" t="n">
        <v>9</v>
      </c>
      <c r="N57" s="9" t="s">
        <v>844</v>
      </c>
      <c r="O57" s="11" t="n">
        <v>1359670</v>
      </c>
      <c r="Q57" s="9" t="n">
        <v>9</v>
      </c>
      <c r="R57" s="9" t="s">
        <v>845</v>
      </c>
      <c r="S57" s="11" t="n">
        <v>915218</v>
      </c>
      <c r="U57" s="9" t="n">
        <v>9</v>
      </c>
      <c r="V57" s="9" t="s">
        <v>846</v>
      </c>
      <c r="W57" s="11" t="n">
        <v>1318955</v>
      </c>
      <c r="Y57" s="9" t="n">
        <v>9</v>
      </c>
      <c r="Z57" s="9" t="s">
        <v>847</v>
      </c>
      <c r="AA57" s="11" t="n">
        <v>244421</v>
      </c>
      <c r="AC57" s="9" t="n">
        <v>9</v>
      </c>
      <c r="AD57" s="9" t="s">
        <v>848</v>
      </c>
      <c r="AE57" s="11" t="n">
        <v>1392142</v>
      </c>
    </row>
    <row r="58" customFormat="false" ht="12.75" hidden="false" customHeight="false" outlineLevel="0" collapsed="false">
      <c r="A58" s="9" t="n">
        <v>10</v>
      </c>
      <c r="B58" s="9" t="s">
        <v>849</v>
      </c>
      <c r="C58" s="11" t="n">
        <v>2235375</v>
      </c>
      <c r="E58" s="9" t="n">
        <v>10</v>
      </c>
      <c r="F58" s="9" t="s">
        <v>850</v>
      </c>
      <c r="G58" s="11" t="n">
        <v>1874119</v>
      </c>
      <c r="I58" s="9" t="n">
        <v>10</v>
      </c>
      <c r="J58" s="9" t="s">
        <v>851</v>
      </c>
      <c r="K58" s="11" t="n">
        <v>1367760</v>
      </c>
      <c r="M58" s="9" t="n">
        <v>10</v>
      </c>
      <c r="N58" s="9" t="s">
        <v>852</v>
      </c>
      <c r="O58" s="11" t="n">
        <v>959509</v>
      </c>
      <c r="Q58" s="9" t="n">
        <v>10</v>
      </c>
      <c r="R58" s="9" t="s">
        <v>853</v>
      </c>
      <c r="S58" s="11" t="n">
        <v>907686</v>
      </c>
      <c r="U58" s="9" t="n">
        <v>10</v>
      </c>
      <c r="V58" s="9" t="s">
        <v>854</v>
      </c>
      <c r="W58" s="11" t="n">
        <v>840738</v>
      </c>
      <c r="Y58" s="9" t="n">
        <v>10</v>
      </c>
      <c r="Z58" s="9" t="s">
        <v>855</v>
      </c>
      <c r="AA58" s="11" t="n">
        <v>206307</v>
      </c>
      <c r="AC58" s="9" t="n">
        <v>10</v>
      </c>
      <c r="AD58" s="9" t="s">
        <v>856</v>
      </c>
      <c r="AE58" s="11" t="n">
        <v>1184359</v>
      </c>
    </row>
    <row r="59" customFormat="false" ht="12.75" hidden="false" customHeight="false" outlineLevel="0" collapsed="false">
      <c r="A59" s="9" t="n">
        <v>11</v>
      </c>
      <c r="B59" s="9" t="s">
        <v>857</v>
      </c>
      <c r="C59" s="11" t="n">
        <v>1805784</v>
      </c>
      <c r="E59" s="9" t="n">
        <v>11</v>
      </c>
      <c r="F59" s="9" t="s">
        <v>858</v>
      </c>
      <c r="G59" s="11" t="n">
        <v>1656694</v>
      </c>
      <c r="I59" s="9" t="n">
        <v>11</v>
      </c>
      <c r="J59" s="9" t="s">
        <v>859</v>
      </c>
      <c r="K59" s="11" t="n">
        <v>1352565</v>
      </c>
      <c r="M59" s="9" t="n">
        <v>11</v>
      </c>
      <c r="N59" s="9" t="s">
        <v>860</v>
      </c>
      <c r="O59" s="11" t="n">
        <v>726791</v>
      </c>
      <c r="Q59" s="9" t="n">
        <v>11</v>
      </c>
      <c r="R59" s="9" t="s">
        <v>861</v>
      </c>
      <c r="S59" s="11" t="n">
        <v>824487</v>
      </c>
      <c r="U59" s="9" t="n">
        <v>11</v>
      </c>
      <c r="V59" s="9" t="s">
        <v>862</v>
      </c>
      <c r="W59" s="11" t="n">
        <v>833048</v>
      </c>
      <c r="Y59" s="9" t="n">
        <v>11</v>
      </c>
      <c r="Z59" s="9" t="s">
        <v>863</v>
      </c>
      <c r="AA59" s="11" t="n">
        <v>196004</v>
      </c>
      <c r="AC59" s="9" t="n">
        <v>11</v>
      </c>
      <c r="AD59" s="9" t="s">
        <v>864</v>
      </c>
      <c r="AE59" s="11" t="n">
        <v>1010854</v>
      </c>
    </row>
    <row r="60" customFormat="false" ht="12.75" hidden="false" customHeight="false" outlineLevel="0" collapsed="false">
      <c r="A60" s="9" t="n">
        <v>12</v>
      </c>
      <c r="B60" s="9" t="s">
        <v>865</v>
      </c>
      <c r="C60" s="11" t="n">
        <v>1719823</v>
      </c>
      <c r="E60" s="9" t="n">
        <v>12</v>
      </c>
      <c r="F60" s="9" t="s">
        <v>866</v>
      </c>
      <c r="G60" s="11" t="n">
        <v>1618732</v>
      </c>
      <c r="I60" s="9" t="n">
        <v>12</v>
      </c>
      <c r="J60" s="9" t="s">
        <v>867</v>
      </c>
      <c r="K60" s="11" t="n">
        <v>1275154</v>
      </c>
      <c r="M60" s="9" t="n">
        <v>12</v>
      </c>
      <c r="N60" s="9" t="s">
        <v>868</v>
      </c>
      <c r="O60" s="11" t="n">
        <v>723242</v>
      </c>
      <c r="Q60" s="9" t="n">
        <v>12</v>
      </c>
      <c r="R60" s="9" t="s">
        <v>869</v>
      </c>
      <c r="S60" s="11" t="n">
        <v>789080</v>
      </c>
      <c r="U60" s="9" t="n">
        <v>12</v>
      </c>
      <c r="V60" s="9" t="s">
        <v>870</v>
      </c>
      <c r="W60" s="11" t="n">
        <v>793360</v>
      </c>
      <c r="Y60" s="9" t="n">
        <v>12</v>
      </c>
      <c r="Z60" s="9" t="s">
        <v>871</v>
      </c>
      <c r="AA60" s="11" t="n">
        <v>185901</v>
      </c>
      <c r="AC60" s="9" t="n">
        <v>12</v>
      </c>
      <c r="AD60" s="9" t="s">
        <v>872</v>
      </c>
      <c r="AE60" s="11" t="n">
        <v>938259</v>
      </c>
    </row>
    <row r="61" customFormat="false" ht="12.75" hidden="false" customHeight="false" outlineLevel="0" collapsed="false">
      <c r="A61" s="9" t="n">
        <v>13</v>
      </c>
      <c r="B61" s="9" t="s">
        <v>873</v>
      </c>
      <c r="C61" s="11" t="n">
        <v>1694166</v>
      </c>
      <c r="E61" s="9" t="n">
        <v>13</v>
      </c>
      <c r="F61" s="9" t="s">
        <v>874</v>
      </c>
      <c r="G61" s="11" t="n">
        <v>1521344</v>
      </c>
      <c r="I61" s="9" t="n">
        <v>13</v>
      </c>
      <c r="J61" s="9" t="s">
        <v>875</v>
      </c>
      <c r="K61" s="11" t="n">
        <v>1264971</v>
      </c>
      <c r="M61" s="9" t="n">
        <v>13</v>
      </c>
      <c r="N61" s="9" t="s">
        <v>876</v>
      </c>
      <c r="O61" s="11" t="n">
        <v>680148</v>
      </c>
      <c r="Q61" s="9" t="n">
        <v>13</v>
      </c>
      <c r="R61" s="9" t="s">
        <v>877</v>
      </c>
      <c r="S61" s="11" t="n">
        <v>779398</v>
      </c>
      <c r="U61" s="9" t="n">
        <v>13</v>
      </c>
      <c r="V61" s="9" t="s">
        <v>878</v>
      </c>
      <c r="W61" s="11" t="n">
        <v>770393</v>
      </c>
      <c r="Y61" s="9" t="n">
        <v>13</v>
      </c>
      <c r="Z61" s="9" t="s">
        <v>879</v>
      </c>
      <c r="AA61" s="11" t="n">
        <v>155980</v>
      </c>
      <c r="AC61" s="9" t="n">
        <v>13</v>
      </c>
      <c r="AD61" s="9" t="s">
        <v>880</v>
      </c>
      <c r="AE61" s="11" t="n">
        <v>817342</v>
      </c>
    </row>
    <row r="62" customFormat="false" ht="12.75" hidden="false" customHeight="false" outlineLevel="0" collapsed="false">
      <c r="A62" s="9" t="n">
        <v>14</v>
      </c>
      <c r="B62" s="9" t="s">
        <v>881</v>
      </c>
      <c r="C62" s="11" t="n">
        <v>1656524</v>
      </c>
      <c r="E62" s="9" t="n">
        <v>14</v>
      </c>
      <c r="F62" s="9" t="s">
        <v>882</v>
      </c>
      <c r="G62" s="11" t="n">
        <v>1438733</v>
      </c>
      <c r="I62" s="9" t="n">
        <v>14</v>
      </c>
      <c r="J62" s="9" t="s">
        <v>883</v>
      </c>
      <c r="K62" s="11" t="n">
        <v>1268157</v>
      </c>
      <c r="M62" s="9" t="n">
        <v>14</v>
      </c>
      <c r="N62" s="9" t="s">
        <v>884</v>
      </c>
      <c r="O62" s="11" t="n">
        <v>517156</v>
      </c>
      <c r="Q62" s="9" t="n">
        <v>14</v>
      </c>
      <c r="R62" s="9" t="s">
        <v>885</v>
      </c>
      <c r="S62" s="11" t="n">
        <v>777038</v>
      </c>
      <c r="U62" s="9" t="n">
        <v>14</v>
      </c>
      <c r="V62" s="9" t="s">
        <v>886</v>
      </c>
      <c r="W62" s="11" t="n">
        <v>698122</v>
      </c>
      <c r="Y62" s="9" t="n">
        <v>14</v>
      </c>
      <c r="Z62" s="9" t="s">
        <v>887</v>
      </c>
      <c r="AA62" s="11" t="n">
        <v>149359</v>
      </c>
      <c r="AC62" s="9" t="n">
        <v>14</v>
      </c>
      <c r="AD62" s="9" t="s">
        <v>888</v>
      </c>
      <c r="AE62" s="11" t="n">
        <v>814183</v>
      </c>
    </row>
    <row r="63" customFormat="false" ht="12.75" hidden="false" customHeight="false" outlineLevel="0" collapsed="false">
      <c r="A63" s="9" t="n">
        <v>15</v>
      </c>
      <c r="B63" s="9" t="s">
        <v>889</v>
      </c>
      <c r="C63" s="11" t="n">
        <v>1618658</v>
      </c>
      <c r="E63" s="9" t="n">
        <v>15</v>
      </c>
      <c r="F63" s="9" t="s">
        <v>890</v>
      </c>
      <c r="G63" s="11" t="n">
        <v>1303480</v>
      </c>
      <c r="I63" s="9" t="n">
        <v>15</v>
      </c>
      <c r="J63" s="9" t="s">
        <v>891</v>
      </c>
      <c r="K63" s="11" t="n">
        <v>1218643</v>
      </c>
      <c r="M63" s="9" t="n">
        <v>15</v>
      </c>
      <c r="N63" s="9" t="s">
        <v>892</v>
      </c>
      <c r="O63" s="11" t="n">
        <v>302226</v>
      </c>
      <c r="Q63" s="9" t="n">
        <v>15</v>
      </c>
      <c r="R63" s="9" t="s">
        <v>893</v>
      </c>
      <c r="S63" s="11" t="n">
        <v>776253</v>
      </c>
      <c r="U63" s="9" t="n">
        <v>15</v>
      </c>
      <c r="V63" s="9" t="s">
        <v>894</v>
      </c>
      <c r="W63" s="11" t="n">
        <v>596778</v>
      </c>
      <c r="Y63" s="9" t="n">
        <v>15</v>
      </c>
      <c r="Z63" s="9" t="s">
        <v>895</v>
      </c>
      <c r="AA63" s="11" t="n">
        <v>147252</v>
      </c>
      <c r="AC63" s="9" t="n">
        <v>15</v>
      </c>
      <c r="AD63" s="9" t="s">
        <v>896</v>
      </c>
      <c r="AE63" s="11" t="n">
        <v>813008</v>
      </c>
    </row>
    <row r="64" customFormat="false" ht="12.75" hidden="false" customHeight="false" outlineLevel="0" collapsed="false">
      <c r="A64" s="9" t="n">
        <v>16</v>
      </c>
      <c r="B64" s="9" t="s">
        <v>897</v>
      </c>
      <c r="C64" s="11" t="n">
        <v>1599520</v>
      </c>
      <c r="E64" s="9" t="n">
        <v>16</v>
      </c>
      <c r="F64" s="9" t="s">
        <v>898</v>
      </c>
      <c r="G64" s="11" t="n">
        <v>1240002</v>
      </c>
      <c r="I64" s="9" t="n">
        <v>16</v>
      </c>
      <c r="J64" s="9" t="s">
        <v>899</v>
      </c>
      <c r="K64" s="11" t="n">
        <v>1198650</v>
      </c>
      <c r="M64" s="9" t="n">
        <v>16</v>
      </c>
      <c r="N64" s="9" t="s">
        <v>900</v>
      </c>
      <c r="O64" s="11" t="n">
        <v>195341</v>
      </c>
      <c r="Q64" s="9" t="n">
        <v>16</v>
      </c>
      <c r="R64" s="9" t="s">
        <v>901</v>
      </c>
      <c r="S64" s="11" t="n">
        <v>718670</v>
      </c>
      <c r="U64" s="9" t="n">
        <v>16</v>
      </c>
      <c r="V64" s="9" t="s">
        <v>902</v>
      </c>
      <c r="W64" s="11" t="n">
        <v>542335</v>
      </c>
      <c r="Y64" s="9" t="n">
        <v>16</v>
      </c>
      <c r="Z64" s="9" t="s">
        <v>903</v>
      </c>
      <c r="AA64" s="11" t="n">
        <v>133311</v>
      </c>
      <c r="AC64" s="9" t="n">
        <v>16</v>
      </c>
      <c r="AD64" s="9" t="s">
        <v>904</v>
      </c>
      <c r="AE64" s="11" t="n">
        <v>793253</v>
      </c>
    </row>
    <row r="65" customFormat="false" ht="12.75" hidden="false" customHeight="false" outlineLevel="0" collapsed="false">
      <c r="A65" s="9" t="n">
        <v>17</v>
      </c>
      <c r="B65" s="9" t="s">
        <v>905</v>
      </c>
      <c r="C65" s="11" t="n">
        <v>1589716</v>
      </c>
      <c r="E65" s="9" t="n">
        <v>17</v>
      </c>
      <c r="F65" s="9" t="s">
        <v>906</v>
      </c>
      <c r="G65" s="11" t="n">
        <v>1156345</v>
      </c>
      <c r="I65" s="9" t="n">
        <v>17</v>
      </c>
      <c r="J65" s="9" t="s">
        <v>907</v>
      </c>
      <c r="K65" s="11" t="n">
        <v>1169785</v>
      </c>
      <c r="M65" s="9" t="n">
        <v>17</v>
      </c>
      <c r="N65" s="9" t="s">
        <v>908</v>
      </c>
      <c r="O65" s="11" t="n">
        <v>182275</v>
      </c>
      <c r="Q65" s="9" t="n">
        <v>17</v>
      </c>
      <c r="R65" s="9" t="s">
        <v>909</v>
      </c>
      <c r="S65" s="11" t="n">
        <v>678112</v>
      </c>
      <c r="U65" s="9" t="n">
        <v>17</v>
      </c>
      <c r="V65" s="9" t="s">
        <v>910</v>
      </c>
      <c r="W65" s="11" t="n">
        <v>537054</v>
      </c>
      <c r="Y65" s="9" t="n">
        <v>17</v>
      </c>
      <c r="Z65" s="9" t="s">
        <v>911</v>
      </c>
      <c r="AA65" s="11" t="n">
        <v>121305</v>
      </c>
      <c r="AC65" s="9" t="n">
        <v>17</v>
      </c>
      <c r="AD65" s="9" t="s">
        <v>912</v>
      </c>
      <c r="AE65" s="11" t="n">
        <v>706494</v>
      </c>
    </row>
    <row r="66" customFormat="false" ht="12.75" hidden="false" customHeight="false" outlineLevel="0" collapsed="false">
      <c r="A66" s="9" t="n">
        <v>18</v>
      </c>
      <c r="B66" s="9" t="s">
        <v>913</v>
      </c>
      <c r="C66" s="11" t="n">
        <v>1546945</v>
      </c>
      <c r="E66" s="9" t="n">
        <v>18</v>
      </c>
      <c r="F66" s="9" t="s">
        <v>914</v>
      </c>
      <c r="G66" s="11" t="n">
        <v>932008</v>
      </c>
      <c r="I66" s="9" t="n">
        <v>18</v>
      </c>
      <c r="J66" s="9" t="s">
        <v>915</v>
      </c>
      <c r="K66" s="11" t="n">
        <v>1142134</v>
      </c>
      <c r="M66" s="9" t="n">
        <v>18</v>
      </c>
      <c r="N66" s="9" t="s">
        <v>916</v>
      </c>
      <c r="O66" s="11" t="n">
        <v>161741</v>
      </c>
      <c r="Q66" s="9" t="n">
        <v>18</v>
      </c>
      <c r="R66" s="9" t="s">
        <v>917</v>
      </c>
      <c r="S66" s="11" t="n">
        <v>666088</v>
      </c>
      <c r="U66" s="9" t="n">
        <v>18</v>
      </c>
      <c r="V66" s="9" t="s">
        <v>918</v>
      </c>
      <c r="W66" s="11" t="n">
        <v>444822</v>
      </c>
      <c r="Y66" s="9" t="n">
        <v>18</v>
      </c>
      <c r="Z66" s="9" t="s">
        <v>919</v>
      </c>
      <c r="AA66" s="11" t="n">
        <v>111491</v>
      </c>
      <c r="AC66" s="9" t="n">
        <v>18</v>
      </c>
      <c r="AD66" s="9" t="s">
        <v>920</v>
      </c>
      <c r="AE66" s="11" t="n">
        <v>612479</v>
      </c>
    </row>
    <row r="67" customFormat="false" ht="12.75" hidden="false" customHeight="false" outlineLevel="0" collapsed="false">
      <c r="A67" s="9" t="n">
        <v>19</v>
      </c>
      <c r="B67" s="9" t="s">
        <v>921</v>
      </c>
      <c r="C67" s="11" t="n">
        <v>1534848</v>
      </c>
      <c r="E67" s="9" t="n">
        <v>19</v>
      </c>
      <c r="F67" s="9" t="s">
        <v>922</v>
      </c>
      <c r="G67" s="11" t="n">
        <v>919132</v>
      </c>
      <c r="I67" s="9" t="n">
        <v>19</v>
      </c>
      <c r="J67" s="9" t="s">
        <v>923</v>
      </c>
      <c r="K67" s="11" t="n">
        <v>1116323</v>
      </c>
      <c r="M67" s="9" t="n">
        <v>19</v>
      </c>
      <c r="N67" s="9" t="s">
        <v>924</v>
      </c>
      <c r="O67" s="11" t="n">
        <v>152481</v>
      </c>
      <c r="Q67" s="9" t="n">
        <v>19</v>
      </c>
      <c r="R67" s="9" t="s">
        <v>925</v>
      </c>
      <c r="S67" s="11" t="n">
        <v>622250</v>
      </c>
      <c r="U67" s="9" t="n">
        <v>19</v>
      </c>
      <c r="V67" s="9" t="s">
        <v>926</v>
      </c>
      <c r="W67" s="11" t="n">
        <v>413281</v>
      </c>
      <c r="Y67" s="9" t="n">
        <v>19</v>
      </c>
      <c r="Z67" s="9" t="s">
        <v>927</v>
      </c>
      <c r="AA67" s="11" t="n">
        <v>95640</v>
      </c>
      <c r="AC67" s="9" t="n">
        <v>19</v>
      </c>
      <c r="AD67" s="9" t="s">
        <v>928</v>
      </c>
      <c r="AE67" s="11" t="n">
        <v>544064</v>
      </c>
    </row>
    <row r="68" customFormat="false" ht="12.75" hidden="false" customHeight="false" outlineLevel="0" collapsed="false">
      <c r="A68" s="9" t="n">
        <v>20</v>
      </c>
      <c r="B68" s="9" t="s">
        <v>929</v>
      </c>
      <c r="C68" s="11" t="n">
        <v>1533630</v>
      </c>
      <c r="E68" s="9" t="n">
        <v>20</v>
      </c>
      <c r="F68" s="9" t="s">
        <v>930</v>
      </c>
      <c r="G68" s="11" t="n">
        <v>879305</v>
      </c>
      <c r="I68" s="9" t="n">
        <v>20</v>
      </c>
      <c r="J68" s="9" t="s">
        <v>931</v>
      </c>
      <c r="K68" s="11" t="n">
        <v>1096420</v>
      </c>
      <c r="M68" s="9" t="n">
        <v>20</v>
      </c>
      <c r="N68" s="9" t="s">
        <v>932</v>
      </c>
      <c r="O68" s="11" t="n">
        <v>100004</v>
      </c>
      <c r="Q68" s="9" t="n">
        <v>20</v>
      </c>
      <c r="R68" s="9" t="s">
        <v>933</v>
      </c>
      <c r="S68" s="11" t="n">
        <v>612789</v>
      </c>
      <c r="U68" s="9" t="n">
        <v>20</v>
      </c>
      <c r="V68" s="9" t="s">
        <v>934</v>
      </c>
      <c r="W68" s="11" t="n">
        <v>381822</v>
      </c>
      <c r="Y68" s="9" t="n">
        <v>20</v>
      </c>
      <c r="Z68" s="9" t="s">
        <v>935</v>
      </c>
      <c r="AA68" s="11" t="n">
        <v>94720</v>
      </c>
      <c r="AC68" s="9" t="n">
        <v>20</v>
      </c>
      <c r="AD68" s="9" t="s">
        <v>936</v>
      </c>
      <c r="AE68" s="11" t="n">
        <v>516937</v>
      </c>
    </row>
    <row r="69" customFormat="false" ht="12.75" hidden="false" customHeight="false" outlineLevel="0" collapsed="false">
      <c r="B69" s="16" t="s">
        <v>601</v>
      </c>
      <c r="C69" s="17" t="n">
        <f aca="false">SUM(C49:C68)</f>
        <v>47971371</v>
      </c>
      <c r="F69" s="16" t="s">
        <v>601</v>
      </c>
      <c r="G69" s="17" t="n">
        <f aca="false">SUM(G49:G68)</f>
        <v>47904662</v>
      </c>
      <c r="J69" s="16" t="s">
        <v>601</v>
      </c>
      <c r="K69" s="17" t="n">
        <f aca="false">SUM(K49:K68)</f>
        <v>30892774</v>
      </c>
      <c r="N69" s="16" t="s">
        <v>601</v>
      </c>
      <c r="O69" s="17" t="n">
        <f aca="false">SUM(O49:O68)</f>
        <v>30341375</v>
      </c>
      <c r="R69" s="16" t="s">
        <v>601</v>
      </c>
      <c r="S69" s="17" t="n">
        <f aca="false">SUM(S49:S68)</f>
        <v>20281976</v>
      </c>
      <c r="V69" s="16" t="s">
        <v>601</v>
      </c>
      <c r="W69" s="17" t="n">
        <f aca="false">SUM(W49:W68)</f>
        <v>34707361</v>
      </c>
      <c r="Z69" s="16" t="s">
        <v>601</v>
      </c>
      <c r="AA69" s="17" t="n">
        <f aca="false">SUM(AA49:AA68)</f>
        <v>13481573</v>
      </c>
      <c r="AD69" s="16" t="s">
        <v>601</v>
      </c>
      <c r="AE69" s="17" t="n">
        <f aca="false">SUM(AE49:AE68)</f>
        <v>30545780</v>
      </c>
    </row>
    <row r="70" customFormat="false" ht="12.75" hidden="false" customHeight="false" outlineLevel="0" collapsed="false">
      <c r="A70" s="12"/>
      <c r="B70" s="12"/>
      <c r="C70" s="12"/>
      <c r="E70" s="12"/>
      <c r="F70" s="12"/>
      <c r="G70" s="12"/>
      <c r="I70" s="12"/>
      <c r="J70" s="12"/>
      <c r="K70" s="12"/>
      <c r="M70" s="12"/>
      <c r="N70" s="12"/>
      <c r="O70" s="12"/>
      <c r="Q70" s="12"/>
      <c r="R70" s="12"/>
      <c r="S70" s="12"/>
      <c r="U70" s="12"/>
      <c r="V70" s="12"/>
      <c r="W70" s="12"/>
      <c r="Y70" s="12"/>
      <c r="Z70" s="12"/>
      <c r="AA70" s="12"/>
      <c r="AC70" s="12"/>
      <c r="AD70" s="12"/>
      <c r="AE70" s="12"/>
    </row>
  </sheetData>
  <mergeCells count="24">
    <mergeCell ref="A1:C1"/>
    <mergeCell ref="E1:G1"/>
    <mergeCell ref="I1:K1"/>
    <mergeCell ref="M1:O1"/>
    <mergeCell ref="Q1:S1"/>
    <mergeCell ref="U1:W1"/>
    <mergeCell ref="Y1:AA1"/>
    <mergeCell ref="AC1:AE1"/>
    <mergeCell ref="A24:C24"/>
    <mergeCell ref="E24:G24"/>
    <mergeCell ref="I24:K24"/>
    <mergeCell ref="M24:O24"/>
    <mergeCell ref="Q24:S24"/>
    <mergeCell ref="U24:W24"/>
    <mergeCell ref="Y24:AA24"/>
    <mergeCell ref="AC24:AE24"/>
    <mergeCell ref="A47:C47"/>
    <mergeCell ref="E47:G47"/>
    <mergeCell ref="I47:K47"/>
    <mergeCell ref="M47:O47"/>
    <mergeCell ref="Q47:S47"/>
    <mergeCell ref="U47:W47"/>
    <mergeCell ref="Y47:AA47"/>
    <mergeCell ref="AC47:A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42"/>
    <col collapsed="false" customWidth="true" hidden="false" outlineLevel="0" max="2" min="2" style="9" width="38.56"/>
    <col collapsed="false" customWidth="true" hidden="false" outlineLevel="0" max="3" min="3" style="9" width="11.56"/>
    <col collapsed="false" customWidth="true" hidden="false" outlineLevel="0" max="4" min="4" style="12" width="3.14"/>
    <col collapsed="false" customWidth="true" hidden="false" outlineLevel="0" max="5" min="5" style="9" width="3.42"/>
    <col collapsed="false" customWidth="true" hidden="false" outlineLevel="0" max="6" min="6" style="9" width="43.56"/>
    <col collapsed="false" customWidth="true" hidden="false" outlineLevel="0" max="7" min="7" style="9" width="11.56"/>
    <col collapsed="false" customWidth="true" hidden="false" outlineLevel="0" max="8" min="8" style="12" width="3.14"/>
    <col collapsed="false" customWidth="true" hidden="false" outlineLevel="0" max="9" min="9" style="9" width="3.42"/>
    <col collapsed="false" customWidth="true" hidden="false" outlineLevel="0" max="10" min="10" style="9" width="42.7"/>
    <col collapsed="false" customWidth="true" hidden="false" outlineLevel="0" max="11" min="11" style="9" width="11.56"/>
    <col collapsed="false" customWidth="true" hidden="false" outlineLevel="0" max="12" min="12" style="12" width="3.14"/>
    <col collapsed="false" customWidth="true" hidden="false" outlineLevel="0" max="13" min="13" style="9" width="3.42"/>
    <col collapsed="false" customWidth="true" hidden="false" outlineLevel="0" max="14" min="14" style="9" width="45.56"/>
    <col collapsed="false" customWidth="true" hidden="false" outlineLevel="0" max="15" min="15" style="9" width="11.56"/>
    <col collapsed="false" customWidth="true" hidden="false" outlineLevel="0" max="16" min="16" style="12" width="3.14"/>
    <col collapsed="false" customWidth="true" hidden="false" outlineLevel="0" max="17" min="17" style="9" width="3.42"/>
    <col collapsed="false" customWidth="true" hidden="false" outlineLevel="0" max="18" min="18" style="9" width="37.28"/>
    <col collapsed="false" customWidth="true" hidden="false" outlineLevel="0" max="19" min="19" style="9" width="11.56"/>
    <col collapsed="false" customWidth="true" hidden="false" outlineLevel="0" max="20" min="20" style="12" width="3.14"/>
    <col collapsed="false" customWidth="true" hidden="false" outlineLevel="0" max="21" min="21" style="9" width="3.42"/>
    <col collapsed="false" customWidth="true" hidden="false" outlineLevel="0" max="22" min="22" style="9" width="38.99"/>
    <col collapsed="false" customWidth="true" hidden="false" outlineLevel="0" max="23" min="23" style="9" width="11.56"/>
    <col collapsed="false" customWidth="true" hidden="false" outlineLevel="0" max="24" min="24" style="12" width="3.14"/>
    <col collapsed="false" customWidth="true" hidden="false" outlineLevel="0" max="25" min="25" style="9" width="3.42"/>
    <col collapsed="false" customWidth="true" hidden="false" outlineLevel="0" max="26" min="26" style="9" width="38.99"/>
    <col collapsed="false" customWidth="true" hidden="false" outlineLevel="0" max="27" min="27" style="9" width="11.56"/>
    <col collapsed="false" customWidth="true" hidden="false" outlineLevel="0" max="28" min="28" style="12" width="3.14"/>
    <col collapsed="false" customWidth="true" hidden="false" outlineLevel="0" max="29" min="29" style="9" width="3.42"/>
    <col collapsed="false" customWidth="true" hidden="false" outlineLevel="0" max="30" min="30" style="9" width="43.41"/>
    <col collapsed="false" customWidth="true" hidden="false" outlineLevel="0" max="31" min="31" style="9" width="11.56"/>
    <col collapsed="false" customWidth="true" hidden="false" outlineLevel="0" max="32" min="32" style="12" width="3.14"/>
    <col collapsed="false" customWidth="false" hidden="false" outlineLevel="0" max="257" min="33" style="9" width="9.14"/>
  </cols>
  <sheetData>
    <row r="1" customFormat="false" ht="12.75" hidden="false" customHeight="false" outlineLevel="0" collapsed="false">
      <c r="A1" s="13" t="s">
        <v>937</v>
      </c>
      <c r="B1" s="13"/>
      <c r="C1" s="13"/>
      <c r="E1" s="13" t="s">
        <v>938</v>
      </c>
      <c r="F1" s="13"/>
      <c r="G1" s="13"/>
      <c r="I1" s="13" t="s">
        <v>939</v>
      </c>
      <c r="J1" s="13"/>
      <c r="K1" s="13"/>
      <c r="M1" s="13" t="s">
        <v>940</v>
      </c>
      <c r="N1" s="13"/>
      <c r="O1" s="13"/>
      <c r="Q1" s="13" t="s">
        <v>941</v>
      </c>
      <c r="R1" s="13"/>
      <c r="S1" s="13"/>
      <c r="U1" s="13" t="s">
        <v>942</v>
      </c>
      <c r="V1" s="13"/>
      <c r="W1" s="13"/>
      <c r="Y1" s="13" t="s">
        <v>943</v>
      </c>
      <c r="Z1" s="13"/>
      <c r="AA1" s="13"/>
      <c r="AC1" s="13" t="s">
        <v>944</v>
      </c>
      <c r="AD1" s="13"/>
      <c r="AE1" s="13"/>
    </row>
    <row r="2" s="15" customFormat="true" ht="12.75" hidden="false" customHeight="false" outlineLevel="0" collapsed="false">
      <c r="A2" s="10" t="s">
        <v>194</v>
      </c>
      <c r="B2" s="10" t="s">
        <v>446</v>
      </c>
      <c r="C2" s="10" t="s">
        <v>196</v>
      </c>
      <c r="D2" s="14"/>
      <c r="E2" s="10" t="s">
        <v>194</v>
      </c>
      <c r="F2" s="10" t="s">
        <v>446</v>
      </c>
      <c r="G2" s="10" t="s">
        <v>196</v>
      </c>
      <c r="H2" s="14"/>
      <c r="I2" s="10" t="s">
        <v>194</v>
      </c>
      <c r="J2" s="10" t="s">
        <v>446</v>
      </c>
      <c r="K2" s="10" t="s">
        <v>196</v>
      </c>
      <c r="L2" s="14"/>
      <c r="M2" s="10" t="s">
        <v>194</v>
      </c>
      <c r="N2" s="10" t="s">
        <v>446</v>
      </c>
      <c r="O2" s="10" t="s">
        <v>196</v>
      </c>
      <c r="P2" s="14"/>
      <c r="Q2" s="10" t="s">
        <v>194</v>
      </c>
      <c r="R2" s="10" t="s">
        <v>446</v>
      </c>
      <c r="S2" s="10" t="s">
        <v>196</v>
      </c>
      <c r="T2" s="14"/>
      <c r="U2" s="10" t="s">
        <v>194</v>
      </c>
      <c r="V2" s="10" t="s">
        <v>446</v>
      </c>
      <c r="W2" s="10" t="s">
        <v>196</v>
      </c>
      <c r="X2" s="14"/>
      <c r="Y2" s="10" t="s">
        <v>194</v>
      </c>
      <c r="Z2" s="10" t="s">
        <v>446</v>
      </c>
      <c r="AA2" s="10" t="s">
        <v>196</v>
      </c>
      <c r="AB2" s="14"/>
      <c r="AC2" s="10" t="s">
        <v>194</v>
      </c>
      <c r="AD2" s="10" t="s">
        <v>446</v>
      </c>
      <c r="AE2" s="10" t="s">
        <v>196</v>
      </c>
      <c r="AF2" s="14"/>
    </row>
    <row r="3" customFormat="false" ht="12.75" hidden="false" customHeight="false" outlineLevel="0" collapsed="false">
      <c r="A3" s="9" t="n">
        <v>1</v>
      </c>
      <c r="B3" s="9" t="s">
        <v>945</v>
      </c>
      <c r="C3" s="11" t="n">
        <v>3820558</v>
      </c>
      <c r="E3" s="9" t="n">
        <v>1</v>
      </c>
      <c r="F3" s="9" t="s">
        <v>946</v>
      </c>
      <c r="G3" s="11" t="n">
        <v>2529346</v>
      </c>
      <c r="I3" s="9" t="n">
        <v>1</v>
      </c>
      <c r="J3" s="9" t="s">
        <v>947</v>
      </c>
      <c r="K3" s="11" t="n">
        <v>2851897</v>
      </c>
      <c r="M3" s="9" t="n">
        <v>1</v>
      </c>
      <c r="N3" s="9" t="s">
        <v>948</v>
      </c>
      <c r="O3" s="11" t="n">
        <v>1238725</v>
      </c>
      <c r="Q3" s="9" t="n">
        <v>1</v>
      </c>
      <c r="R3" s="9" t="s">
        <v>949</v>
      </c>
      <c r="S3" s="11" t="n">
        <v>1331214</v>
      </c>
      <c r="U3" s="9" t="n">
        <v>1</v>
      </c>
      <c r="V3" s="9" t="s">
        <v>950</v>
      </c>
      <c r="W3" s="11" t="n">
        <v>7663068</v>
      </c>
      <c r="Y3" s="9" t="n">
        <v>1</v>
      </c>
      <c r="Z3" s="9" t="s">
        <v>951</v>
      </c>
      <c r="AA3" s="11" t="n">
        <v>2723034</v>
      </c>
      <c r="AC3" s="9" t="n">
        <v>1</v>
      </c>
      <c r="AD3" s="9" t="s">
        <v>952</v>
      </c>
      <c r="AE3" s="11" t="n">
        <v>4008874</v>
      </c>
    </row>
    <row r="4" customFormat="false" ht="12.75" hidden="false" customHeight="false" outlineLevel="0" collapsed="false">
      <c r="A4" s="9" t="n">
        <v>2</v>
      </c>
      <c r="B4" s="9" t="s">
        <v>953</v>
      </c>
      <c r="C4" s="11" t="n">
        <v>2032553</v>
      </c>
      <c r="E4" s="9" t="n">
        <v>2</v>
      </c>
      <c r="F4" s="9" t="s">
        <v>954</v>
      </c>
      <c r="G4" s="11" t="n">
        <v>1894394</v>
      </c>
      <c r="I4" s="9" t="n">
        <v>2</v>
      </c>
      <c r="J4" s="9" t="s">
        <v>955</v>
      </c>
      <c r="K4" s="11" t="n">
        <v>2135786</v>
      </c>
      <c r="M4" s="9" t="n">
        <v>2</v>
      </c>
      <c r="N4" s="9" t="s">
        <v>956</v>
      </c>
      <c r="O4" s="11" t="n">
        <v>1187620</v>
      </c>
      <c r="Q4" s="9" t="n">
        <v>2</v>
      </c>
      <c r="R4" s="9" t="s">
        <v>957</v>
      </c>
      <c r="S4" s="11" t="n">
        <v>1324213</v>
      </c>
      <c r="U4" s="9" t="n">
        <v>2</v>
      </c>
      <c r="V4" s="9" t="s">
        <v>958</v>
      </c>
      <c r="W4" s="11" t="n">
        <v>5129953</v>
      </c>
      <c r="Y4" s="9" t="n">
        <v>2</v>
      </c>
      <c r="Z4" s="9" t="s">
        <v>959</v>
      </c>
      <c r="AA4" s="11" t="n">
        <v>1510805</v>
      </c>
      <c r="AC4" s="9" t="n">
        <v>2</v>
      </c>
      <c r="AD4" s="9" t="s">
        <v>960</v>
      </c>
      <c r="AE4" s="11" t="n">
        <v>3981514</v>
      </c>
    </row>
    <row r="5" customFormat="false" ht="12.75" hidden="false" customHeight="false" outlineLevel="0" collapsed="false">
      <c r="A5" s="9" t="n">
        <v>3</v>
      </c>
      <c r="B5" s="9" t="s">
        <v>961</v>
      </c>
      <c r="C5" s="11" t="n">
        <v>1870669</v>
      </c>
      <c r="E5" s="9" t="n">
        <v>3</v>
      </c>
      <c r="F5" s="9" t="s">
        <v>962</v>
      </c>
      <c r="G5" s="11" t="n">
        <v>1535166</v>
      </c>
      <c r="I5" s="9" t="n">
        <v>3</v>
      </c>
      <c r="J5" s="9" t="s">
        <v>963</v>
      </c>
      <c r="K5" s="11" t="n">
        <v>1907107</v>
      </c>
      <c r="M5" s="9" t="n">
        <v>3</v>
      </c>
      <c r="N5" s="9" t="s">
        <v>964</v>
      </c>
      <c r="O5" s="11" t="n">
        <v>744301</v>
      </c>
      <c r="Q5" s="9" t="n">
        <v>3</v>
      </c>
      <c r="R5" s="9" t="s">
        <v>965</v>
      </c>
      <c r="S5" s="11" t="n">
        <v>1028021</v>
      </c>
      <c r="U5" s="9" t="n">
        <v>3</v>
      </c>
      <c r="V5" s="9" t="s">
        <v>966</v>
      </c>
      <c r="W5" s="11" t="n">
        <v>4987491</v>
      </c>
      <c r="Y5" s="9" t="n">
        <v>3</v>
      </c>
      <c r="Z5" s="9" t="s">
        <v>967</v>
      </c>
      <c r="AA5" s="11" t="n">
        <v>782796</v>
      </c>
      <c r="AC5" s="9" t="n">
        <v>3</v>
      </c>
      <c r="AD5" s="9" t="s">
        <v>968</v>
      </c>
      <c r="AE5" s="11" t="n">
        <v>3043221</v>
      </c>
    </row>
    <row r="6" customFormat="false" ht="12.75" hidden="false" customHeight="false" outlineLevel="0" collapsed="false">
      <c r="A6" s="9" t="n">
        <v>4</v>
      </c>
      <c r="B6" s="9" t="s">
        <v>969</v>
      </c>
      <c r="C6" s="11" t="n">
        <v>1869371</v>
      </c>
      <c r="E6" s="9" t="n">
        <v>4</v>
      </c>
      <c r="F6" s="9" t="s">
        <v>970</v>
      </c>
      <c r="G6" s="11" t="n">
        <v>1452528</v>
      </c>
      <c r="I6" s="9" t="n">
        <v>4</v>
      </c>
      <c r="J6" s="9" t="s">
        <v>971</v>
      </c>
      <c r="K6" s="11" t="n">
        <v>1457730</v>
      </c>
      <c r="M6" s="9" t="n">
        <v>4</v>
      </c>
      <c r="N6" s="9" t="s">
        <v>972</v>
      </c>
      <c r="O6" s="11" t="n">
        <v>708004</v>
      </c>
      <c r="Q6" s="9" t="n">
        <v>4</v>
      </c>
      <c r="R6" s="9" t="s">
        <v>973</v>
      </c>
      <c r="S6" s="11" t="n">
        <v>745330</v>
      </c>
      <c r="U6" s="9" t="n">
        <v>4</v>
      </c>
      <c r="V6" s="9" t="s">
        <v>974</v>
      </c>
      <c r="W6" s="11" t="n">
        <v>3498449</v>
      </c>
      <c r="Y6" s="9" t="n">
        <v>4</v>
      </c>
      <c r="Z6" s="9" t="s">
        <v>975</v>
      </c>
      <c r="AA6" s="11" t="n">
        <v>691794</v>
      </c>
      <c r="AC6" s="9" t="n">
        <v>4</v>
      </c>
      <c r="AD6" s="9" t="s">
        <v>976</v>
      </c>
      <c r="AE6" s="11" t="n">
        <v>2655867</v>
      </c>
    </row>
    <row r="7" customFormat="false" ht="12.75" hidden="false" customHeight="false" outlineLevel="0" collapsed="false">
      <c r="A7" s="9" t="n">
        <v>5</v>
      </c>
      <c r="B7" s="9" t="s">
        <v>977</v>
      </c>
      <c r="C7" s="11" t="n">
        <v>1747918</v>
      </c>
      <c r="E7" s="9" t="n">
        <v>5</v>
      </c>
      <c r="F7" s="9" t="s">
        <v>978</v>
      </c>
      <c r="G7" s="11" t="n">
        <v>1044683</v>
      </c>
      <c r="I7" s="9" t="n">
        <v>5</v>
      </c>
      <c r="J7" s="9" t="s">
        <v>979</v>
      </c>
      <c r="K7" s="11" t="n">
        <v>1266859</v>
      </c>
      <c r="M7" s="9" t="n">
        <v>5</v>
      </c>
      <c r="N7" s="9" t="s">
        <v>980</v>
      </c>
      <c r="O7" s="11" t="n">
        <v>650464</v>
      </c>
      <c r="Q7" s="9" t="n">
        <v>5</v>
      </c>
      <c r="R7" s="9" t="s">
        <v>981</v>
      </c>
      <c r="S7" s="11" t="n">
        <v>460521</v>
      </c>
      <c r="U7" s="9" t="n">
        <v>5</v>
      </c>
      <c r="V7" s="9" t="s">
        <v>982</v>
      </c>
      <c r="W7" s="11" t="n">
        <v>3146300</v>
      </c>
      <c r="Y7" s="9" t="n">
        <v>5</v>
      </c>
      <c r="Z7" s="9" t="s">
        <v>983</v>
      </c>
      <c r="AA7" s="11" t="n">
        <v>676090</v>
      </c>
      <c r="AC7" s="9" t="n">
        <v>5</v>
      </c>
      <c r="AD7" s="9" t="s">
        <v>984</v>
      </c>
      <c r="AE7" s="11" t="n">
        <v>1743732</v>
      </c>
    </row>
    <row r="8" customFormat="false" ht="12.75" hidden="false" customHeight="false" outlineLevel="0" collapsed="false">
      <c r="A8" s="9" t="n">
        <v>6</v>
      </c>
      <c r="B8" s="9" t="s">
        <v>985</v>
      </c>
      <c r="C8" s="11" t="n">
        <v>1510701</v>
      </c>
      <c r="E8" s="9" t="n">
        <v>6</v>
      </c>
      <c r="F8" s="9" t="s">
        <v>499</v>
      </c>
      <c r="G8" s="11" t="n">
        <v>989279</v>
      </c>
      <c r="I8" s="9" t="n">
        <v>6</v>
      </c>
      <c r="J8" s="9" t="s">
        <v>986</v>
      </c>
      <c r="K8" s="11" t="n">
        <v>1170211</v>
      </c>
      <c r="M8" s="9" t="n">
        <v>6</v>
      </c>
      <c r="N8" s="9" t="s">
        <v>987</v>
      </c>
      <c r="O8" s="11" t="n">
        <v>550349</v>
      </c>
      <c r="Q8" s="9" t="n">
        <v>6</v>
      </c>
      <c r="R8" s="9" t="s">
        <v>988</v>
      </c>
      <c r="S8" s="11" t="n">
        <v>386564</v>
      </c>
      <c r="U8" s="9" t="n">
        <v>6</v>
      </c>
      <c r="V8" s="9" t="s">
        <v>989</v>
      </c>
      <c r="W8" s="11" t="n">
        <v>2596049</v>
      </c>
      <c r="Y8" s="9" t="n">
        <v>6</v>
      </c>
      <c r="Z8" s="9" t="s">
        <v>990</v>
      </c>
      <c r="AA8" s="11" t="n">
        <v>560766</v>
      </c>
      <c r="AC8" s="9" t="n">
        <v>6</v>
      </c>
      <c r="AD8" s="9" t="s">
        <v>991</v>
      </c>
      <c r="AE8" s="11" t="n">
        <v>1660264</v>
      </c>
    </row>
    <row r="9" customFormat="false" ht="12.75" hidden="false" customHeight="false" outlineLevel="0" collapsed="false">
      <c r="A9" s="9" t="n">
        <v>7</v>
      </c>
      <c r="B9" s="9" t="s">
        <v>992</v>
      </c>
      <c r="C9" s="11" t="n">
        <v>1353667</v>
      </c>
      <c r="E9" s="9" t="n">
        <v>7</v>
      </c>
      <c r="F9" s="9" t="s">
        <v>993</v>
      </c>
      <c r="G9" s="11" t="n">
        <v>950329</v>
      </c>
      <c r="I9" s="9" t="n">
        <v>7</v>
      </c>
      <c r="J9" s="9" t="s">
        <v>994</v>
      </c>
      <c r="K9" s="11" t="n">
        <v>1087634</v>
      </c>
      <c r="M9" s="9" t="n">
        <v>7</v>
      </c>
      <c r="N9" s="9" t="s">
        <v>995</v>
      </c>
      <c r="O9" s="11" t="n">
        <v>500062</v>
      </c>
      <c r="Q9" s="9" t="n">
        <v>7</v>
      </c>
      <c r="R9" s="9" t="s">
        <v>996</v>
      </c>
      <c r="S9" s="11" t="n">
        <v>245105</v>
      </c>
      <c r="U9" s="9" t="n">
        <v>7</v>
      </c>
      <c r="V9" s="9" t="s">
        <v>997</v>
      </c>
      <c r="W9" s="11" t="n">
        <v>2065708</v>
      </c>
      <c r="Y9" s="9" t="n">
        <v>7</v>
      </c>
      <c r="Z9" s="9" t="s">
        <v>998</v>
      </c>
      <c r="AA9" s="11" t="n">
        <v>495512</v>
      </c>
      <c r="AC9" s="9" t="n">
        <v>7</v>
      </c>
      <c r="AD9" s="9" t="s">
        <v>999</v>
      </c>
      <c r="AE9" s="11" t="n">
        <v>844560</v>
      </c>
    </row>
    <row r="10" customFormat="false" ht="12.75" hidden="false" customHeight="false" outlineLevel="0" collapsed="false">
      <c r="A10" s="9" t="n">
        <v>8</v>
      </c>
      <c r="B10" s="9" t="s">
        <v>1000</v>
      </c>
      <c r="C10" s="11" t="n">
        <v>1338284</v>
      </c>
      <c r="E10" s="9" t="n">
        <v>8</v>
      </c>
      <c r="F10" s="9" t="s">
        <v>1001</v>
      </c>
      <c r="G10" s="11" t="n">
        <v>932471</v>
      </c>
      <c r="I10" s="9" t="n">
        <v>8</v>
      </c>
      <c r="J10" s="9" t="s">
        <v>1002</v>
      </c>
      <c r="K10" s="11" t="n">
        <v>1069331</v>
      </c>
      <c r="M10" s="9" t="n">
        <v>8</v>
      </c>
      <c r="N10" s="9" t="s">
        <v>1003</v>
      </c>
      <c r="O10" s="11" t="n">
        <v>454345</v>
      </c>
      <c r="Q10" s="9" t="n">
        <v>8</v>
      </c>
      <c r="R10" s="9" t="s">
        <v>1004</v>
      </c>
      <c r="S10" s="11" t="n">
        <v>195700</v>
      </c>
      <c r="U10" s="9" t="n">
        <v>8</v>
      </c>
      <c r="V10" s="9" t="s">
        <v>1005</v>
      </c>
      <c r="W10" s="11" t="n">
        <v>1984559</v>
      </c>
      <c r="Y10" s="9" t="n">
        <v>8</v>
      </c>
      <c r="Z10" s="18" t="s">
        <v>1006</v>
      </c>
      <c r="AA10" s="11" t="n">
        <v>416373</v>
      </c>
      <c r="AC10" s="9" t="n">
        <v>8</v>
      </c>
      <c r="AD10" s="9" t="s">
        <v>1007</v>
      </c>
      <c r="AE10" s="11" t="n">
        <v>766407</v>
      </c>
    </row>
    <row r="11" customFormat="false" ht="12.75" hidden="false" customHeight="false" outlineLevel="0" collapsed="false">
      <c r="A11" s="9" t="n">
        <v>9</v>
      </c>
      <c r="B11" s="9" t="s">
        <v>1008</v>
      </c>
      <c r="C11" s="11" t="n">
        <v>1290471</v>
      </c>
      <c r="E11" s="9" t="n">
        <v>9</v>
      </c>
      <c r="F11" s="9" t="s">
        <v>1009</v>
      </c>
      <c r="G11" s="11" t="n">
        <v>766405</v>
      </c>
      <c r="I11" s="9" t="n">
        <v>9</v>
      </c>
      <c r="J11" s="9" t="s">
        <v>1010</v>
      </c>
      <c r="K11" s="11" t="n">
        <v>1009198</v>
      </c>
      <c r="M11" s="9" t="n">
        <v>9</v>
      </c>
      <c r="N11" s="9" t="s">
        <v>1011</v>
      </c>
      <c r="O11" s="11" t="n">
        <v>426799</v>
      </c>
      <c r="Q11" s="9" t="n">
        <v>9</v>
      </c>
      <c r="R11" s="9" t="s">
        <v>1012</v>
      </c>
      <c r="S11" s="11" t="n">
        <v>168845</v>
      </c>
      <c r="U11" s="9" t="n">
        <v>9</v>
      </c>
      <c r="V11" s="9" t="s">
        <v>1013</v>
      </c>
      <c r="W11" s="11" t="n">
        <v>1403743</v>
      </c>
      <c r="Y11" s="9" t="n">
        <v>9</v>
      </c>
      <c r="Z11" s="9" t="s">
        <v>1014</v>
      </c>
      <c r="AA11" s="11" t="n">
        <v>391462</v>
      </c>
      <c r="AC11" s="9" t="n">
        <v>9</v>
      </c>
      <c r="AD11" s="9" t="s">
        <v>1015</v>
      </c>
      <c r="AE11" s="11" t="n">
        <v>725447</v>
      </c>
    </row>
    <row r="12" customFormat="false" ht="12.75" hidden="false" customHeight="false" outlineLevel="0" collapsed="false">
      <c r="A12" s="9" t="n">
        <v>10</v>
      </c>
      <c r="B12" s="9" t="s">
        <v>1016</v>
      </c>
      <c r="C12" s="11" t="n">
        <v>1240270</v>
      </c>
      <c r="E12" s="9" t="n">
        <v>10</v>
      </c>
      <c r="F12" s="9" t="s">
        <v>1017</v>
      </c>
      <c r="G12" s="11" t="n">
        <v>697741</v>
      </c>
      <c r="I12" s="9" t="n">
        <v>10</v>
      </c>
      <c r="J12" s="9" t="s">
        <v>1018</v>
      </c>
      <c r="K12" s="11" t="n">
        <v>996034</v>
      </c>
      <c r="M12" s="9" t="n">
        <v>10</v>
      </c>
      <c r="N12" s="9" t="s">
        <v>1019</v>
      </c>
      <c r="O12" s="11" t="n">
        <v>425434</v>
      </c>
      <c r="Q12" s="9" t="n">
        <v>10</v>
      </c>
      <c r="R12" s="9" t="s">
        <v>1020</v>
      </c>
      <c r="S12" s="11" t="n">
        <v>144111</v>
      </c>
      <c r="U12" s="9" t="n">
        <v>10</v>
      </c>
      <c r="V12" s="9" t="s">
        <v>1021</v>
      </c>
      <c r="W12" s="11" t="n">
        <v>1241127</v>
      </c>
      <c r="Y12" s="9" t="n">
        <v>10</v>
      </c>
      <c r="Z12" s="9" t="s">
        <v>1022</v>
      </c>
      <c r="AA12" s="11" t="n">
        <v>332050</v>
      </c>
      <c r="AC12" s="9" t="n">
        <v>10</v>
      </c>
      <c r="AD12" s="9" t="s">
        <v>1023</v>
      </c>
      <c r="AE12" s="11" t="n">
        <v>612252</v>
      </c>
    </row>
    <row r="13" customFormat="false" ht="12.75" hidden="false" customHeight="false" outlineLevel="0" collapsed="false">
      <c r="A13" s="9" t="n">
        <v>11</v>
      </c>
      <c r="B13" s="9" t="s">
        <v>1024</v>
      </c>
      <c r="C13" s="11" t="n">
        <v>1082916</v>
      </c>
      <c r="E13" s="9" t="n">
        <v>11</v>
      </c>
      <c r="F13" s="9" t="s">
        <v>1025</v>
      </c>
      <c r="G13" s="11" t="n">
        <v>670828</v>
      </c>
      <c r="I13" s="9" t="n">
        <v>11</v>
      </c>
      <c r="J13" s="9" t="s">
        <v>1026</v>
      </c>
      <c r="K13" s="11" t="n">
        <v>796505</v>
      </c>
      <c r="M13" s="9" t="n">
        <v>11</v>
      </c>
      <c r="N13" s="9" t="s">
        <v>1027</v>
      </c>
      <c r="O13" s="11" t="n">
        <v>422731</v>
      </c>
      <c r="Q13" s="9" t="n">
        <v>11</v>
      </c>
      <c r="R13" s="9" t="s">
        <v>1028</v>
      </c>
      <c r="S13" s="11" t="n">
        <v>141144</v>
      </c>
      <c r="U13" s="9" t="n">
        <v>11</v>
      </c>
      <c r="V13" s="9" t="s">
        <v>1029</v>
      </c>
      <c r="W13" s="11" t="n">
        <v>1236953</v>
      </c>
      <c r="Y13" s="9" t="n">
        <v>11</v>
      </c>
      <c r="Z13" s="9" t="s">
        <v>1030</v>
      </c>
      <c r="AA13" s="11" t="n">
        <v>313054</v>
      </c>
      <c r="AC13" s="9" t="n">
        <v>11</v>
      </c>
      <c r="AD13" s="9" t="s">
        <v>1031</v>
      </c>
      <c r="AE13" s="11" t="n">
        <v>356388</v>
      </c>
    </row>
    <row r="14" customFormat="false" ht="12.75" hidden="false" customHeight="false" outlineLevel="0" collapsed="false">
      <c r="A14" s="9" t="n">
        <v>12</v>
      </c>
      <c r="B14" s="9" t="s">
        <v>1032</v>
      </c>
      <c r="C14" s="11" t="n">
        <v>1010793</v>
      </c>
      <c r="E14" s="9" t="n">
        <v>12</v>
      </c>
      <c r="F14" s="9" t="s">
        <v>1033</v>
      </c>
      <c r="G14" s="11" t="n">
        <v>638038</v>
      </c>
      <c r="I14" s="9" t="n">
        <v>12</v>
      </c>
      <c r="J14" s="9" t="s">
        <v>1034</v>
      </c>
      <c r="K14" s="11" t="n">
        <v>788905</v>
      </c>
      <c r="M14" s="9" t="n">
        <v>12</v>
      </c>
      <c r="N14" s="9" t="s">
        <v>1035</v>
      </c>
      <c r="O14" s="11" t="n">
        <v>404500</v>
      </c>
      <c r="Q14" s="9" t="n">
        <v>12</v>
      </c>
      <c r="R14" s="9" t="s">
        <v>1036</v>
      </c>
      <c r="S14" s="11" t="n">
        <v>140589</v>
      </c>
      <c r="U14" s="9" t="n">
        <v>12</v>
      </c>
      <c r="V14" s="9" t="s">
        <v>1037</v>
      </c>
      <c r="W14" s="11" t="n">
        <v>1153752</v>
      </c>
      <c r="Y14" s="9" t="n">
        <v>12</v>
      </c>
      <c r="Z14" s="9" t="s">
        <v>1038</v>
      </c>
      <c r="AA14" s="11" t="n">
        <v>297490</v>
      </c>
      <c r="AC14" s="9" t="n">
        <v>12</v>
      </c>
      <c r="AD14" s="9" t="s">
        <v>1039</v>
      </c>
      <c r="AE14" s="11" t="n">
        <v>355792</v>
      </c>
    </row>
    <row r="15" customFormat="false" ht="12.75" hidden="false" customHeight="false" outlineLevel="0" collapsed="false">
      <c r="A15" s="9" t="n">
        <v>13</v>
      </c>
      <c r="B15" s="9" t="s">
        <v>1040</v>
      </c>
      <c r="C15" s="11" t="n">
        <v>1007136</v>
      </c>
      <c r="E15" s="9" t="n">
        <v>13</v>
      </c>
      <c r="F15" s="9" t="s">
        <v>1041</v>
      </c>
      <c r="G15" s="11" t="n">
        <v>635182</v>
      </c>
      <c r="I15" s="9" t="n">
        <v>13</v>
      </c>
      <c r="J15" s="9" t="s">
        <v>1042</v>
      </c>
      <c r="K15" s="11" t="n">
        <v>772553</v>
      </c>
      <c r="M15" s="9" t="n">
        <v>13</v>
      </c>
      <c r="N15" s="9" t="s">
        <v>1043</v>
      </c>
      <c r="O15" s="11" t="n">
        <v>374473</v>
      </c>
      <c r="Q15" s="9" t="n">
        <v>13</v>
      </c>
      <c r="R15" s="9" t="s">
        <v>693</v>
      </c>
      <c r="S15" s="11" t="n">
        <v>132277</v>
      </c>
      <c r="U15" s="9" t="n">
        <v>13</v>
      </c>
      <c r="V15" s="9" t="s">
        <v>1044</v>
      </c>
      <c r="W15" s="11" t="n">
        <v>859587</v>
      </c>
      <c r="Y15" s="9" t="n">
        <v>13</v>
      </c>
      <c r="Z15" s="9" t="s">
        <v>1045</v>
      </c>
      <c r="AA15" s="11" t="n">
        <v>269040</v>
      </c>
      <c r="AC15" s="9" t="n">
        <v>13</v>
      </c>
      <c r="AD15" s="9" t="s">
        <v>1046</v>
      </c>
      <c r="AE15" s="11" t="n">
        <v>348819</v>
      </c>
    </row>
    <row r="16" customFormat="false" ht="12.75" hidden="false" customHeight="false" outlineLevel="0" collapsed="false">
      <c r="A16" s="9" t="n">
        <v>14</v>
      </c>
      <c r="B16" s="9" t="s">
        <v>1047</v>
      </c>
      <c r="C16" s="11" t="n">
        <v>967259</v>
      </c>
      <c r="E16" s="9" t="n">
        <v>14</v>
      </c>
      <c r="F16" s="9" t="s">
        <v>1048</v>
      </c>
      <c r="G16" s="11" t="n">
        <v>624609</v>
      </c>
      <c r="I16" s="9" t="n">
        <v>14</v>
      </c>
      <c r="J16" s="9" t="s">
        <v>1049</v>
      </c>
      <c r="K16" s="11" t="n">
        <v>737643</v>
      </c>
      <c r="M16" s="9" t="n">
        <v>14</v>
      </c>
      <c r="N16" s="9" t="s">
        <v>1050</v>
      </c>
      <c r="O16" s="11" t="n">
        <v>355719</v>
      </c>
      <c r="Q16" s="9" t="n">
        <v>14</v>
      </c>
      <c r="R16" s="9" t="s">
        <v>1051</v>
      </c>
      <c r="S16" s="11" t="n">
        <v>96700</v>
      </c>
      <c r="U16" s="9" t="n">
        <v>14</v>
      </c>
      <c r="V16" s="9" t="s">
        <v>1052</v>
      </c>
      <c r="W16" s="11" t="n">
        <v>727048</v>
      </c>
      <c r="Y16" s="9" t="n">
        <v>14</v>
      </c>
      <c r="Z16" s="9" t="s">
        <v>1053</v>
      </c>
      <c r="AA16" s="11" t="n">
        <v>242466</v>
      </c>
      <c r="AC16" s="9" t="n">
        <v>14</v>
      </c>
      <c r="AD16" s="9" t="s">
        <v>1054</v>
      </c>
      <c r="AE16" s="11" t="n">
        <v>282181</v>
      </c>
    </row>
    <row r="17" customFormat="false" ht="12.75" hidden="false" customHeight="false" outlineLevel="0" collapsed="false">
      <c r="A17" s="9" t="n">
        <v>15</v>
      </c>
      <c r="B17" s="9" t="s">
        <v>1055</v>
      </c>
      <c r="C17" s="11" t="n">
        <v>942573</v>
      </c>
      <c r="E17" s="9" t="n">
        <v>15</v>
      </c>
      <c r="F17" s="9" t="s">
        <v>1056</v>
      </c>
      <c r="G17" s="11" t="n">
        <v>497999</v>
      </c>
      <c r="I17" s="9" t="n">
        <v>15</v>
      </c>
      <c r="J17" s="9" t="s">
        <v>1057</v>
      </c>
      <c r="K17" s="11" t="n">
        <v>722215</v>
      </c>
      <c r="M17" s="9" t="n">
        <v>15</v>
      </c>
      <c r="N17" s="9" t="s">
        <v>1058</v>
      </c>
      <c r="O17" s="11" t="n">
        <v>339787</v>
      </c>
      <c r="Q17" s="9" t="n">
        <v>15</v>
      </c>
      <c r="R17" s="9" t="s">
        <v>1059</v>
      </c>
      <c r="S17" s="11" t="n">
        <v>95396</v>
      </c>
      <c r="U17" s="9" t="n">
        <v>15</v>
      </c>
      <c r="V17" s="9" t="s">
        <v>1060</v>
      </c>
      <c r="W17" s="11" t="n">
        <v>712569</v>
      </c>
      <c r="Y17" s="9" t="n">
        <v>15</v>
      </c>
      <c r="Z17" s="9" t="s">
        <v>1061</v>
      </c>
      <c r="AA17" s="11" t="n">
        <v>232448</v>
      </c>
      <c r="AC17" s="9" t="n">
        <v>15</v>
      </c>
      <c r="AD17" s="9" t="s">
        <v>1062</v>
      </c>
      <c r="AE17" s="11" t="n">
        <v>280277</v>
      </c>
    </row>
    <row r="18" customFormat="false" ht="12.75" hidden="false" customHeight="false" outlineLevel="0" collapsed="false">
      <c r="A18" s="9" t="n">
        <v>16</v>
      </c>
      <c r="B18" s="9" t="s">
        <v>1063</v>
      </c>
      <c r="C18" s="11" t="n">
        <v>605259</v>
      </c>
      <c r="E18" s="9" t="n">
        <v>16</v>
      </c>
      <c r="F18" s="9" t="s">
        <v>1064</v>
      </c>
      <c r="G18" s="11" t="n">
        <v>473995</v>
      </c>
      <c r="I18" s="9" t="n">
        <v>16</v>
      </c>
      <c r="J18" s="9" t="s">
        <v>1065</v>
      </c>
      <c r="K18" s="11" t="n">
        <v>718909</v>
      </c>
      <c r="M18" s="9" t="n">
        <v>16</v>
      </c>
      <c r="N18" s="9" t="s">
        <v>1066</v>
      </c>
      <c r="O18" s="11" t="n">
        <v>333264</v>
      </c>
      <c r="Q18" s="9" t="n">
        <v>16</v>
      </c>
      <c r="R18" s="9" t="s">
        <v>1067</v>
      </c>
      <c r="S18" s="11" t="n">
        <v>94325</v>
      </c>
      <c r="U18" s="9" t="n">
        <v>16</v>
      </c>
      <c r="V18" s="9" t="s">
        <v>1068</v>
      </c>
      <c r="W18" s="11" t="n">
        <v>678343</v>
      </c>
      <c r="Y18" s="9" t="n">
        <v>16</v>
      </c>
      <c r="Z18" s="9" t="s">
        <v>1069</v>
      </c>
      <c r="AA18" s="11" t="n">
        <v>206988</v>
      </c>
      <c r="AC18" s="9" t="n">
        <v>16</v>
      </c>
      <c r="AD18" s="9" t="s">
        <v>1070</v>
      </c>
      <c r="AE18" s="11" t="n">
        <v>179429</v>
      </c>
    </row>
    <row r="19" customFormat="false" ht="12.75" hidden="false" customHeight="false" outlineLevel="0" collapsed="false">
      <c r="A19" s="9" t="n">
        <v>17</v>
      </c>
      <c r="B19" s="9" t="s">
        <v>1071</v>
      </c>
      <c r="C19" s="11" t="n">
        <v>557125</v>
      </c>
      <c r="E19" s="9" t="n">
        <v>17</v>
      </c>
      <c r="F19" s="9" t="s">
        <v>1072</v>
      </c>
      <c r="G19" s="11" t="n">
        <v>461067</v>
      </c>
      <c r="I19" s="9" t="n">
        <v>17</v>
      </c>
      <c r="J19" s="9" t="s">
        <v>1073</v>
      </c>
      <c r="K19" s="11" t="n">
        <v>598265</v>
      </c>
      <c r="M19" s="9" t="n">
        <v>17</v>
      </c>
      <c r="N19" s="9" t="s">
        <v>1074</v>
      </c>
      <c r="O19" s="11" t="n">
        <v>331660</v>
      </c>
      <c r="Q19" s="9" t="n">
        <v>17</v>
      </c>
      <c r="R19" s="9" t="s">
        <v>1075</v>
      </c>
      <c r="S19" s="11" t="n">
        <v>83361</v>
      </c>
      <c r="U19" s="9" t="n">
        <v>17</v>
      </c>
      <c r="V19" s="9" t="s">
        <v>1076</v>
      </c>
      <c r="W19" s="11" t="n">
        <v>646056</v>
      </c>
      <c r="Y19" s="9" t="n">
        <v>17</v>
      </c>
      <c r="Z19" s="9" t="s">
        <v>1077</v>
      </c>
      <c r="AA19" s="11" t="n">
        <v>159942</v>
      </c>
      <c r="AC19" s="9" t="n">
        <v>17</v>
      </c>
      <c r="AD19" s="9" t="s">
        <v>1078</v>
      </c>
      <c r="AE19" s="11" t="n">
        <v>150751</v>
      </c>
    </row>
    <row r="20" customFormat="false" ht="12.75" hidden="false" customHeight="false" outlineLevel="0" collapsed="false">
      <c r="A20" s="9" t="n">
        <v>18</v>
      </c>
      <c r="B20" s="9" t="s">
        <v>1079</v>
      </c>
      <c r="C20" s="11" t="n">
        <v>459471</v>
      </c>
      <c r="E20" s="9" t="n">
        <v>18</v>
      </c>
      <c r="F20" s="9" t="s">
        <v>1080</v>
      </c>
      <c r="G20" s="11" t="n">
        <v>443245</v>
      </c>
      <c r="I20" s="9" t="n">
        <v>18</v>
      </c>
      <c r="J20" s="9" t="s">
        <v>1081</v>
      </c>
      <c r="K20" s="11" t="n">
        <v>596351</v>
      </c>
      <c r="M20" s="9" t="n">
        <v>18</v>
      </c>
      <c r="N20" s="9" t="s">
        <v>1082</v>
      </c>
      <c r="O20" s="11" t="n">
        <v>320639</v>
      </c>
      <c r="Q20" s="9" t="n">
        <v>18</v>
      </c>
      <c r="R20" s="9" t="s">
        <v>1083</v>
      </c>
      <c r="S20" s="11" t="n">
        <v>75422</v>
      </c>
      <c r="U20" s="9" t="n">
        <v>18</v>
      </c>
      <c r="V20" s="9" t="s">
        <v>1084</v>
      </c>
      <c r="W20" s="11" t="n">
        <v>610723</v>
      </c>
      <c r="Y20" s="9" t="n">
        <v>18</v>
      </c>
      <c r="Z20" s="9" t="s">
        <v>1085</v>
      </c>
      <c r="AA20" s="11" t="n">
        <v>155591</v>
      </c>
      <c r="AC20" s="9" t="n">
        <v>18</v>
      </c>
      <c r="AD20" s="9" t="s">
        <v>1086</v>
      </c>
      <c r="AE20" s="11" t="n">
        <v>143542</v>
      </c>
    </row>
    <row r="21" customFormat="false" ht="12.75" hidden="false" customHeight="false" outlineLevel="0" collapsed="false">
      <c r="A21" s="9" t="n">
        <v>19</v>
      </c>
      <c r="B21" s="9" t="s">
        <v>1087</v>
      </c>
      <c r="C21" s="11" t="n">
        <v>433815</v>
      </c>
      <c r="E21" s="9" t="n">
        <v>19</v>
      </c>
      <c r="F21" s="9" t="s">
        <v>1088</v>
      </c>
      <c r="G21" s="11" t="n">
        <v>429733</v>
      </c>
      <c r="I21" s="9" t="n">
        <v>19</v>
      </c>
      <c r="J21" s="9" t="s">
        <v>1089</v>
      </c>
      <c r="K21" s="11" t="n">
        <v>581573</v>
      </c>
      <c r="M21" s="9" t="n">
        <v>19</v>
      </c>
      <c r="N21" s="9" t="s">
        <v>1090</v>
      </c>
      <c r="O21" s="11" t="n">
        <v>319512</v>
      </c>
      <c r="Q21" s="9" t="n">
        <v>19</v>
      </c>
      <c r="R21" s="9" t="s">
        <v>1091</v>
      </c>
      <c r="S21" s="11" t="n">
        <v>63811</v>
      </c>
      <c r="U21" s="9" t="n">
        <v>19</v>
      </c>
      <c r="V21" s="9" t="s">
        <v>1092</v>
      </c>
      <c r="W21" s="11" t="n">
        <v>550928</v>
      </c>
      <c r="Y21" s="9" t="n">
        <v>19</v>
      </c>
      <c r="Z21" s="9" t="s">
        <v>1093</v>
      </c>
      <c r="AA21" s="11" t="n">
        <v>141088</v>
      </c>
      <c r="AC21" s="9" t="n">
        <v>19</v>
      </c>
      <c r="AD21" s="9" t="s">
        <v>1094</v>
      </c>
      <c r="AE21" s="11" t="n">
        <v>143373</v>
      </c>
    </row>
    <row r="22" customFormat="false" ht="12.75" hidden="false" customHeight="false" outlineLevel="0" collapsed="false">
      <c r="A22" s="9" t="n">
        <v>20</v>
      </c>
      <c r="B22" s="9" t="s">
        <v>1095</v>
      </c>
      <c r="C22" s="11" t="n">
        <v>359292</v>
      </c>
      <c r="E22" s="9" t="n">
        <v>20</v>
      </c>
      <c r="F22" s="9" t="s">
        <v>1096</v>
      </c>
      <c r="G22" s="11" t="n">
        <v>393249</v>
      </c>
      <c r="I22" s="9" t="n">
        <v>20</v>
      </c>
      <c r="J22" s="9" t="s">
        <v>1097</v>
      </c>
      <c r="K22" s="11" t="n">
        <v>579859</v>
      </c>
      <c r="M22" s="9" t="n">
        <v>20</v>
      </c>
      <c r="N22" s="9" t="s">
        <v>1098</v>
      </c>
      <c r="O22" s="11" t="n">
        <v>292622</v>
      </c>
      <c r="Q22" s="9" t="n">
        <v>20</v>
      </c>
      <c r="R22" s="9" t="s">
        <v>1099</v>
      </c>
      <c r="S22" s="11" t="n">
        <v>55243</v>
      </c>
      <c r="U22" s="9" t="n">
        <v>20</v>
      </c>
      <c r="V22" s="9" t="s">
        <v>1100</v>
      </c>
      <c r="W22" s="11" t="n">
        <v>511886</v>
      </c>
      <c r="Y22" s="9" t="n">
        <v>20</v>
      </c>
      <c r="Z22" s="9" t="s">
        <v>1101</v>
      </c>
      <c r="AA22" s="11" t="n">
        <v>121635</v>
      </c>
      <c r="AC22" s="9" t="n">
        <v>20</v>
      </c>
      <c r="AD22" s="9" t="s">
        <v>1102</v>
      </c>
      <c r="AE22" s="11" t="n">
        <v>89546</v>
      </c>
    </row>
    <row r="23" customFormat="false" ht="12.75" hidden="false" customHeight="false" outlineLevel="0" collapsed="false">
      <c r="B23" s="16" t="s">
        <v>601</v>
      </c>
      <c r="C23" s="17" t="n">
        <f aca="false">SUM(C3:C22)</f>
        <v>25500101</v>
      </c>
      <c r="F23" s="16" t="s">
        <v>601</v>
      </c>
      <c r="G23" s="17" t="n">
        <f aca="false">SUM(G3:G22)</f>
        <v>18060287</v>
      </c>
      <c r="J23" s="16" t="s">
        <v>601</v>
      </c>
      <c r="K23" s="17" t="n">
        <f aca="false">SUM(K3:K22)</f>
        <v>21844565</v>
      </c>
      <c r="N23" s="16" t="s">
        <v>601</v>
      </c>
      <c r="O23" s="17" t="n">
        <f aca="false">SUM(O3:O22)</f>
        <v>10381010</v>
      </c>
      <c r="R23" s="16" t="s">
        <v>601</v>
      </c>
      <c r="S23" s="17" t="n">
        <f aca="false">SUM(S3:S22)</f>
        <v>7007892</v>
      </c>
      <c r="V23" s="16" t="s">
        <v>601</v>
      </c>
      <c r="W23" s="17" t="n">
        <f aca="false">SUM(W3:W22)</f>
        <v>41404292</v>
      </c>
      <c r="Z23" s="16" t="s">
        <v>601</v>
      </c>
      <c r="AA23" s="17" t="n">
        <f aca="false">SUM(AA3:AA22)</f>
        <v>10720424</v>
      </c>
      <c r="AD23" s="16" t="s">
        <v>601</v>
      </c>
      <c r="AE23" s="17" t="n">
        <f aca="false">SUM(AE3:AE22)</f>
        <v>22372236</v>
      </c>
    </row>
    <row r="24" customFormat="false" ht="12.75" hidden="false" customHeight="false" outlineLevel="0" collapsed="false">
      <c r="A24" s="13" t="s">
        <v>1103</v>
      </c>
      <c r="B24" s="13"/>
      <c r="C24" s="13"/>
      <c r="E24" s="13" t="s">
        <v>1104</v>
      </c>
      <c r="F24" s="13"/>
      <c r="G24" s="13"/>
      <c r="I24" s="13" t="s">
        <v>1105</v>
      </c>
      <c r="J24" s="13"/>
      <c r="K24" s="13"/>
      <c r="M24" s="13" t="s">
        <v>1106</v>
      </c>
      <c r="N24" s="13"/>
      <c r="O24" s="13"/>
      <c r="Q24" s="13" t="s">
        <v>1107</v>
      </c>
      <c r="R24" s="13"/>
      <c r="S24" s="13"/>
      <c r="U24" s="13" t="s">
        <v>1108</v>
      </c>
      <c r="V24" s="13"/>
      <c r="W24" s="13"/>
      <c r="Y24" s="13" t="s">
        <v>1109</v>
      </c>
      <c r="Z24" s="13"/>
      <c r="AA24" s="13"/>
      <c r="AC24" s="13" t="s">
        <v>1110</v>
      </c>
      <c r="AD24" s="13"/>
      <c r="AE24" s="13"/>
    </row>
    <row r="25" s="15" customFormat="true" ht="12.75" hidden="false" customHeight="false" outlineLevel="0" collapsed="false">
      <c r="A25" s="10" t="s">
        <v>194</v>
      </c>
      <c r="B25" s="10" t="s">
        <v>446</v>
      </c>
      <c r="C25" s="10" t="s">
        <v>196</v>
      </c>
      <c r="D25" s="14"/>
      <c r="E25" s="10" t="s">
        <v>194</v>
      </c>
      <c r="F25" s="10" t="s">
        <v>446</v>
      </c>
      <c r="G25" s="10" t="s">
        <v>196</v>
      </c>
      <c r="H25" s="14"/>
      <c r="I25" s="10" t="s">
        <v>194</v>
      </c>
      <c r="J25" s="10" t="s">
        <v>446</v>
      </c>
      <c r="K25" s="10" t="s">
        <v>196</v>
      </c>
      <c r="L25" s="14"/>
      <c r="M25" s="10" t="s">
        <v>194</v>
      </c>
      <c r="N25" s="10" t="s">
        <v>446</v>
      </c>
      <c r="O25" s="10" t="s">
        <v>196</v>
      </c>
      <c r="P25" s="14"/>
      <c r="Q25" s="10" t="s">
        <v>194</v>
      </c>
      <c r="R25" s="10" t="s">
        <v>446</v>
      </c>
      <c r="S25" s="10" t="s">
        <v>196</v>
      </c>
      <c r="T25" s="14"/>
      <c r="U25" s="10" t="s">
        <v>194</v>
      </c>
      <c r="V25" s="10" t="s">
        <v>446</v>
      </c>
      <c r="W25" s="10" t="s">
        <v>196</v>
      </c>
      <c r="X25" s="14"/>
      <c r="Y25" s="10" t="s">
        <v>194</v>
      </c>
      <c r="Z25" s="10" t="s">
        <v>446</v>
      </c>
      <c r="AA25" s="10" t="s">
        <v>196</v>
      </c>
      <c r="AB25" s="14"/>
      <c r="AC25" s="10" t="s">
        <v>194</v>
      </c>
      <c r="AD25" s="10" t="s">
        <v>446</v>
      </c>
      <c r="AE25" s="10" t="s">
        <v>196</v>
      </c>
      <c r="AF25" s="14"/>
    </row>
    <row r="26" customFormat="false" ht="12.75" hidden="false" customHeight="false" outlineLevel="0" collapsed="false">
      <c r="A26" s="9" t="n">
        <v>1</v>
      </c>
      <c r="B26" s="9" t="s">
        <v>1111</v>
      </c>
      <c r="C26" s="11" t="n">
        <v>2934662</v>
      </c>
      <c r="E26" s="9" t="n">
        <v>1</v>
      </c>
      <c r="F26" s="9" t="s">
        <v>1112</v>
      </c>
      <c r="G26" s="11" t="n">
        <v>4481026</v>
      </c>
      <c r="I26" s="9" t="n">
        <v>1</v>
      </c>
      <c r="J26" s="9" t="s">
        <v>1113</v>
      </c>
      <c r="K26" s="11" t="n">
        <v>3432198</v>
      </c>
      <c r="M26" s="9" t="n">
        <v>1</v>
      </c>
      <c r="N26" s="9" t="s">
        <v>1114</v>
      </c>
      <c r="O26" s="11" t="n">
        <v>1083927</v>
      </c>
      <c r="Q26" s="9" t="n">
        <v>1</v>
      </c>
      <c r="R26" s="9" t="s">
        <v>1115</v>
      </c>
      <c r="S26" s="11" t="n">
        <v>5718455</v>
      </c>
      <c r="U26" s="9" t="n">
        <v>1</v>
      </c>
      <c r="V26" s="9" t="s">
        <v>1116</v>
      </c>
      <c r="W26" s="11" t="n">
        <v>1640350</v>
      </c>
      <c r="Y26" s="9" t="n">
        <v>1</v>
      </c>
      <c r="Z26" s="9" t="s">
        <v>1117</v>
      </c>
      <c r="AA26" s="11" t="n">
        <v>1648718</v>
      </c>
      <c r="AC26" s="9" t="n">
        <v>1</v>
      </c>
      <c r="AD26" s="9" t="s">
        <v>1118</v>
      </c>
      <c r="AE26" s="11" t="n">
        <v>2564914</v>
      </c>
    </row>
    <row r="27" customFormat="false" ht="12.75" hidden="false" customHeight="false" outlineLevel="0" collapsed="false">
      <c r="A27" s="9" t="n">
        <v>2</v>
      </c>
      <c r="B27" s="9" t="s">
        <v>1119</v>
      </c>
      <c r="C27" s="11" t="n">
        <v>2910178</v>
      </c>
      <c r="E27" s="9" t="n">
        <v>2</v>
      </c>
      <c r="F27" s="9" t="s">
        <v>1120</v>
      </c>
      <c r="G27" s="11" t="n">
        <v>3272602</v>
      </c>
      <c r="I27" s="9" t="n">
        <v>2</v>
      </c>
      <c r="J27" s="9" t="s">
        <v>1121</v>
      </c>
      <c r="K27" s="11" t="n">
        <v>3100527</v>
      </c>
      <c r="M27" s="9" t="n">
        <v>2</v>
      </c>
      <c r="N27" s="9" t="s">
        <v>1122</v>
      </c>
      <c r="O27" s="11" t="n">
        <v>1025878</v>
      </c>
      <c r="Q27" s="9" t="n">
        <v>2</v>
      </c>
      <c r="R27" s="9" t="s">
        <v>1123</v>
      </c>
      <c r="S27" s="11" t="n">
        <v>5291208</v>
      </c>
      <c r="U27" s="9" t="n">
        <v>2</v>
      </c>
      <c r="V27" s="9" t="s">
        <v>1124</v>
      </c>
      <c r="W27" s="11" t="n">
        <v>1173264</v>
      </c>
      <c r="Y27" s="9" t="n">
        <v>2</v>
      </c>
      <c r="Z27" s="9" t="s">
        <v>1125</v>
      </c>
      <c r="AA27" s="11" t="n">
        <v>1201626</v>
      </c>
      <c r="AC27" s="9" t="n">
        <v>2</v>
      </c>
      <c r="AD27" s="9" t="s">
        <v>1126</v>
      </c>
      <c r="AE27" s="11" t="n">
        <v>1230840</v>
      </c>
    </row>
    <row r="28" customFormat="false" ht="12.75" hidden="false" customHeight="false" outlineLevel="0" collapsed="false">
      <c r="A28" s="9" t="n">
        <v>3</v>
      </c>
      <c r="B28" s="9" t="s">
        <v>1127</v>
      </c>
      <c r="C28" s="11" t="n">
        <v>2575086</v>
      </c>
      <c r="E28" s="9" t="n">
        <v>3</v>
      </c>
      <c r="F28" s="9" t="s">
        <v>1128</v>
      </c>
      <c r="G28" s="11" t="n">
        <v>3063971</v>
      </c>
      <c r="I28" s="9" t="n">
        <v>3</v>
      </c>
      <c r="J28" s="9" t="s">
        <v>1129</v>
      </c>
      <c r="K28" s="11" t="n">
        <v>1986898</v>
      </c>
      <c r="M28" s="9" t="n">
        <v>3</v>
      </c>
      <c r="N28" s="9" t="s">
        <v>1130</v>
      </c>
      <c r="O28" s="11" t="n">
        <v>867721</v>
      </c>
      <c r="Q28" s="9" t="n">
        <v>3</v>
      </c>
      <c r="R28" s="9" t="s">
        <v>1131</v>
      </c>
      <c r="S28" s="11" t="n">
        <v>3407554</v>
      </c>
      <c r="U28" s="9" t="n">
        <v>3</v>
      </c>
      <c r="V28" s="9" t="s">
        <v>1132</v>
      </c>
      <c r="W28" s="11" t="n">
        <v>805046</v>
      </c>
      <c r="Y28" s="9" t="n">
        <v>3</v>
      </c>
      <c r="Z28" s="9" t="s">
        <v>1133</v>
      </c>
      <c r="AA28" s="11" t="n">
        <v>1040861</v>
      </c>
      <c r="AC28" s="9" t="n">
        <v>3</v>
      </c>
      <c r="AD28" s="9" t="s">
        <v>1134</v>
      </c>
      <c r="AE28" s="11" t="n">
        <v>1035752</v>
      </c>
    </row>
    <row r="29" customFormat="false" ht="12.75" hidden="false" customHeight="false" outlineLevel="0" collapsed="false">
      <c r="A29" s="9" t="n">
        <v>4</v>
      </c>
      <c r="B29" s="9" t="s">
        <v>1135</v>
      </c>
      <c r="C29" s="11" t="n">
        <v>2467226</v>
      </c>
      <c r="E29" s="9" t="n">
        <v>4</v>
      </c>
      <c r="F29" s="9" t="s">
        <v>1136</v>
      </c>
      <c r="G29" s="11" t="n">
        <v>2620585</v>
      </c>
      <c r="I29" s="9" t="n">
        <v>4</v>
      </c>
      <c r="J29" s="9" t="s">
        <v>1085</v>
      </c>
      <c r="K29" s="11" t="n">
        <v>1896475</v>
      </c>
      <c r="M29" s="9" t="n">
        <v>4</v>
      </c>
      <c r="N29" s="9" t="s">
        <v>1137</v>
      </c>
      <c r="O29" s="11" t="n">
        <v>751997</v>
      </c>
      <c r="Q29" s="9" t="n">
        <v>4</v>
      </c>
      <c r="R29" s="9" t="s">
        <v>1138</v>
      </c>
      <c r="S29" s="11" t="n">
        <v>3147707</v>
      </c>
      <c r="U29" s="9" t="n">
        <v>4</v>
      </c>
      <c r="V29" s="9" t="s">
        <v>1139</v>
      </c>
      <c r="W29" s="11" t="n">
        <v>780241</v>
      </c>
      <c r="Y29" s="9" t="n">
        <v>4</v>
      </c>
      <c r="Z29" s="9" t="s">
        <v>1140</v>
      </c>
      <c r="AA29" s="11" t="n">
        <v>785404</v>
      </c>
      <c r="AC29" s="9" t="n">
        <v>4</v>
      </c>
      <c r="AD29" s="9" t="s">
        <v>1141</v>
      </c>
      <c r="AE29" s="11" t="n">
        <v>927442</v>
      </c>
    </row>
    <row r="30" customFormat="false" ht="12.75" hidden="false" customHeight="false" outlineLevel="0" collapsed="false">
      <c r="A30" s="9" t="n">
        <v>5</v>
      </c>
      <c r="B30" s="9" t="s">
        <v>1142</v>
      </c>
      <c r="C30" s="11" t="n">
        <v>2043661</v>
      </c>
      <c r="E30" s="9" t="n">
        <v>5</v>
      </c>
      <c r="F30" s="9" t="s">
        <v>995</v>
      </c>
      <c r="G30" s="11" t="n">
        <v>2505473</v>
      </c>
      <c r="I30" s="9" t="n">
        <v>5</v>
      </c>
      <c r="J30" s="9" t="s">
        <v>1143</v>
      </c>
      <c r="K30" s="11" t="n">
        <v>1400555</v>
      </c>
      <c r="M30" s="9" t="n">
        <v>5</v>
      </c>
      <c r="N30" s="9" t="s">
        <v>1144</v>
      </c>
      <c r="O30" s="11" t="n">
        <v>651740</v>
      </c>
      <c r="Q30" s="9" t="n">
        <v>5</v>
      </c>
      <c r="R30" s="9" t="s">
        <v>1145</v>
      </c>
      <c r="S30" s="11" t="n">
        <v>2970621</v>
      </c>
      <c r="U30" s="9" t="n">
        <v>5</v>
      </c>
      <c r="V30" s="9" t="s">
        <v>1146</v>
      </c>
      <c r="W30" s="11" t="n">
        <v>572387</v>
      </c>
      <c r="Y30" s="9" t="n">
        <v>5</v>
      </c>
      <c r="Z30" s="9" t="s">
        <v>1147</v>
      </c>
      <c r="AA30" s="11" t="n">
        <v>784808</v>
      </c>
      <c r="AC30" s="9" t="n">
        <v>5</v>
      </c>
      <c r="AD30" s="9" t="s">
        <v>1148</v>
      </c>
      <c r="AE30" s="11" t="n">
        <v>746320</v>
      </c>
    </row>
    <row r="31" customFormat="false" ht="12.75" hidden="false" customHeight="false" outlineLevel="0" collapsed="false">
      <c r="A31" s="9" t="n">
        <v>6</v>
      </c>
      <c r="B31" s="9" t="s">
        <v>1149</v>
      </c>
      <c r="C31" s="11" t="n">
        <v>1954786</v>
      </c>
      <c r="E31" s="9" t="n">
        <v>6</v>
      </c>
      <c r="F31" s="9" t="s">
        <v>1150</v>
      </c>
      <c r="G31" s="11" t="n">
        <v>2474507</v>
      </c>
      <c r="I31" s="9" t="n">
        <v>6</v>
      </c>
      <c r="J31" s="9" t="s">
        <v>1151</v>
      </c>
      <c r="K31" s="11" t="n">
        <v>1389194</v>
      </c>
      <c r="M31" s="9" t="n">
        <v>6</v>
      </c>
      <c r="N31" s="9" t="s">
        <v>1152</v>
      </c>
      <c r="O31" s="11" t="n">
        <v>650598</v>
      </c>
      <c r="Q31" s="9" t="n">
        <v>6</v>
      </c>
      <c r="R31" s="9" t="s">
        <v>1153</v>
      </c>
      <c r="S31" s="11" t="n">
        <v>2755735</v>
      </c>
      <c r="U31" s="9" t="n">
        <v>6</v>
      </c>
      <c r="V31" s="9" t="s">
        <v>1154</v>
      </c>
      <c r="W31" s="11" t="n">
        <v>472087</v>
      </c>
      <c r="Y31" s="9" t="n">
        <v>6</v>
      </c>
      <c r="Z31" s="9" t="s">
        <v>1155</v>
      </c>
      <c r="AA31" s="11" t="n">
        <v>678525</v>
      </c>
      <c r="AC31" s="9" t="n">
        <v>6</v>
      </c>
      <c r="AD31" s="9" t="s">
        <v>1156</v>
      </c>
      <c r="AE31" s="11" t="n">
        <v>694147</v>
      </c>
    </row>
    <row r="32" customFormat="false" ht="12.75" hidden="false" customHeight="false" outlineLevel="0" collapsed="false">
      <c r="A32" s="9" t="n">
        <v>7</v>
      </c>
      <c r="B32" s="9" t="s">
        <v>1157</v>
      </c>
      <c r="C32" s="11" t="n">
        <v>1595567</v>
      </c>
      <c r="E32" s="9" t="n">
        <v>7</v>
      </c>
      <c r="F32" s="9" t="s">
        <v>1158</v>
      </c>
      <c r="G32" s="11" t="n">
        <v>2437013</v>
      </c>
      <c r="I32" s="9" t="n">
        <v>7</v>
      </c>
      <c r="J32" s="9" t="s">
        <v>1159</v>
      </c>
      <c r="K32" s="11" t="n">
        <v>1274486</v>
      </c>
      <c r="M32" s="9" t="n">
        <v>7</v>
      </c>
      <c r="N32" s="9" t="s">
        <v>1160</v>
      </c>
      <c r="O32" s="11" t="n">
        <v>627625</v>
      </c>
      <c r="Q32" s="9" t="n">
        <v>7</v>
      </c>
      <c r="R32" s="9" t="s">
        <v>1161</v>
      </c>
      <c r="S32" s="11" t="n">
        <v>2734531</v>
      </c>
      <c r="U32" s="9" t="n">
        <v>7</v>
      </c>
      <c r="V32" s="9" t="s">
        <v>1162</v>
      </c>
      <c r="W32" s="11" t="n">
        <v>469002</v>
      </c>
      <c r="Y32" s="9" t="n">
        <v>7</v>
      </c>
      <c r="Z32" s="9" t="s">
        <v>1163</v>
      </c>
      <c r="AA32" s="11" t="n">
        <v>549961</v>
      </c>
      <c r="AC32" s="9" t="n">
        <v>7</v>
      </c>
      <c r="AD32" s="9" t="s">
        <v>1164</v>
      </c>
      <c r="AE32" s="11" t="n">
        <v>630589</v>
      </c>
    </row>
    <row r="33" customFormat="false" ht="12.75" hidden="false" customHeight="false" outlineLevel="0" collapsed="false">
      <c r="A33" s="9" t="n">
        <v>8</v>
      </c>
      <c r="B33" s="9" t="s">
        <v>1165</v>
      </c>
      <c r="C33" s="11" t="n">
        <v>1571757</v>
      </c>
      <c r="E33" s="9" t="n">
        <v>8</v>
      </c>
      <c r="F33" s="9" t="s">
        <v>1166</v>
      </c>
      <c r="G33" s="11" t="n">
        <v>2301865</v>
      </c>
      <c r="I33" s="9" t="n">
        <v>8</v>
      </c>
      <c r="J33" s="9" t="s">
        <v>1167</v>
      </c>
      <c r="K33" s="11" t="n">
        <v>1177209</v>
      </c>
      <c r="M33" s="9" t="n">
        <v>8</v>
      </c>
      <c r="N33" s="9" t="s">
        <v>1168</v>
      </c>
      <c r="O33" s="11" t="n">
        <v>605427</v>
      </c>
      <c r="Q33" s="9" t="n">
        <v>8</v>
      </c>
      <c r="R33" s="9" t="s">
        <v>1169</v>
      </c>
      <c r="S33" s="11" t="n">
        <v>2662239</v>
      </c>
      <c r="U33" s="9" t="n">
        <v>8</v>
      </c>
      <c r="V33" s="9" t="s">
        <v>1170</v>
      </c>
      <c r="W33" s="11" t="n">
        <v>458229</v>
      </c>
      <c r="Y33" s="9" t="n">
        <v>8</v>
      </c>
      <c r="Z33" s="9" t="s">
        <v>1171</v>
      </c>
      <c r="AA33" s="11" t="n">
        <v>549648</v>
      </c>
      <c r="AC33" s="9" t="n">
        <v>8</v>
      </c>
      <c r="AD33" s="9" t="s">
        <v>1172</v>
      </c>
      <c r="AE33" s="11" t="n">
        <v>597944</v>
      </c>
    </row>
    <row r="34" customFormat="false" ht="12.75" hidden="false" customHeight="false" outlineLevel="0" collapsed="false">
      <c r="A34" s="9" t="n">
        <v>9</v>
      </c>
      <c r="B34" s="9" t="s">
        <v>1173</v>
      </c>
      <c r="C34" s="11" t="n">
        <v>1495057</v>
      </c>
      <c r="E34" s="9" t="n">
        <v>9</v>
      </c>
      <c r="F34" s="9" t="s">
        <v>1174</v>
      </c>
      <c r="G34" s="11" t="n">
        <v>2244448</v>
      </c>
      <c r="I34" s="9" t="n">
        <v>9</v>
      </c>
      <c r="J34" s="9" t="s">
        <v>1175</v>
      </c>
      <c r="K34" s="11" t="n">
        <v>895551</v>
      </c>
      <c r="M34" s="9" t="n">
        <v>9</v>
      </c>
      <c r="N34" s="9" t="s">
        <v>1176</v>
      </c>
      <c r="O34" s="11" t="n">
        <v>473336</v>
      </c>
      <c r="Q34" s="9" t="n">
        <v>9</v>
      </c>
      <c r="R34" s="9" t="s">
        <v>1177</v>
      </c>
      <c r="S34" s="11" t="n">
        <v>2624359</v>
      </c>
      <c r="U34" s="9" t="n">
        <v>9</v>
      </c>
      <c r="V34" s="9" t="s">
        <v>1178</v>
      </c>
      <c r="W34" s="11" t="n">
        <v>303345</v>
      </c>
      <c r="Y34" s="9" t="n">
        <v>9</v>
      </c>
      <c r="Z34" s="9" t="s">
        <v>1179</v>
      </c>
      <c r="AA34" s="11" t="n">
        <v>512917</v>
      </c>
      <c r="AC34" s="9" t="n">
        <v>9</v>
      </c>
      <c r="AD34" s="9" t="s">
        <v>1180</v>
      </c>
      <c r="AE34" s="11" t="n">
        <v>474226</v>
      </c>
    </row>
    <row r="35" customFormat="false" ht="12.75" hidden="false" customHeight="false" outlineLevel="0" collapsed="false">
      <c r="A35" s="9" t="n">
        <v>10</v>
      </c>
      <c r="B35" s="9" t="s">
        <v>1181</v>
      </c>
      <c r="C35" s="11" t="n">
        <v>1274343</v>
      </c>
      <c r="E35" s="9" t="n">
        <v>10</v>
      </c>
      <c r="F35" s="9" t="s">
        <v>1182</v>
      </c>
      <c r="G35" s="11" t="n">
        <v>2242190</v>
      </c>
      <c r="I35" s="9" t="n">
        <v>10</v>
      </c>
      <c r="J35" s="9" t="s">
        <v>1183</v>
      </c>
      <c r="K35" s="11" t="n">
        <v>875083</v>
      </c>
      <c r="M35" s="9" t="n">
        <v>10</v>
      </c>
      <c r="N35" s="9" t="s">
        <v>1184</v>
      </c>
      <c r="O35" s="11" t="n">
        <v>304975</v>
      </c>
      <c r="Q35" s="9" t="n">
        <v>10</v>
      </c>
      <c r="R35" s="9" t="s">
        <v>1185</v>
      </c>
      <c r="S35" s="11" t="n">
        <v>2132883</v>
      </c>
      <c r="U35" s="9" t="n">
        <v>10</v>
      </c>
      <c r="V35" s="9" t="s">
        <v>1186</v>
      </c>
      <c r="W35" s="11" t="n">
        <v>279160</v>
      </c>
      <c r="Y35" s="9" t="n">
        <v>10</v>
      </c>
      <c r="Z35" s="9" t="s">
        <v>1187</v>
      </c>
      <c r="AA35" s="11" t="n">
        <v>429987</v>
      </c>
      <c r="AC35" s="9" t="n">
        <v>10</v>
      </c>
      <c r="AD35" s="9" t="s">
        <v>1188</v>
      </c>
      <c r="AE35" s="11" t="n">
        <v>375108</v>
      </c>
    </row>
    <row r="36" customFormat="false" ht="12.75" hidden="false" customHeight="false" outlineLevel="0" collapsed="false">
      <c r="A36" s="9" t="n">
        <v>11</v>
      </c>
      <c r="B36" s="9" t="s">
        <v>1189</v>
      </c>
      <c r="C36" s="11" t="n">
        <v>1184798</v>
      </c>
      <c r="E36" s="9" t="n">
        <v>11</v>
      </c>
      <c r="F36" s="9" t="s">
        <v>1190</v>
      </c>
      <c r="G36" s="11" t="n">
        <v>2129552</v>
      </c>
      <c r="I36" s="9" t="n">
        <v>11</v>
      </c>
      <c r="J36" s="9" t="s">
        <v>1191</v>
      </c>
      <c r="K36" s="11" t="n">
        <v>791042</v>
      </c>
      <c r="M36" s="9" t="n">
        <v>11</v>
      </c>
      <c r="N36" s="9" t="s">
        <v>1192</v>
      </c>
      <c r="O36" s="11" t="n">
        <v>250141</v>
      </c>
      <c r="Q36" s="9" t="n">
        <v>11</v>
      </c>
      <c r="R36" s="9" t="s">
        <v>1193</v>
      </c>
      <c r="S36" s="11" t="n">
        <v>1707684</v>
      </c>
      <c r="U36" s="9" t="n">
        <v>11</v>
      </c>
      <c r="V36" s="9" t="s">
        <v>1194</v>
      </c>
      <c r="W36" s="11" t="n">
        <v>271813</v>
      </c>
      <c r="Y36" s="9" t="n">
        <v>11</v>
      </c>
      <c r="Z36" s="9" t="s">
        <v>1195</v>
      </c>
      <c r="AA36" s="11" t="n">
        <v>423568</v>
      </c>
      <c r="AC36" s="9" t="n">
        <v>11</v>
      </c>
      <c r="AD36" s="9" t="s">
        <v>1196</v>
      </c>
      <c r="AE36" s="11" t="n">
        <v>358161</v>
      </c>
    </row>
    <row r="37" customFormat="false" ht="12.75" hidden="false" customHeight="false" outlineLevel="0" collapsed="false">
      <c r="A37" s="9" t="n">
        <v>12</v>
      </c>
      <c r="B37" s="9" t="s">
        <v>1197</v>
      </c>
      <c r="C37" s="11" t="n">
        <v>1018171</v>
      </c>
      <c r="E37" s="9" t="n">
        <v>12</v>
      </c>
      <c r="F37" s="9" t="s">
        <v>1198</v>
      </c>
      <c r="G37" s="11" t="n">
        <v>2074789</v>
      </c>
      <c r="I37" s="9" t="n">
        <v>12</v>
      </c>
      <c r="J37" s="9" t="s">
        <v>1199</v>
      </c>
      <c r="K37" s="11" t="n">
        <v>702737</v>
      </c>
      <c r="M37" s="9" t="n">
        <v>12</v>
      </c>
      <c r="N37" s="9" t="s">
        <v>1200</v>
      </c>
      <c r="O37" s="11" t="n">
        <v>227672</v>
      </c>
      <c r="Q37" s="9" t="n">
        <v>12</v>
      </c>
      <c r="R37" s="9" t="s">
        <v>1201</v>
      </c>
      <c r="S37" s="11" t="n">
        <v>1577138</v>
      </c>
      <c r="U37" s="9" t="n">
        <v>12</v>
      </c>
      <c r="V37" s="9" t="s">
        <v>1202</v>
      </c>
      <c r="W37" s="11" t="n">
        <v>257883</v>
      </c>
      <c r="Y37" s="9" t="n">
        <v>12</v>
      </c>
      <c r="Z37" s="9" t="s">
        <v>1203</v>
      </c>
      <c r="AA37" s="11" t="n">
        <v>368147</v>
      </c>
      <c r="AC37" s="9" t="n">
        <v>12</v>
      </c>
      <c r="AD37" s="9" t="s">
        <v>1204</v>
      </c>
      <c r="AE37" s="11" t="n">
        <v>322803</v>
      </c>
    </row>
    <row r="38" customFormat="false" ht="12.75" hidden="false" customHeight="false" outlineLevel="0" collapsed="false">
      <c r="A38" s="9" t="n">
        <v>13</v>
      </c>
      <c r="B38" s="9" t="s">
        <v>1205</v>
      </c>
      <c r="C38" s="11" t="n">
        <v>918838</v>
      </c>
      <c r="E38" s="9" t="n">
        <v>13</v>
      </c>
      <c r="F38" s="9" t="s">
        <v>1206</v>
      </c>
      <c r="G38" s="11" t="n">
        <v>1930169</v>
      </c>
      <c r="I38" s="9" t="n">
        <v>13</v>
      </c>
      <c r="J38" s="9" t="s">
        <v>1207</v>
      </c>
      <c r="K38" s="11" t="n">
        <v>632006</v>
      </c>
      <c r="M38" s="9" t="n">
        <v>13</v>
      </c>
      <c r="N38" s="9" t="s">
        <v>1208</v>
      </c>
      <c r="O38" s="11" t="n">
        <v>218310</v>
      </c>
      <c r="Q38" s="9" t="n">
        <v>13</v>
      </c>
      <c r="R38" s="9" t="s">
        <v>1209</v>
      </c>
      <c r="S38" s="11" t="n">
        <v>1491606</v>
      </c>
      <c r="U38" s="9" t="n">
        <v>13</v>
      </c>
      <c r="V38" s="9" t="s">
        <v>1210</v>
      </c>
      <c r="W38" s="11" t="n">
        <v>196249</v>
      </c>
      <c r="Y38" s="9" t="n">
        <v>13</v>
      </c>
      <c r="Z38" s="9" t="s">
        <v>1211</v>
      </c>
      <c r="AA38" s="11" t="n">
        <v>324976</v>
      </c>
      <c r="AC38" s="9" t="n">
        <v>13</v>
      </c>
      <c r="AD38" s="9" t="s">
        <v>1212</v>
      </c>
      <c r="AE38" s="11" t="n">
        <v>307667</v>
      </c>
    </row>
    <row r="39" customFormat="false" ht="12.75" hidden="false" customHeight="false" outlineLevel="0" collapsed="false">
      <c r="A39" s="9" t="n">
        <v>14</v>
      </c>
      <c r="B39" s="9" t="s">
        <v>1213</v>
      </c>
      <c r="C39" s="11" t="n">
        <v>855664</v>
      </c>
      <c r="E39" s="9" t="n">
        <v>14</v>
      </c>
      <c r="F39" s="9" t="s">
        <v>1214</v>
      </c>
      <c r="G39" s="11" t="n">
        <v>1877173</v>
      </c>
      <c r="I39" s="9" t="n">
        <v>14</v>
      </c>
      <c r="J39" s="9" t="s">
        <v>1215</v>
      </c>
      <c r="K39" s="11" t="n">
        <v>558807</v>
      </c>
      <c r="M39" s="9" t="n">
        <v>14</v>
      </c>
      <c r="N39" s="9" t="s">
        <v>1216</v>
      </c>
      <c r="O39" s="11" t="n">
        <v>217744</v>
      </c>
      <c r="Q39" s="9" t="n">
        <v>14</v>
      </c>
      <c r="R39" s="9" t="s">
        <v>1217</v>
      </c>
      <c r="S39" s="11" t="n">
        <v>1470681</v>
      </c>
      <c r="U39" s="9" t="n">
        <v>14</v>
      </c>
      <c r="V39" s="9" t="s">
        <v>1218</v>
      </c>
      <c r="W39" s="11" t="n">
        <v>179881</v>
      </c>
      <c r="Y39" s="9" t="n">
        <v>14</v>
      </c>
      <c r="Z39" s="9" t="s">
        <v>1219</v>
      </c>
      <c r="AA39" s="11" t="n">
        <v>269543</v>
      </c>
      <c r="AC39" s="9" t="n">
        <v>14</v>
      </c>
      <c r="AD39" s="9" t="s">
        <v>1220</v>
      </c>
      <c r="AE39" s="11" t="n">
        <v>297717</v>
      </c>
    </row>
    <row r="40" customFormat="false" ht="12.75" hidden="false" customHeight="false" outlineLevel="0" collapsed="false">
      <c r="A40" s="9" t="n">
        <v>15</v>
      </c>
      <c r="B40" s="9" t="s">
        <v>1221</v>
      </c>
      <c r="C40" s="11" t="n">
        <v>832493</v>
      </c>
      <c r="E40" s="9" t="n">
        <v>15</v>
      </c>
      <c r="F40" s="9" t="s">
        <v>1222</v>
      </c>
      <c r="G40" s="11" t="n">
        <v>1678560</v>
      </c>
      <c r="I40" s="9" t="n">
        <v>15</v>
      </c>
      <c r="J40" s="9" t="s">
        <v>1223</v>
      </c>
      <c r="K40" s="9" t="n">
        <v>538737</v>
      </c>
      <c r="M40" s="9" t="n">
        <v>15</v>
      </c>
      <c r="N40" s="9" t="s">
        <v>1224</v>
      </c>
      <c r="O40" s="11" t="n">
        <v>217010</v>
      </c>
      <c r="Q40" s="9" t="n">
        <v>15</v>
      </c>
      <c r="R40" s="9" t="s">
        <v>1225</v>
      </c>
      <c r="S40" s="11" t="n">
        <v>1416604</v>
      </c>
      <c r="U40" s="9" t="n">
        <v>15</v>
      </c>
      <c r="V40" s="9" t="s">
        <v>1226</v>
      </c>
      <c r="W40" s="11" t="n">
        <v>156255</v>
      </c>
      <c r="Y40" s="9" t="n">
        <v>15</v>
      </c>
      <c r="Z40" s="9" t="s">
        <v>1227</v>
      </c>
      <c r="AA40" s="11" t="n">
        <v>216162</v>
      </c>
      <c r="AC40" s="9" t="n">
        <v>15</v>
      </c>
      <c r="AD40" s="9" t="s">
        <v>1228</v>
      </c>
      <c r="AE40" s="11" t="n">
        <v>280115</v>
      </c>
    </row>
    <row r="41" customFormat="false" ht="12.75" hidden="false" customHeight="false" outlineLevel="0" collapsed="false">
      <c r="A41" s="9" t="n">
        <v>16</v>
      </c>
      <c r="B41" s="9" t="s">
        <v>1229</v>
      </c>
      <c r="C41" s="11" t="n">
        <v>785059</v>
      </c>
      <c r="E41" s="9" t="n">
        <v>16</v>
      </c>
      <c r="F41" s="9" t="s">
        <v>1230</v>
      </c>
      <c r="G41" s="11" t="n">
        <v>1600701</v>
      </c>
      <c r="I41" s="9" t="n">
        <v>16</v>
      </c>
      <c r="J41" s="9" t="s">
        <v>1231</v>
      </c>
      <c r="K41" s="11" t="n">
        <v>514623</v>
      </c>
      <c r="M41" s="9" t="n">
        <v>16</v>
      </c>
      <c r="N41" s="9" t="s">
        <v>1232</v>
      </c>
      <c r="O41" s="11" t="n">
        <v>215973</v>
      </c>
      <c r="Q41" s="9" t="n">
        <v>16</v>
      </c>
      <c r="R41" s="9" t="s">
        <v>1233</v>
      </c>
      <c r="S41" s="11" t="n">
        <v>1393636</v>
      </c>
      <c r="U41" s="9" t="n">
        <v>16</v>
      </c>
      <c r="V41" s="9" t="s">
        <v>1234</v>
      </c>
      <c r="W41" s="11" t="n">
        <v>127454</v>
      </c>
      <c r="Y41" s="9" t="n">
        <v>16</v>
      </c>
      <c r="Z41" s="9" t="s">
        <v>1235</v>
      </c>
      <c r="AA41" s="11" t="n">
        <v>213774</v>
      </c>
      <c r="AC41" s="9" t="n">
        <v>16</v>
      </c>
      <c r="AD41" s="9" t="s">
        <v>1236</v>
      </c>
      <c r="AE41" s="11" t="n">
        <v>266370</v>
      </c>
    </row>
    <row r="42" customFormat="false" ht="12.75" hidden="false" customHeight="false" outlineLevel="0" collapsed="false">
      <c r="A42" s="9" t="n">
        <v>17</v>
      </c>
      <c r="B42" s="9" t="s">
        <v>1237</v>
      </c>
      <c r="C42" s="11" t="n">
        <v>749954</v>
      </c>
      <c r="E42" s="9" t="n">
        <v>17</v>
      </c>
      <c r="F42" s="9" t="s">
        <v>1238</v>
      </c>
      <c r="G42" s="11" t="n">
        <v>1540090</v>
      </c>
      <c r="I42" s="9" t="n">
        <v>17</v>
      </c>
      <c r="J42" s="9" t="s">
        <v>1239</v>
      </c>
      <c r="K42" s="11" t="n">
        <v>505875</v>
      </c>
      <c r="M42" s="9" t="n">
        <v>17</v>
      </c>
      <c r="N42" s="9" t="s">
        <v>1240</v>
      </c>
      <c r="O42" s="11" t="n">
        <v>189146</v>
      </c>
      <c r="Q42" s="9" t="n">
        <v>17</v>
      </c>
      <c r="R42" s="9" t="s">
        <v>1241</v>
      </c>
      <c r="S42" s="11" t="n">
        <v>1333728</v>
      </c>
      <c r="U42" s="9" t="n">
        <v>17</v>
      </c>
      <c r="V42" s="9" t="s">
        <v>1242</v>
      </c>
      <c r="W42" s="11" t="n">
        <v>117066</v>
      </c>
      <c r="Y42" s="9" t="n">
        <v>17</v>
      </c>
      <c r="Z42" s="9" t="s">
        <v>1243</v>
      </c>
      <c r="AA42" s="11" t="n">
        <v>198082</v>
      </c>
      <c r="AC42" s="9" t="n">
        <v>17</v>
      </c>
      <c r="AD42" s="9" t="s">
        <v>1244</v>
      </c>
      <c r="AE42" s="11" t="n">
        <v>249196</v>
      </c>
    </row>
    <row r="43" customFormat="false" ht="12.75" hidden="false" customHeight="false" outlineLevel="0" collapsed="false">
      <c r="A43" s="9" t="n">
        <v>18</v>
      </c>
      <c r="B43" s="9" t="s">
        <v>1245</v>
      </c>
      <c r="C43" s="11" t="n">
        <v>681681</v>
      </c>
      <c r="E43" s="9" t="n">
        <v>18</v>
      </c>
      <c r="F43" s="9" t="s">
        <v>1246</v>
      </c>
      <c r="G43" s="11" t="n">
        <v>1536263</v>
      </c>
      <c r="I43" s="9" t="n">
        <v>18</v>
      </c>
      <c r="J43" s="9" t="s">
        <v>1168</v>
      </c>
      <c r="K43" s="11" t="n">
        <v>494531</v>
      </c>
      <c r="M43" s="9" t="n">
        <v>18</v>
      </c>
      <c r="N43" s="9" t="s">
        <v>1247</v>
      </c>
      <c r="O43" s="11" t="n">
        <v>182989</v>
      </c>
      <c r="Q43" s="9" t="n">
        <v>18</v>
      </c>
      <c r="R43" s="9" t="s">
        <v>1248</v>
      </c>
      <c r="S43" s="11" t="n">
        <v>1254755</v>
      </c>
      <c r="U43" s="9" t="n">
        <v>18</v>
      </c>
      <c r="V43" s="9" t="s">
        <v>1249</v>
      </c>
      <c r="W43" s="11" t="n">
        <v>109412</v>
      </c>
      <c r="Y43" s="9" t="n">
        <v>18</v>
      </c>
      <c r="Z43" s="9" t="s">
        <v>1250</v>
      </c>
      <c r="AA43" s="11" t="n">
        <v>186775</v>
      </c>
      <c r="AC43" s="9" t="n">
        <v>18</v>
      </c>
      <c r="AD43" s="9" t="s">
        <v>1251</v>
      </c>
      <c r="AE43" s="11" t="n">
        <v>246662</v>
      </c>
    </row>
    <row r="44" customFormat="false" ht="12.75" hidden="false" customHeight="false" outlineLevel="0" collapsed="false">
      <c r="A44" s="9" t="n">
        <v>19</v>
      </c>
      <c r="B44" s="9" t="s">
        <v>1252</v>
      </c>
      <c r="C44" s="11" t="n">
        <v>655252</v>
      </c>
      <c r="E44" s="9" t="n">
        <v>19</v>
      </c>
      <c r="F44" s="9" t="s">
        <v>1253</v>
      </c>
      <c r="G44" s="11" t="n">
        <v>1403399</v>
      </c>
      <c r="I44" s="9" t="n">
        <v>19</v>
      </c>
      <c r="J44" s="9" t="s">
        <v>1254</v>
      </c>
      <c r="K44" s="11" t="n">
        <v>492682</v>
      </c>
      <c r="M44" s="9" t="n">
        <v>19</v>
      </c>
      <c r="N44" s="9" t="s">
        <v>1255</v>
      </c>
      <c r="O44" s="11" t="n">
        <v>177990</v>
      </c>
      <c r="Q44" s="9" t="n">
        <v>19</v>
      </c>
      <c r="R44" s="9" t="s">
        <v>1256</v>
      </c>
      <c r="S44" s="11" t="n">
        <v>1251518</v>
      </c>
      <c r="U44" s="9" t="n">
        <v>19</v>
      </c>
      <c r="V44" s="9" t="s">
        <v>1257</v>
      </c>
      <c r="W44" s="11" t="n">
        <v>81201</v>
      </c>
      <c r="Y44" s="9" t="n">
        <v>19</v>
      </c>
      <c r="Z44" s="9" t="s">
        <v>1258</v>
      </c>
      <c r="AA44" s="11" t="n">
        <v>185596</v>
      </c>
      <c r="AC44" s="9" t="n">
        <v>19</v>
      </c>
      <c r="AD44" s="9" t="s">
        <v>1259</v>
      </c>
      <c r="AE44" s="11" t="n">
        <v>206080</v>
      </c>
    </row>
    <row r="45" customFormat="false" ht="12.75" hidden="false" customHeight="false" outlineLevel="0" collapsed="false">
      <c r="A45" s="9" t="n">
        <v>20</v>
      </c>
      <c r="B45" s="9" t="s">
        <v>1260</v>
      </c>
      <c r="C45" s="11" t="n">
        <v>635990</v>
      </c>
      <c r="E45" s="9" t="n">
        <v>20</v>
      </c>
      <c r="F45" s="9" t="s">
        <v>1261</v>
      </c>
      <c r="G45" s="11" t="n">
        <v>1262518</v>
      </c>
      <c r="I45" s="9" t="n">
        <v>20</v>
      </c>
      <c r="J45" s="9" t="s">
        <v>1262</v>
      </c>
      <c r="K45" s="11" t="n">
        <v>485001</v>
      </c>
      <c r="M45" s="9" t="n">
        <v>20</v>
      </c>
      <c r="N45" s="9" t="s">
        <v>1263</v>
      </c>
      <c r="O45" s="11" t="n">
        <v>152167</v>
      </c>
      <c r="Q45" s="9" t="n">
        <v>20</v>
      </c>
      <c r="R45" s="9" t="s">
        <v>1264</v>
      </c>
      <c r="S45" s="11" t="n">
        <v>1238058</v>
      </c>
      <c r="U45" s="9" t="n">
        <v>20</v>
      </c>
      <c r="V45" s="9" t="s">
        <v>1265</v>
      </c>
      <c r="W45" s="11" t="n">
        <v>52163</v>
      </c>
      <c r="Y45" s="9" t="n">
        <v>20</v>
      </c>
      <c r="Z45" s="9" t="s">
        <v>1266</v>
      </c>
      <c r="AA45" s="11" t="n">
        <v>128895</v>
      </c>
      <c r="AC45" s="9" t="n">
        <v>20</v>
      </c>
      <c r="AD45" s="9" t="s">
        <v>1267</v>
      </c>
      <c r="AE45" s="11" t="n">
        <v>204593</v>
      </c>
    </row>
    <row r="46" customFormat="false" ht="12.75" hidden="false" customHeight="false" outlineLevel="0" collapsed="false">
      <c r="B46" s="16" t="s">
        <v>601</v>
      </c>
      <c r="C46" s="17" t="n">
        <f aca="false">SUM(C26:C45)</f>
        <v>29140223</v>
      </c>
      <c r="F46" s="16" t="s">
        <v>601</v>
      </c>
      <c r="G46" s="17" t="n">
        <f aca="false">SUM(G26:G45)</f>
        <v>44676894</v>
      </c>
      <c r="J46" s="16" t="s">
        <v>601</v>
      </c>
      <c r="K46" s="17" t="n">
        <f aca="false">SUM(K26:K45)</f>
        <v>23144217</v>
      </c>
      <c r="N46" s="16" t="s">
        <v>601</v>
      </c>
      <c r="O46" s="17" t="n">
        <f aca="false">SUM(O26:O45)</f>
        <v>9092366</v>
      </c>
      <c r="R46" s="16" t="s">
        <v>601</v>
      </c>
      <c r="S46" s="17" t="n">
        <f aca="false">SUM(S26:S45)</f>
        <v>47580700</v>
      </c>
      <c r="V46" s="16" t="s">
        <v>601</v>
      </c>
      <c r="W46" s="17" t="n">
        <f aca="false">SUM(W26:W45)</f>
        <v>8502488</v>
      </c>
      <c r="Z46" s="16" t="s">
        <v>601</v>
      </c>
      <c r="AA46" s="17" t="n">
        <f aca="false">SUM(AA26:AA45)</f>
        <v>10697973</v>
      </c>
      <c r="AD46" s="16" t="s">
        <v>601</v>
      </c>
      <c r="AE46" s="17" t="n">
        <f aca="false">SUM(AE26:AE45)</f>
        <v>12016646</v>
      </c>
    </row>
    <row r="47" customFormat="false" ht="12.75" hidden="false" customHeight="false" outlineLevel="0" collapsed="false">
      <c r="A47" s="13" t="s">
        <v>1268</v>
      </c>
      <c r="B47" s="13"/>
      <c r="C47" s="13"/>
      <c r="E47" s="13" t="s">
        <v>1269</v>
      </c>
      <c r="F47" s="13"/>
      <c r="G47" s="13"/>
      <c r="I47" s="13" t="s">
        <v>1270</v>
      </c>
      <c r="J47" s="13"/>
      <c r="K47" s="13"/>
      <c r="M47" s="13" t="s">
        <v>1271</v>
      </c>
      <c r="N47" s="13"/>
      <c r="O47" s="13"/>
      <c r="Q47" s="13" t="s">
        <v>1272</v>
      </c>
      <c r="R47" s="13"/>
      <c r="S47" s="13"/>
      <c r="U47" s="13" t="s">
        <v>1273</v>
      </c>
      <c r="V47" s="13"/>
      <c r="W47" s="13"/>
      <c r="Y47" s="13" t="s">
        <v>1274</v>
      </c>
      <c r="Z47" s="13"/>
      <c r="AA47" s="13"/>
      <c r="AC47" s="13" t="s">
        <v>1275</v>
      </c>
      <c r="AD47" s="13"/>
      <c r="AE47" s="13"/>
    </row>
    <row r="48" s="15" customFormat="true" ht="12.75" hidden="false" customHeight="false" outlineLevel="0" collapsed="false">
      <c r="A48" s="10" t="s">
        <v>194</v>
      </c>
      <c r="B48" s="10" t="s">
        <v>446</v>
      </c>
      <c r="C48" s="10" t="s">
        <v>196</v>
      </c>
      <c r="D48" s="14"/>
      <c r="E48" s="10" t="s">
        <v>194</v>
      </c>
      <c r="F48" s="10" t="s">
        <v>446</v>
      </c>
      <c r="G48" s="10" t="s">
        <v>196</v>
      </c>
      <c r="H48" s="14"/>
      <c r="I48" s="10" t="s">
        <v>194</v>
      </c>
      <c r="J48" s="10" t="s">
        <v>446</v>
      </c>
      <c r="K48" s="10" t="s">
        <v>196</v>
      </c>
      <c r="L48" s="14"/>
      <c r="M48" s="10" t="s">
        <v>194</v>
      </c>
      <c r="N48" s="10" t="s">
        <v>446</v>
      </c>
      <c r="O48" s="10" t="s">
        <v>196</v>
      </c>
      <c r="P48" s="14"/>
      <c r="Q48" s="10" t="s">
        <v>194</v>
      </c>
      <c r="R48" s="10" t="s">
        <v>446</v>
      </c>
      <c r="S48" s="10" t="s">
        <v>196</v>
      </c>
      <c r="T48" s="14"/>
      <c r="U48" s="10" t="s">
        <v>194</v>
      </c>
      <c r="V48" s="10" t="s">
        <v>446</v>
      </c>
      <c r="W48" s="10" t="s">
        <v>196</v>
      </c>
      <c r="X48" s="14"/>
      <c r="Y48" s="10" t="s">
        <v>194</v>
      </c>
      <c r="Z48" s="10" t="s">
        <v>446</v>
      </c>
      <c r="AA48" s="10" t="s">
        <v>196</v>
      </c>
      <c r="AB48" s="14"/>
      <c r="AC48" s="10" t="s">
        <v>194</v>
      </c>
      <c r="AD48" s="10" t="s">
        <v>446</v>
      </c>
      <c r="AE48" s="10" t="s">
        <v>196</v>
      </c>
      <c r="AF48" s="14"/>
    </row>
    <row r="49" customFormat="false" ht="12.75" hidden="false" customHeight="false" outlineLevel="0" collapsed="false">
      <c r="A49" s="9" t="n">
        <v>1</v>
      </c>
      <c r="B49" s="9" t="s">
        <v>1276</v>
      </c>
      <c r="C49" s="11" t="n">
        <v>4987491</v>
      </c>
      <c r="E49" s="9" t="n">
        <v>1</v>
      </c>
      <c r="F49" s="9" t="s">
        <v>1277</v>
      </c>
      <c r="G49" s="11" t="n">
        <v>5351239</v>
      </c>
      <c r="I49" s="9" t="n">
        <v>1</v>
      </c>
      <c r="J49" s="9" t="s">
        <v>1278</v>
      </c>
      <c r="K49" s="11" t="n">
        <v>4497751</v>
      </c>
      <c r="M49" s="9" t="n">
        <v>1</v>
      </c>
      <c r="N49" s="9" t="s">
        <v>1279</v>
      </c>
      <c r="O49" s="11" t="n">
        <v>3731727</v>
      </c>
      <c r="Q49" s="9" t="n">
        <v>1</v>
      </c>
      <c r="R49" s="9" t="s">
        <v>1280</v>
      </c>
      <c r="S49" s="11" t="n">
        <v>7854363</v>
      </c>
      <c r="U49" s="9" t="n">
        <v>1</v>
      </c>
      <c r="V49" s="9" t="s">
        <v>1281</v>
      </c>
      <c r="W49" s="11" t="n">
        <v>4164687</v>
      </c>
      <c r="Y49" s="9" t="n">
        <v>1</v>
      </c>
      <c r="Z49" s="9" t="s">
        <v>1282</v>
      </c>
      <c r="AA49" s="11" t="n">
        <v>5575054</v>
      </c>
      <c r="AC49" s="9" t="n">
        <v>1</v>
      </c>
      <c r="AD49" s="9" t="s">
        <v>1283</v>
      </c>
      <c r="AE49" s="11" t="n">
        <v>17838795</v>
      </c>
    </row>
    <row r="50" customFormat="false" ht="12.75" hidden="false" customHeight="false" outlineLevel="0" collapsed="false">
      <c r="A50" s="9" t="n">
        <v>2</v>
      </c>
      <c r="B50" s="9" t="s">
        <v>1284</v>
      </c>
      <c r="C50" s="11" t="n">
        <v>3836123</v>
      </c>
      <c r="E50" s="9" t="n">
        <v>2</v>
      </c>
      <c r="F50" s="9" t="s">
        <v>1285</v>
      </c>
      <c r="G50" s="11" t="n">
        <v>4658332</v>
      </c>
      <c r="I50" s="9" t="n">
        <v>2</v>
      </c>
      <c r="J50" s="9" t="s">
        <v>1286</v>
      </c>
      <c r="K50" s="11" t="n">
        <v>4481244</v>
      </c>
      <c r="M50" s="9" t="n">
        <v>2</v>
      </c>
      <c r="N50" s="9" t="s">
        <v>1287</v>
      </c>
      <c r="O50" s="11" t="n">
        <v>3072469</v>
      </c>
      <c r="Q50" s="9" t="n">
        <v>2</v>
      </c>
      <c r="R50" s="9" t="s">
        <v>1288</v>
      </c>
      <c r="S50" s="11" t="n">
        <v>3157988</v>
      </c>
      <c r="U50" s="9" t="n">
        <v>2</v>
      </c>
      <c r="V50" s="9" t="s">
        <v>1289</v>
      </c>
      <c r="W50" s="11" t="n">
        <v>3336442</v>
      </c>
      <c r="Y50" s="9" t="n">
        <v>2</v>
      </c>
      <c r="Z50" s="9" t="s">
        <v>1290</v>
      </c>
      <c r="AA50" s="11" t="n">
        <v>3519675</v>
      </c>
      <c r="AC50" s="9" t="n">
        <v>2</v>
      </c>
      <c r="AD50" s="9" t="s">
        <v>1291</v>
      </c>
      <c r="AE50" s="11" t="n">
        <v>12701929</v>
      </c>
    </row>
    <row r="51" customFormat="false" ht="12.75" hidden="false" customHeight="false" outlineLevel="0" collapsed="false">
      <c r="A51" s="9" t="n">
        <v>3</v>
      </c>
      <c r="B51" s="9" t="s">
        <v>1292</v>
      </c>
      <c r="C51" s="11" t="n">
        <v>3498449</v>
      </c>
      <c r="E51" s="9" t="n">
        <v>3</v>
      </c>
      <c r="F51" s="9" t="s">
        <v>1293</v>
      </c>
      <c r="G51" s="11" t="n">
        <v>3205602</v>
      </c>
      <c r="I51" s="9" t="n">
        <v>3</v>
      </c>
      <c r="J51" s="9" t="s">
        <v>1294</v>
      </c>
      <c r="K51" s="11" t="n">
        <v>3885802</v>
      </c>
      <c r="M51" s="9" t="n">
        <v>3</v>
      </c>
      <c r="N51" s="9" t="s">
        <v>1295</v>
      </c>
      <c r="O51" s="11" t="n">
        <v>2737017</v>
      </c>
      <c r="Q51" s="9" t="n">
        <v>3</v>
      </c>
      <c r="R51" s="9" t="s">
        <v>1296</v>
      </c>
      <c r="S51" s="11" t="n">
        <v>2607866</v>
      </c>
      <c r="U51" s="9" t="n">
        <v>3</v>
      </c>
      <c r="V51" s="9" t="s">
        <v>1297</v>
      </c>
      <c r="W51" s="11" t="n">
        <v>996034</v>
      </c>
      <c r="Y51" s="9" t="n">
        <v>3</v>
      </c>
      <c r="Z51" s="9" t="s">
        <v>1298</v>
      </c>
      <c r="AA51" s="11" t="n">
        <v>2017313</v>
      </c>
      <c r="AC51" s="9" t="n">
        <v>3</v>
      </c>
      <c r="AD51" s="9" t="s">
        <v>1299</v>
      </c>
      <c r="AE51" s="11" t="n">
        <v>7763930</v>
      </c>
    </row>
    <row r="52" customFormat="false" ht="12.75" hidden="false" customHeight="false" outlineLevel="0" collapsed="false">
      <c r="A52" s="9" t="n">
        <v>4</v>
      </c>
      <c r="B52" s="9" t="s">
        <v>1300</v>
      </c>
      <c r="C52" s="11" t="n">
        <v>2510370</v>
      </c>
      <c r="E52" s="9" t="n">
        <v>4</v>
      </c>
      <c r="F52" s="9" t="s">
        <v>1301</v>
      </c>
      <c r="G52" s="11" t="n">
        <v>2013204</v>
      </c>
      <c r="I52" s="9" t="n">
        <v>4</v>
      </c>
      <c r="J52" s="9" t="s">
        <v>1302</v>
      </c>
      <c r="K52" s="11" t="n">
        <v>3390395</v>
      </c>
      <c r="M52" s="9" t="n">
        <v>4</v>
      </c>
      <c r="N52" s="9" t="s">
        <v>1303</v>
      </c>
      <c r="O52" s="11" t="n">
        <v>2607866</v>
      </c>
      <c r="Q52" s="9" t="n">
        <v>4</v>
      </c>
      <c r="R52" s="9" t="s">
        <v>1304</v>
      </c>
      <c r="S52" s="11" t="n">
        <v>1364065</v>
      </c>
      <c r="U52" s="9" t="n">
        <v>4</v>
      </c>
      <c r="V52" s="9" t="s">
        <v>1305</v>
      </c>
      <c r="W52" s="11" t="n">
        <v>731505</v>
      </c>
      <c r="Y52" s="9" t="n">
        <v>4</v>
      </c>
      <c r="Z52" s="9" t="s">
        <v>1306</v>
      </c>
      <c r="AA52" s="11" t="n">
        <v>1007813</v>
      </c>
      <c r="AC52" s="9" t="n">
        <v>4</v>
      </c>
      <c r="AD52" s="9" t="s">
        <v>1307</v>
      </c>
      <c r="AE52" s="11" t="n">
        <v>6188740</v>
      </c>
    </row>
    <row r="53" customFormat="false" ht="12.75" hidden="false" customHeight="false" outlineLevel="0" collapsed="false">
      <c r="A53" s="9" t="n">
        <v>5</v>
      </c>
      <c r="B53" s="9" t="s">
        <v>1308</v>
      </c>
      <c r="C53" s="11" t="n">
        <v>1872159</v>
      </c>
      <c r="E53" s="9" t="n">
        <v>5</v>
      </c>
      <c r="F53" s="9" t="s">
        <v>1309</v>
      </c>
      <c r="G53" s="11" t="n">
        <v>1936564</v>
      </c>
      <c r="I53" s="9" t="n">
        <v>5</v>
      </c>
      <c r="J53" s="9" t="s">
        <v>1310</v>
      </c>
      <c r="K53" s="11" t="n">
        <v>2335945</v>
      </c>
      <c r="M53" s="9" t="n">
        <v>5</v>
      </c>
      <c r="N53" s="9" t="s">
        <v>1311</v>
      </c>
      <c r="O53" s="11" t="n">
        <v>1788056</v>
      </c>
      <c r="Q53" s="9" t="n">
        <v>5</v>
      </c>
      <c r="R53" s="9" t="s">
        <v>1312</v>
      </c>
      <c r="S53" s="11" t="n">
        <v>1359274</v>
      </c>
      <c r="U53" s="9" t="n">
        <v>5</v>
      </c>
      <c r="V53" s="9" t="s">
        <v>1313</v>
      </c>
      <c r="W53" s="11" t="n">
        <v>713380</v>
      </c>
      <c r="Y53" s="9" t="n">
        <v>5</v>
      </c>
      <c r="Z53" s="9" t="s">
        <v>1314</v>
      </c>
      <c r="AA53" s="11" t="n">
        <v>805683</v>
      </c>
      <c r="AC53" s="9" t="n">
        <v>5</v>
      </c>
      <c r="AD53" s="9" t="s">
        <v>1315</v>
      </c>
      <c r="AE53" s="11" t="n">
        <v>4258983</v>
      </c>
    </row>
    <row r="54" customFormat="false" ht="12.75" hidden="false" customHeight="false" outlineLevel="0" collapsed="false">
      <c r="A54" s="9" t="n">
        <v>6</v>
      </c>
      <c r="B54" s="9" t="s">
        <v>1316</v>
      </c>
      <c r="C54" s="11" t="n">
        <v>1571566</v>
      </c>
      <c r="E54" s="9" t="n">
        <v>6</v>
      </c>
      <c r="F54" s="9" t="s">
        <v>1317</v>
      </c>
      <c r="G54" s="11" t="n">
        <v>1425950</v>
      </c>
      <c r="I54" s="9" t="n">
        <v>6</v>
      </c>
      <c r="J54" s="9" t="s">
        <v>1318</v>
      </c>
      <c r="K54" s="11" t="n">
        <v>1846081</v>
      </c>
      <c r="M54" s="9" t="n">
        <v>6</v>
      </c>
      <c r="N54" s="9" t="s">
        <v>1319</v>
      </c>
      <c r="O54" s="11" t="n">
        <v>1608035</v>
      </c>
      <c r="Q54" s="9" t="n">
        <v>6</v>
      </c>
      <c r="R54" s="9" t="s">
        <v>1320</v>
      </c>
      <c r="S54" s="11" t="n">
        <v>825865</v>
      </c>
      <c r="U54" s="9" t="n">
        <v>6</v>
      </c>
      <c r="V54" s="9" t="s">
        <v>1321</v>
      </c>
      <c r="W54" s="11" t="n">
        <v>712569</v>
      </c>
      <c r="Y54" s="9" t="n">
        <v>6</v>
      </c>
      <c r="Z54" s="9" t="s">
        <v>1322</v>
      </c>
      <c r="AA54" s="11" t="n">
        <v>494993</v>
      </c>
      <c r="AC54" s="9" t="n">
        <v>6</v>
      </c>
      <c r="AD54" s="9" t="s">
        <v>1323</v>
      </c>
      <c r="AE54" s="11" t="n">
        <v>2936093</v>
      </c>
    </row>
    <row r="55" customFormat="false" ht="12.75" hidden="false" customHeight="false" outlineLevel="0" collapsed="false">
      <c r="A55" s="9" t="n">
        <v>7</v>
      </c>
      <c r="B55" s="9" t="s">
        <v>1324</v>
      </c>
      <c r="C55" s="11" t="n">
        <v>1569268</v>
      </c>
      <c r="E55" s="9" t="n">
        <v>7</v>
      </c>
      <c r="F55" s="9" t="s">
        <v>1325</v>
      </c>
      <c r="G55" s="11" t="n">
        <v>866644</v>
      </c>
      <c r="I55" s="9" t="n">
        <v>7</v>
      </c>
      <c r="J55" s="9" t="s">
        <v>1326</v>
      </c>
      <c r="K55" s="11" t="n">
        <v>1810881</v>
      </c>
      <c r="M55" s="9" t="n">
        <v>7</v>
      </c>
      <c r="N55" s="9" t="s">
        <v>1327</v>
      </c>
      <c r="O55" s="11" t="n">
        <v>1434969</v>
      </c>
      <c r="Q55" s="9" t="n">
        <v>7</v>
      </c>
      <c r="R55" s="9" t="s">
        <v>1328</v>
      </c>
      <c r="S55" s="11" t="n">
        <v>792811</v>
      </c>
      <c r="U55" s="9" t="n">
        <v>7</v>
      </c>
      <c r="V55" s="9" t="s">
        <v>1329</v>
      </c>
      <c r="W55" s="11" t="n">
        <v>660931</v>
      </c>
      <c r="Y55" s="9" t="n">
        <v>7</v>
      </c>
      <c r="Z55" s="9" t="s">
        <v>1330</v>
      </c>
      <c r="AA55" s="11" t="n">
        <v>424652</v>
      </c>
      <c r="AC55" s="9" t="n">
        <v>7</v>
      </c>
      <c r="AD55" s="9" t="s">
        <v>1331</v>
      </c>
      <c r="AE55" s="11" t="n">
        <v>2915890</v>
      </c>
    </row>
    <row r="56" customFormat="false" ht="12.75" hidden="false" customHeight="false" outlineLevel="0" collapsed="false">
      <c r="A56" s="9" t="n">
        <v>8</v>
      </c>
      <c r="B56" s="9" t="s">
        <v>1332</v>
      </c>
      <c r="C56" s="11" t="n">
        <v>1237395</v>
      </c>
      <c r="E56" s="9" t="n">
        <v>8</v>
      </c>
      <c r="F56" s="9" t="s">
        <v>576</v>
      </c>
      <c r="G56" s="11" t="n">
        <v>748766</v>
      </c>
      <c r="I56" s="9" t="n">
        <v>8</v>
      </c>
      <c r="J56" s="9" t="s">
        <v>1333</v>
      </c>
      <c r="K56" s="11" t="n">
        <v>1647636</v>
      </c>
      <c r="M56" s="9" t="n">
        <v>8</v>
      </c>
      <c r="N56" s="9" t="s">
        <v>1334</v>
      </c>
      <c r="O56" s="11" t="n">
        <v>1413902</v>
      </c>
      <c r="Q56" s="9" t="n">
        <v>8</v>
      </c>
      <c r="R56" s="9" t="s">
        <v>1335</v>
      </c>
      <c r="S56" s="11" t="n">
        <v>489094</v>
      </c>
      <c r="U56" s="9" t="n">
        <v>8</v>
      </c>
      <c r="V56" s="9" t="s">
        <v>1336</v>
      </c>
      <c r="W56" s="11" t="n">
        <v>531921</v>
      </c>
      <c r="Y56" s="9" t="n">
        <v>8</v>
      </c>
      <c r="Z56" s="9" t="s">
        <v>1337</v>
      </c>
      <c r="AA56" s="11" t="n">
        <v>306181</v>
      </c>
      <c r="AC56" s="9" t="n">
        <v>8</v>
      </c>
      <c r="AD56" s="9" t="s">
        <v>1338</v>
      </c>
      <c r="AE56" s="11" t="n">
        <v>1281573</v>
      </c>
    </row>
    <row r="57" customFormat="false" ht="12.75" hidden="false" customHeight="false" outlineLevel="0" collapsed="false">
      <c r="A57" s="9" t="n">
        <v>9</v>
      </c>
      <c r="B57" s="9" t="s">
        <v>1339</v>
      </c>
      <c r="C57" s="11" t="n">
        <v>1225683</v>
      </c>
      <c r="E57" s="9" t="n">
        <v>9</v>
      </c>
      <c r="F57" s="9" t="s">
        <v>1340</v>
      </c>
      <c r="G57" s="11" t="n">
        <v>638266</v>
      </c>
      <c r="I57" s="9" t="n">
        <v>9</v>
      </c>
      <c r="J57" s="9" t="s">
        <v>1341</v>
      </c>
      <c r="K57" s="11" t="n">
        <v>1433160</v>
      </c>
      <c r="M57" s="9" t="n">
        <v>9</v>
      </c>
      <c r="N57" s="9" t="s">
        <v>1342</v>
      </c>
      <c r="O57" s="11" t="n">
        <v>1265848</v>
      </c>
      <c r="Q57" s="9" t="n">
        <v>9</v>
      </c>
      <c r="R57" s="9" t="s">
        <v>1343</v>
      </c>
      <c r="S57" s="11" t="n">
        <v>417916</v>
      </c>
      <c r="U57" s="9" t="n">
        <v>9</v>
      </c>
      <c r="V57" s="9" t="s">
        <v>1344</v>
      </c>
      <c r="W57" s="11" t="n">
        <v>473981</v>
      </c>
      <c r="Y57" s="9" t="n">
        <v>9</v>
      </c>
      <c r="Z57" s="9" t="s">
        <v>1345</v>
      </c>
      <c r="AA57" s="11" t="n">
        <v>239014</v>
      </c>
      <c r="AC57" s="9" t="n">
        <v>9</v>
      </c>
      <c r="AD57" s="9" t="s">
        <v>1346</v>
      </c>
      <c r="AE57" s="11" t="n">
        <v>1246502</v>
      </c>
    </row>
    <row r="58" customFormat="false" ht="12.75" hidden="false" customHeight="false" outlineLevel="0" collapsed="false">
      <c r="A58" s="9" t="n">
        <v>10</v>
      </c>
      <c r="B58" s="9" t="s">
        <v>1347</v>
      </c>
      <c r="C58" s="11" t="n">
        <v>1218533</v>
      </c>
      <c r="E58" s="9" t="n">
        <v>10</v>
      </c>
      <c r="F58" s="9" t="s">
        <v>1348</v>
      </c>
      <c r="G58" s="11" t="n">
        <v>356984</v>
      </c>
      <c r="I58" s="9" t="n">
        <v>10</v>
      </c>
      <c r="J58" s="9" t="s">
        <v>1349</v>
      </c>
      <c r="K58" s="11" t="n">
        <v>1393727</v>
      </c>
      <c r="M58" s="9" t="n">
        <v>10</v>
      </c>
      <c r="N58" s="9" t="s">
        <v>1350</v>
      </c>
      <c r="O58" s="11" t="n">
        <v>1046976</v>
      </c>
      <c r="Q58" s="9" t="n">
        <v>10</v>
      </c>
      <c r="R58" s="9" t="s">
        <v>1351</v>
      </c>
      <c r="S58" s="11" t="n">
        <v>375578</v>
      </c>
      <c r="U58" s="9" t="n">
        <v>10</v>
      </c>
      <c r="V58" s="9" t="s">
        <v>1352</v>
      </c>
      <c r="W58" s="11" t="n">
        <v>396299</v>
      </c>
      <c r="Y58" s="9" t="n">
        <v>10</v>
      </c>
      <c r="Z58" s="9" t="s">
        <v>1353</v>
      </c>
      <c r="AA58" s="11" t="n">
        <v>199475</v>
      </c>
      <c r="AC58" s="9" t="n">
        <v>10</v>
      </c>
      <c r="AD58" s="9" t="s">
        <v>1354</v>
      </c>
      <c r="AE58" s="11" t="n">
        <v>1217100</v>
      </c>
    </row>
    <row r="59" customFormat="false" ht="12.75" hidden="false" customHeight="false" outlineLevel="0" collapsed="false">
      <c r="A59" s="9" t="n">
        <v>11</v>
      </c>
      <c r="B59" s="9" t="s">
        <v>1355</v>
      </c>
      <c r="C59" s="11" t="n">
        <v>1025130</v>
      </c>
      <c r="E59" s="9" t="n">
        <v>11</v>
      </c>
      <c r="F59" s="9" t="s">
        <v>1356</v>
      </c>
      <c r="G59" s="11" t="n">
        <v>220533</v>
      </c>
      <c r="I59" s="9" t="n">
        <v>11</v>
      </c>
      <c r="J59" s="9" t="s">
        <v>1357</v>
      </c>
      <c r="K59" s="11" t="n">
        <v>1194471</v>
      </c>
      <c r="M59" s="9" t="n">
        <v>11</v>
      </c>
      <c r="N59" s="9" t="s">
        <v>1358</v>
      </c>
      <c r="O59" s="11" t="n">
        <v>899962</v>
      </c>
      <c r="Q59" s="9" t="n">
        <v>11</v>
      </c>
      <c r="R59" s="9" t="s">
        <v>1359</v>
      </c>
      <c r="S59" s="11" t="n">
        <v>340824</v>
      </c>
      <c r="U59" s="9" t="n">
        <v>11</v>
      </c>
      <c r="V59" s="9" t="s">
        <v>1360</v>
      </c>
      <c r="W59" s="11" t="n">
        <v>393747</v>
      </c>
      <c r="Y59" s="9" t="n">
        <v>11</v>
      </c>
      <c r="Z59" s="9" t="s">
        <v>1361</v>
      </c>
      <c r="AA59" s="11" t="n">
        <v>181326</v>
      </c>
      <c r="AC59" s="9" t="n">
        <v>11</v>
      </c>
      <c r="AD59" s="9" t="s">
        <v>1362</v>
      </c>
      <c r="AE59" s="11" t="n">
        <v>1001523</v>
      </c>
    </row>
    <row r="60" customFormat="false" ht="12.75" hidden="false" customHeight="false" outlineLevel="0" collapsed="false">
      <c r="A60" s="9" t="n">
        <v>12</v>
      </c>
      <c r="B60" s="9" t="s">
        <v>1363</v>
      </c>
      <c r="C60" s="11" t="n">
        <v>945138</v>
      </c>
      <c r="E60" s="9" t="n">
        <v>12</v>
      </c>
      <c r="F60" s="9" t="s">
        <v>1364</v>
      </c>
      <c r="G60" s="11" t="n">
        <v>212031</v>
      </c>
      <c r="I60" s="9" t="n">
        <v>12</v>
      </c>
      <c r="J60" s="9" t="s">
        <v>1365</v>
      </c>
      <c r="K60" s="11" t="n">
        <v>1191163</v>
      </c>
      <c r="M60" s="9" t="n">
        <v>12</v>
      </c>
      <c r="N60" s="9" t="s">
        <v>1366</v>
      </c>
      <c r="O60" s="11" t="n">
        <v>867166</v>
      </c>
      <c r="Q60" s="9" t="n">
        <v>12</v>
      </c>
      <c r="R60" s="9" t="s">
        <v>1367</v>
      </c>
      <c r="S60" s="11" t="n">
        <v>304122</v>
      </c>
      <c r="U60" s="9" t="n">
        <v>12</v>
      </c>
      <c r="V60" s="9" t="s">
        <v>1368</v>
      </c>
      <c r="W60" s="11" t="n">
        <v>387674</v>
      </c>
      <c r="Y60" s="9" t="n">
        <v>12</v>
      </c>
      <c r="Z60" s="9" t="s">
        <v>1369</v>
      </c>
      <c r="AA60" s="11" t="n">
        <v>98873</v>
      </c>
      <c r="AC60" s="9" t="n">
        <v>12</v>
      </c>
      <c r="AD60" s="9" t="s">
        <v>735</v>
      </c>
      <c r="AE60" s="11" t="n">
        <v>932940</v>
      </c>
    </row>
    <row r="61" customFormat="false" ht="12.75" hidden="false" customHeight="false" outlineLevel="0" collapsed="false">
      <c r="A61" s="9" t="n">
        <v>13</v>
      </c>
      <c r="B61" s="9" t="s">
        <v>1370</v>
      </c>
      <c r="C61" s="11" t="n">
        <v>943709</v>
      </c>
      <c r="E61" s="9" t="n">
        <v>13</v>
      </c>
      <c r="F61" s="9" t="s">
        <v>1371</v>
      </c>
      <c r="G61" s="11" t="n">
        <v>184112</v>
      </c>
      <c r="I61" s="9" t="n">
        <v>13</v>
      </c>
      <c r="J61" s="9" t="s">
        <v>1372</v>
      </c>
      <c r="K61" s="11" t="n">
        <v>1176986</v>
      </c>
      <c r="M61" s="9" t="n">
        <v>13</v>
      </c>
      <c r="N61" s="9" t="s">
        <v>1373</v>
      </c>
      <c r="O61" s="11" t="n">
        <v>863149</v>
      </c>
      <c r="Q61" s="9" t="n">
        <v>13</v>
      </c>
      <c r="R61" s="9" t="s">
        <v>1374</v>
      </c>
      <c r="S61" s="11" t="n">
        <v>255776</v>
      </c>
      <c r="U61" s="9" t="n">
        <v>13</v>
      </c>
      <c r="V61" s="9" t="s">
        <v>1375</v>
      </c>
      <c r="W61" s="11" t="n">
        <v>364971</v>
      </c>
      <c r="Y61" s="9" t="n">
        <v>13</v>
      </c>
      <c r="Z61" s="9" t="s">
        <v>1376</v>
      </c>
      <c r="AA61" s="11" t="n">
        <v>92942</v>
      </c>
      <c r="AC61" s="9" t="n">
        <v>13</v>
      </c>
      <c r="AD61" s="9" t="s">
        <v>1377</v>
      </c>
      <c r="AE61" s="11" t="n">
        <v>861092</v>
      </c>
    </row>
    <row r="62" customFormat="false" ht="12.75" hidden="false" customHeight="false" outlineLevel="0" collapsed="false">
      <c r="A62" s="9" t="n">
        <v>14</v>
      </c>
      <c r="B62" s="9" t="s">
        <v>1378</v>
      </c>
      <c r="C62" s="11" t="n">
        <v>883244</v>
      </c>
      <c r="E62" s="9" t="n">
        <v>14</v>
      </c>
      <c r="F62" s="9" t="s">
        <v>1379</v>
      </c>
      <c r="G62" s="11" t="n">
        <v>122222</v>
      </c>
      <c r="I62" s="9" t="n">
        <v>14</v>
      </c>
      <c r="J62" s="9" t="s">
        <v>1380</v>
      </c>
      <c r="K62" s="11" t="n">
        <v>1148011</v>
      </c>
      <c r="M62" s="9" t="n">
        <v>14</v>
      </c>
      <c r="N62" s="9" t="s">
        <v>1381</v>
      </c>
      <c r="O62" s="11" t="n">
        <v>851187</v>
      </c>
      <c r="Q62" s="9" t="n">
        <v>14</v>
      </c>
      <c r="R62" s="9" t="s">
        <v>1382</v>
      </c>
      <c r="S62" s="11" t="n">
        <v>244752</v>
      </c>
      <c r="U62" s="9" t="n">
        <v>14</v>
      </c>
      <c r="V62" s="9" t="s">
        <v>1383</v>
      </c>
      <c r="W62" s="11" t="n">
        <v>317682</v>
      </c>
      <c r="Y62" s="9" t="n">
        <v>14</v>
      </c>
      <c r="Z62" s="9" t="s">
        <v>1384</v>
      </c>
      <c r="AA62" s="11" t="n">
        <v>78849</v>
      </c>
      <c r="AC62" s="9" t="n">
        <v>14</v>
      </c>
      <c r="AD62" s="9" t="s">
        <v>1385</v>
      </c>
      <c r="AE62" s="11" t="n">
        <v>715965</v>
      </c>
    </row>
    <row r="63" customFormat="false" ht="12.75" hidden="false" customHeight="false" outlineLevel="0" collapsed="false">
      <c r="A63" s="9" t="n">
        <v>15</v>
      </c>
      <c r="B63" s="9" t="s">
        <v>1386</v>
      </c>
      <c r="C63" s="11" t="n">
        <v>760123</v>
      </c>
      <c r="E63" s="9" t="n">
        <v>15</v>
      </c>
      <c r="F63" s="9" t="s">
        <v>1387</v>
      </c>
      <c r="G63" s="11" t="n">
        <v>91933</v>
      </c>
      <c r="I63" s="9" t="n">
        <v>15</v>
      </c>
      <c r="J63" s="9" t="s">
        <v>1388</v>
      </c>
      <c r="K63" s="11" t="n">
        <v>1002808</v>
      </c>
      <c r="M63" s="9" t="n">
        <v>15</v>
      </c>
      <c r="N63" s="9" t="s">
        <v>1389</v>
      </c>
      <c r="O63" s="11" t="n">
        <v>830431</v>
      </c>
      <c r="Q63" s="9" t="n">
        <v>15</v>
      </c>
      <c r="R63" s="9" t="s">
        <v>1390</v>
      </c>
      <c r="S63" s="11" t="n">
        <v>244623</v>
      </c>
      <c r="U63" s="9" t="n">
        <v>15</v>
      </c>
      <c r="V63" s="9" t="s">
        <v>1391</v>
      </c>
      <c r="W63" s="11" t="n">
        <v>287296</v>
      </c>
      <c r="Y63" s="9" t="n">
        <v>15</v>
      </c>
      <c r="Z63" s="9" t="s">
        <v>1392</v>
      </c>
      <c r="AA63" s="11" t="n">
        <v>45784</v>
      </c>
      <c r="AC63" s="9" t="n">
        <v>15</v>
      </c>
      <c r="AD63" s="9" t="s">
        <v>1393</v>
      </c>
      <c r="AE63" s="11" t="n">
        <v>607847</v>
      </c>
    </row>
    <row r="64" customFormat="false" ht="12.75" hidden="false" customHeight="false" outlineLevel="0" collapsed="false">
      <c r="A64" s="9" t="n">
        <v>16</v>
      </c>
      <c r="B64" s="9" t="s">
        <v>1394</v>
      </c>
      <c r="C64" s="11" t="n">
        <v>740880</v>
      </c>
      <c r="E64" s="9" t="n">
        <v>16</v>
      </c>
      <c r="F64" s="9" t="s">
        <v>1395</v>
      </c>
      <c r="G64" s="11" t="n">
        <v>75868</v>
      </c>
      <c r="I64" s="9" t="n">
        <v>16</v>
      </c>
      <c r="J64" s="9" t="s">
        <v>1396</v>
      </c>
      <c r="K64" s="11" t="n">
        <v>894608</v>
      </c>
      <c r="M64" s="9" t="n">
        <v>16</v>
      </c>
      <c r="N64" s="9" t="s">
        <v>1397</v>
      </c>
      <c r="O64" s="11" t="n">
        <v>800899</v>
      </c>
      <c r="Q64" s="9" t="n">
        <v>16</v>
      </c>
      <c r="R64" s="9" t="s">
        <v>1398</v>
      </c>
      <c r="S64" s="11" t="n">
        <v>224557</v>
      </c>
      <c r="U64" s="9" t="n">
        <v>16</v>
      </c>
      <c r="V64" s="9" t="s">
        <v>1399</v>
      </c>
      <c r="W64" s="11" t="n">
        <v>252110</v>
      </c>
      <c r="Y64" s="9" t="n">
        <v>16</v>
      </c>
      <c r="Z64" s="9" t="s">
        <v>1400</v>
      </c>
      <c r="AA64" s="11" t="n">
        <v>44249</v>
      </c>
      <c r="AC64" s="9" t="n">
        <v>16</v>
      </c>
      <c r="AD64" s="9" t="s">
        <v>1401</v>
      </c>
      <c r="AE64" s="11" t="n">
        <v>359358</v>
      </c>
    </row>
    <row r="65" customFormat="false" ht="12.75" hidden="false" customHeight="false" outlineLevel="0" collapsed="false">
      <c r="A65" s="9" t="n">
        <v>17</v>
      </c>
      <c r="B65" s="9" t="s">
        <v>1402</v>
      </c>
      <c r="C65" s="11" t="n">
        <v>612252</v>
      </c>
      <c r="E65" s="9" t="n">
        <v>17</v>
      </c>
      <c r="F65" s="9" t="s">
        <v>1403</v>
      </c>
      <c r="G65" s="11" t="n">
        <v>42086</v>
      </c>
      <c r="I65" s="9" t="n">
        <v>17</v>
      </c>
      <c r="J65" s="9" t="s">
        <v>1404</v>
      </c>
      <c r="K65" s="11" t="n">
        <v>893570</v>
      </c>
      <c r="M65" s="9" t="n">
        <v>17</v>
      </c>
      <c r="N65" s="9" t="s">
        <v>1405</v>
      </c>
      <c r="O65" s="11" t="n">
        <v>782019</v>
      </c>
      <c r="Q65" s="9" t="n">
        <v>17</v>
      </c>
      <c r="R65" s="9" t="s">
        <v>1406</v>
      </c>
      <c r="S65" s="11" t="n">
        <v>173994</v>
      </c>
      <c r="U65" s="9" t="n">
        <v>17</v>
      </c>
      <c r="V65" s="9" t="s">
        <v>1407</v>
      </c>
      <c r="W65" s="11" t="n">
        <v>233042</v>
      </c>
      <c r="Y65" s="9" t="n">
        <v>17</v>
      </c>
      <c r="Z65" s="9" t="s">
        <v>1408</v>
      </c>
      <c r="AA65" s="11" t="n">
        <v>43953</v>
      </c>
      <c r="AC65" s="9" t="n">
        <v>17</v>
      </c>
      <c r="AD65" s="9" t="s">
        <v>1409</v>
      </c>
      <c r="AE65" s="11" t="n">
        <v>251239</v>
      </c>
    </row>
    <row r="66" customFormat="false" ht="12.75" hidden="false" customHeight="false" outlineLevel="0" collapsed="false">
      <c r="A66" s="9" t="n">
        <v>18</v>
      </c>
      <c r="B66" s="9" t="s">
        <v>1410</v>
      </c>
      <c r="C66" s="11" t="n">
        <v>595460</v>
      </c>
      <c r="E66" s="9" t="n">
        <v>18</v>
      </c>
      <c r="F66" s="9" t="s">
        <v>1411</v>
      </c>
      <c r="G66" s="11" t="n">
        <v>35099</v>
      </c>
      <c r="I66" s="9" t="n">
        <v>18</v>
      </c>
      <c r="J66" s="9" t="s">
        <v>1412</v>
      </c>
      <c r="K66" s="11" t="n">
        <v>760222</v>
      </c>
      <c r="M66" s="9" t="n">
        <v>18</v>
      </c>
      <c r="N66" s="9" t="s">
        <v>1413</v>
      </c>
      <c r="O66" s="11" t="n">
        <v>729714</v>
      </c>
      <c r="Q66" s="9" t="n">
        <v>18</v>
      </c>
      <c r="R66" s="9" t="s">
        <v>1414</v>
      </c>
      <c r="S66" s="11" t="n">
        <v>131131</v>
      </c>
      <c r="U66" s="9" t="n">
        <v>18</v>
      </c>
      <c r="V66" s="9" t="s">
        <v>1415</v>
      </c>
      <c r="W66" s="11" t="n">
        <v>177904</v>
      </c>
      <c r="Y66" s="9" t="n">
        <v>18</v>
      </c>
      <c r="Z66" s="9" t="s">
        <v>1416</v>
      </c>
      <c r="AA66" s="11" t="n">
        <v>20508</v>
      </c>
      <c r="AC66" s="9" t="n">
        <v>18</v>
      </c>
      <c r="AD66" s="9" t="s">
        <v>571</v>
      </c>
      <c r="AE66" s="11" t="n">
        <v>0</v>
      </c>
    </row>
    <row r="67" customFormat="false" ht="12.75" hidden="false" customHeight="false" outlineLevel="0" collapsed="false">
      <c r="A67" s="9" t="n">
        <v>19</v>
      </c>
      <c r="B67" s="9" t="s">
        <v>1417</v>
      </c>
      <c r="C67" s="11" t="n">
        <v>486308</v>
      </c>
      <c r="E67" s="9" t="n">
        <v>19</v>
      </c>
      <c r="F67" s="9" t="s">
        <v>1418</v>
      </c>
      <c r="G67" s="11" t="n">
        <v>22928</v>
      </c>
      <c r="I67" s="9" t="n">
        <v>19</v>
      </c>
      <c r="J67" s="9" t="s">
        <v>1419</v>
      </c>
      <c r="K67" s="11" t="n">
        <v>739152</v>
      </c>
      <c r="M67" s="9" t="n">
        <v>19</v>
      </c>
      <c r="N67" s="9" t="s">
        <v>1420</v>
      </c>
      <c r="O67" s="11" t="n">
        <v>685473</v>
      </c>
      <c r="Q67" s="9" t="n">
        <v>19</v>
      </c>
      <c r="R67" s="9" t="s">
        <v>1421</v>
      </c>
      <c r="S67" s="11" t="n">
        <v>124713</v>
      </c>
      <c r="U67" s="9" t="n">
        <v>19</v>
      </c>
      <c r="V67" s="9" t="s">
        <v>1422</v>
      </c>
      <c r="W67" s="11" t="n">
        <v>164597</v>
      </c>
      <c r="Y67" s="9" t="n">
        <v>19</v>
      </c>
      <c r="Z67" s="9" t="s">
        <v>1423</v>
      </c>
      <c r="AA67" s="11" t="n">
        <v>17758</v>
      </c>
      <c r="AC67" s="9" t="n">
        <v>19</v>
      </c>
      <c r="AD67" s="9" t="s">
        <v>571</v>
      </c>
      <c r="AE67" s="11" t="n">
        <v>0</v>
      </c>
    </row>
    <row r="68" customFormat="false" ht="12.75" hidden="false" customHeight="false" outlineLevel="0" collapsed="false">
      <c r="A68" s="9" t="n">
        <v>20</v>
      </c>
      <c r="B68" s="9" t="s">
        <v>1424</v>
      </c>
      <c r="C68" s="11" t="n">
        <v>466231</v>
      </c>
      <c r="E68" s="9" t="n">
        <v>20</v>
      </c>
      <c r="F68" s="9" t="s">
        <v>1425</v>
      </c>
      <c r="G68" s="11" t="n">
        <v>19330</v>
      </c>
      <c r="I68" s="9" t="n">
        <v>20</v>
      </c>
      <c r="J68" s="9" t="s">
        <v>1426</v>
      </c>
      <c r="K68" s="11" t="n">
        <v>722367</v>
      </c>
      <c r="M68" s="9" t="n">
        <v>20</v>
      </c>
      <c r="N68" s="9" t="s">
        <v>1427</v>
      </c>
      <c r="O68" s="11" t="n">
        <v>656641</v>
      </c>
      <c r="Q68" s="9" t="n">
        <v>20</v>
      </c>
      <c r="R68" s="9" t="s">
        <v>1428</v>
      </c>
      <c r="S68" s="11" t="n">
        <v>123941</v>
      </c>
      <c r="U68" s="9" t="n">
        <v>20</v>
      </c>
      <c r="V68" s="9" t="s">
        <v>571</v>
      </c>
      <c r="W68" s="11" t="n">
        <v>0</v>
      </c>
      <c r="Y68" s="9" t="n">
        <v>20</v>
      </c>
      <c r="Z68" s="9" t="s">
        <v>1429</v>
      </c>
      <c r="AA68" s="11" t="n">
        <v>12903</v>
      </c>
      <c r="AC68" s="9" t="n">
        <v>20</v>
      </c>
      <c r="AD68" s="9" t="s">
        <v>571</v>
      </c>
      <c r="AE68" s="11" t="n">
        <v>0</v>
      </c>
    </row>
    <row r="69" customFormat="false" ht="12.75" hidden="false" customHeight="false" outlineLevel="0" collapsed="false">
      <c r="B69" s="16" t="s">
        <v>601</v>
      </c>
      <c r="C69" s="17" t="n">
        <f aca="false">SUM(C49:C68)</f>
        <v>30985512</v>
      </c>
      <c r="F69" s="16" t="s">
        <v>601</v>
      </c>
      <c r="G69" s="17" t="n">
        <f aca="false">SUM(G49:G68)</f>
        <v>22227693</v>
      </c>
      <c r="J69" s="16" t="s">
        <v>601</v>
      </c>
      <c r="K69" s="17" t="n">
        <f aca="false">SUM(K49:K68)</f>
        <v>36445980</v>
      </c>
      <c r="N69" s="16" t="s">
        <v>601</v>
      </c>
      <c r="O69" s="17" t="n">
        <f aca="false">SUM(O49:O68)</f>
        <v>28673506</v>
      </c>
      <c r="R69" s="16" t="s">
        <v>601</v>
      </c>
      <c r="S69" s="17" t="n">
        <f aca="false">SUM(S49:S68)</f>
        <v>21413253</v>
      </c>
      <c r="V69" s="16" t="s">
        <v>601</v>
      </c>
      <c r="W69" s="17" t="n">
        <f aca="false">SUM(W49:W68)</f>
        <v>15296772</v>
      </c>
      <c r="Z69" s="16" t="s">
        <v>601</v>
      </c>
      <c r="AA69" s="17" t="n">
        <f aca="false">SUM(AA49:AA68)</f>
        <v>15226998</v>
      </c>
      <c r="AD69" s="16" t="s">
        <v>601</v>
      </c>
      <c r="AE69" s="17" t="n">
        <f aca="false">SUM(AE49:AE68)</f>
        <v>63079499</v>
      </c>
    </row>
    <row r="70" customFormat="false" ht="12.75" hidden="false" customHeight="false" outlineLevel="0" collapsed="false">
      <c r="A70" s="12"/>
      <c r="B70" s="12"/>
      <c r="C70" s="12"/>
      <c r="E70" s="12"/>
      <c r="F70" s="12"/>
      <c r="G70" s="12"/>
      <c r="I70" s="12"/>
      <c r="J70" s="12"/>
      <c r="K70" s="12"/>
      <c r="M70" s="12"/>
      <c r="N70" s="12"/>
      <c r="O70" s="12"/>
      <c r="Q70" s="12"/>
      <c r="R70" s="12"/>
      <c r="S70" s="12"/>
      <c r="U70" s="12"/>
      <c r="V70" s="12"/>
      <c r="W70" s="12"/>
      <c r="Y70" s="12"/>
      <c r="Z70" s="12"/>
      <c r="AA70" s="12"/>
      <c r="AC70" s="12"/>
      <c r="AD70" s="12"/>
      <c r="AE70" s="12"/>
    </row>
  </sheetData>
  <mergeCells count="24">
    <mergeCell ref="A1:C1"/>
    <mergeCell ref="E1:G1"/>
    <mergeCell ref="I1:K1"/>
    <mergeCell ref="M1:O1"/>
    <mergeCell ref="Q1:S1"/>
    <mergeCell ref="U1:W1"/>
    <mergeCell ref="Y1:AA1"/>
    <mergeCell ref="AC1:AE1"/>
    <mergeCell ref="A24:C24"/>
    <mergeCell ref="E24:G24"/>
    <mergeCell ref="I24:K24"/>
    <mergeCell ref="M24:O24"/>
    <mergeCell ref="Q24:S24"/>
    <mergeCell ref="U24:W24"/>
    <mergeCell ref="Y24:AA24"/>
    <mergeCell ref="AC24:AE24"/>
    <mergeCell ref="A47:C47"/>
    <mergeCell ref="E47:G47"/>
    <mergeCell ref="I47:K47"/>
    <mergeCell ref="M47:O47"/>
    <mergeCell ref="Q47:S47"/>
    <mergeCell ref="U47:W47"/>
    <mergeCell ref="Y47:AA47"/>
    <mergeCell ref="AC47:A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42"/>
    <col collapsed="false" customWidth="true" hidden="false" outlineLevel="0" max="2" min="2" style="9" width="41.7"/>
    <col collapsed="false" customWidth="true" hidden="false" outlineLevel="0" max="3" min="3" style="9" width="11.56"/>
    <col collapsed="false" customWidth="true" hidden="false" outlineLevel="0" max="4" min="4" style="12" width="3.14"/>
    <col collapsed="false" customWidth="true" hidden="false" outlineLevel="0" max="5" min="5" style="9" width="3.42"/>
    <col collapsed="false" customWidth="true" hidden="false" outlineLevel="0" max="6" min="6" style="9" width="43.41"/>
    <col collapsed="false" customWidth="true" hidden="false" outlineLevel="0" max="7" min="7" style="9" width="11.56"/>
    <col collapsed="false" customWidth="true" hidden="false" outlineLevel="0" max="8" min="8" style="12" width="3.14"/>
    <col collapsed="false" customWidth="true" hidden="false" outlineLevel="0" max="9" min="9" style="9" width="3.42"/>
    <col collapsed="false" customWidth="true" hidden="false" outlineLevel="0" max="10" min="10" style="9" width="41.28"/>
    <col collapsed="false" customWidth="true" hidden="false" outlineLevel="0" max="11" min="11" style="9" width="11.56"/>
    <col collapsed="false" customWidth="true" hidden="false" outlineLevel="0" max="12" min="12" style="12" width="3.14"/>
    <col collapsed="false" customWidth="true" hidden="false" outlineLevel="0" max="13" min="13" style="9" width="3.42"/>
    <col collapsed="false" customWidth="true" hidden="false" outlineLevel="0" max="14" min="14" style="9" width="38.99"/>
    <col collapsed="false" customWidth="true" hidden="false" outlineLevel="0" max="15" min="15" style="9" width="11.56"/>
    <col collapsed="false" customWidth="true" hidden="false" outlineLevel="0" max="16" min="16" style="12" width="3.14"/>
    <col collapsed="false" customWidth="true" hidden="false" outlineLevel="0" max="17" min="17" style="9" width="3.42"/>
    <col collapsed="false" customWidth="true" hidden="false" outlineLevel="0" max="18" min="18" style="9" width="47.99"/>
    <col collapsed="false" customWidth="true" hidden="false" outlineLevel="0" max="19" min="19" style="9" width="11.56"/>
    <col collapsed="false" customWidth="true" hidden="false" outlineLevel="0" max="20" min="20" style="12" width="3.14"/>
    <col collapsed="false" customWidth="true" hidden="false" outlineLevel="0" max="21" min="21" style="9" width="3.42"/>
    <col collapsed="false" customWidth="true" hidden="false" outlineLevel="0" max="22" min="22" style="9" width="42.7"/>
    <col collapsed="false" customWidth="true" hidden="false" outlineLevel="0" max="23" min="23" style="9" width="11.56"/>
    <col collapsed="false" customWidth="true" hidden="false" outlineLevel="0" max="24" min="24" style="12" width="3.14"/>
    <col collapsed="false" customWidth="true" hidden="false" outlineLevel="0" max="25" min="25" style="9" width="3.42"/>
    <col collapsed="false" customWidth="true" hidden="false" outlineLevel="0" max="26" min="26" style="9" width="38.99"/>
    <col collapsed="false" customWidth="true" hidden="false" outlineLevel="0" max="27" min="27" style="9" width="11.56"/>
    <col collapsed="false" customWidth="true" hidden="false" outlineLevel="0" max="28" min="28" style="12" width="3.14"/>
    <col collapsed="false" customWidth="true" hidden="false" outlineLevel="0" max="29" min="29" style="9" width="3.42"/>
    <col collapsed="false" customWidth="true" hidden="false" outlineLevel="0" max="30" min="30" style="9" width="38.99"/>
    <col collapsed="false" customWidth="true" hidden="false" outlineLevel="0" max="31" min="31" style="9" width="11.56"/>
    <col collapsed="false" customWidth="true" hidden="false" outlineLevel="0" max="32" min="32" style="12" width="3.14"/>
    <col collapsed="false" customWidth="false" hidden="false" outlineLevel="0" max="257" min="33" style="9" width="9.14"/>
  </cols>
  <sheetData>
    <row r="1" customFormat="false" ht="12.75" hidden="false" customHeight="false" outlineLevel="0" collapsed="false">
      <c r="A1" s="13" t="s">
        <v>1430</v>
      </c>
      <c r="B1" s="13"/>
      <c r="C1" s="13"/>
      <c r="E1" s="13" t="s">
        <v>1431</v>
      </c>
      <c r="F1" s="13"/>
      <c r="G1" s="13"/>
      <c r="I1" s="13" t="s">
        <v>1432</v>
      </c>
      <c r="J1" s="13"/>
      <c r="K1" s="13"/>
      <c r="M1" s="13" t="s">
        <v>1433</v>
      </c>
      <c r="N1" s="13"/>
      <c r="O1" s="13"/>
      <c r="Q1" s="13" t="s">
        <v>1434</v>
      </c>
      <c r="R1" s="13"/>
      <c r="S1" s="13"/>
      <c r="U1" s="13" t="s">
        <v>1435</v>
      </c>
      <c r="V1" s="13"/>
      <c r="W1" s="13"/>
      <c r="Y1" s="13" t="s">
        <v>1436</v>
      </c>
      <c r="Z1" s="13"/>
      <c r="AA1" s="13"/>
      <c r="AC1" s="13" t="s">
        <v>1437</v>
      </c>
      <c r="AD1" s="13"/>
      <c r="AE1" s="13"/>
    </row>
    <row r="2" s="15" customFormat="true" ht="12.75" hidden="false" customHeight="false" outlineLevel="0" collapsed="false">
      <c r="A2" s="10" t="s">
        <v>194</v>
      </c>
      <c r="B2" s="10" t="s">
        <v>446</v>
      </c>
      <c r="C2" s="10" t="s">
        <v>196</v>
      </c>
      <c r="D2" s="14"/>
      <c r="E2" s="10" t="s">
        <v>194</v>
      </c>
      <c r="F2" s="10" t="s">
        <v>446</v>
      </c>
      <c r="G2" s="10" t="s">
        <v>196</v>
      </c>
      <c r="H2" s="14"/>
      <c r="I2" s="10" t="s">
        <v>194</v>
      </c>
      <c r="J2" s="10" t="s">
        <v>446</v>
      </c>
      <c r="K2" s="10" t="s">
        <v>196</v>
      </c>
      <c r="L2" s="14"/>
      <c r="M2" s="10" t="s">
        <v>194</v>
      </c>
      <c r="N2" s="10" t="s">
        <v>446</v>
      </c>
      <c r="O2" s="10" t="s">
        <v>196</v>
      </c>
      <c r="P2" s="14"/>
      <c r="Q2" s="10" t="s">
        <v>194</v>
      </c>
      <c r="R2" s="10" t="s">
        <v>446</v>
      </c>
      <c r="S2" s="10" t="s">
        <v>196</v>
      </c>
      <c r="T2" s="14"/>
      <c r="U2" s="10" t="s">
        <v>194</v>
      </c>
      <c r="V2" s="10" t="s">
        <v>446</v>
      </c>
      <c r="W2" s="10" t="s">
        <v>196</v>
      </c>
      <c r="X2" s="14"/>
      <c r="Y2" s="10" t="s">
        <v>194</v>
      </c>
      <c r="Z2" s="10" t="s">
        <v>446</v>
      </c>
      <c r="AA2" s="10" t="s">
        <v>196</v>
      </c>
      <c r="AB2" s="14"/>
      <c r="AC2" s="10" t="s">
        <v>194</v>
      </c>
      <c r="AD2" s="10" t="s">
        <v>446</v>
      </c>
      <c r="AE2" s="10" t="s">
        <v>196</v>
      </c>
      <c r="AF2" s="14"/>
    </row>
    <row r="3" customFormat="false" ht="12.75" hidden="false" customHeight="false" outlineLevel="0" collapsed="false">
      <c r="A3" s="9" t="n">
        <v>1</v>
      </c>
      <c r="B3" s="9" t="s">
        <v>1438</v>
      </c>
      <c r="C3" s="11" t="n">
        <v>1199934</v>
      </c>
      <c r="E3" s="9" t="n">
        <v>1</v>
      </c>
      <c r="F3" s="9" t="s">
        <v>1439</v>
      </c>
      <c r="G3" s="11" t="n">
        <v>2707746</v>
      </c>
      <c r="I3" s="9" t="n">
        <v>1</v>
      </c>
      <c r="J3" s="9" t="s">
        <v>1440</v>
      </c>
      <c r="K3" s="11" t="n">
        <v>1981027</v>
      </c>
      <c r="M3" s="9" t="n">
        <v>1</v>
      </c>
      <c r="N3" s="9" t="s">
        <v>1441</v>
      </c>
      <c r="O3" s="11" t="n">
        <v>2371722</v>
      </c>
      <c r="Q3" s="9" t="n">
        <v>1</v>
      </c>
      <c r="R3" s="9" t="s">
        <v>1442</v>
      </c>
      <c r="S3" s="11" t="n">
        <v>1609034</v>
      </c>
      <c r="U3" s="9" t="n">
        <v>1</v>
      </c>
      <c r="V3" s="9" t="s">
        <v>1443</v>
      </c>
      <c r="W3" s="11" t="n">
        <v>1382770</v>
      </c>
      <c r="Y3" s="9" t="n">
        <v>1</v>
      </c>
      <c r="Z3" s="9" t="s">
        <v>1444</v>
      </c>
      <c r="AA3" s="11" t="n">
        <v>6177566</v>
      </c>
      <c r="AC3" s="9" t="n">
        <v>1</v>
      </c>
      <c r="AD3" s="9" t="s">
        <v>1445</v>
      </c>
      <c r="AE3" s="11" t="n">
        <v>1374819</v>
      </c>
    </row>
    <row r="4" customFormat="false" ht="12.75" hidden="false" customHeight="false" outlineLevel="0" collapsed="false">
      <c r="A4" s="9" t="n">
        <v>2</v>
      </c>
      <c r="B4" s="9" t="s">
        <v>995</v>
      </c>
      <c r="C4" s="11" t="n">
        <v>895820</v>
      </c>
      <c r="E4" s="9" t="n">
        <v>2</v>
      </c>
      <c r="F4" s="9" t="s">
        <v>1446</v>
      </c>
      <c r="G4" s="11" t="n">
        <v>1288148</v>
      </c>
      <c r="I4" s="9" t="n">
        <v>2</v>
      </c>
      <c r="J4" s="9" t="s">
        <v>1447</v>
      </c>
      <c r="K4" s="11" t="n">
        <v>1064889</v>
      </c>
      <c r="M4" s="9" t="n">
        <v>2</v>
      </c>
      <c r="N4" s="9" t="s">
        <v>1448</v>
      </c>
      <c r="O4" s="11" t="n">
        <v>1709172</v>
      </c>
      <c r="Q4" s="9" t="n">
        <v>2</v>
      </c>
      <c r="R4" s="9" t="s">
        <v>1449</v>
      </c>
      <c r="S4" s="11" t="n">
        <v>855736</v>
      </c>
      <c r="U4" s="9" t="n">
        <v>2</v>
      </c>
      <c r="V4" s="9" t="s">
        <v>1450</v>
      </c>
      <c r="W4" s="11" t="n">
        <v>1019111</v>
      </c>
      <c r="Y4" s="9" t="n">
        <v>2</v>
      </c>
      <c r="Z4" s="9" t="s">
        <v>1451</v>
      </c>
      <c r="AA4" s="11" t="n">
        <v>3368622</v>
      </c>
      <c r="AC4" s="9" t="n">
        <v>2</v>
      </c>
      <c r="AD4" s="9" t="s">
        <v>1452</v>
      </c>
      <c r="AE4" s="11" t="n">
        <v>1090408</v>
      </c>
    </row>
    <row r="5" customFormat="false" ht="12.75" hidden="false" customHeight="false" outlineLevel="0" collapsed="false">
      <c r="A5" s="9" t="n">
        <v>3</v>
      </c>
      <c r="B5" s="9" t="s">
        <v>1453</v>
      </c>
      <c r="C5" s="11" t="n">
        <v>885446</v>
      </c>
      <c r="E5" s="9" t="n">
        <v>3</v>
      </c>
      <c r="F5" s="9" t="s">
        <v>1454</v>
      </c>
      <c r="G5" s="11" t="n">
        <v>728390</v>
      </c>
      <c r="I5" s="9" t="n">
        <v>3</v>
      </c>
      <c r="J5" s="9" t="s">
        <v>1455</v>
      </c>
      <c r="K5" s="11" t="n">
        <v>831670</v>
      </c>
      <c r="M5" s="9" t="n">
        <v>3</v>
      </c>
      <c r="N5" s="9" t="s">
        <v>1456</v>
      </c>
      <c r="O5" s="11" t="n">
        <v>1156768</v>
      </c>
      <c r="Q5" s="9" t="n">
        <v>3</v>
      </c>
      <c r="R5" s="9" t="s">
        <v>1457</v>
      </c>
      <c r="S5" s="11" t="n">
        <v>717228</v>
      </c>
      <c r="U5" s="9" t="n">
        <v>3</v>
      </c>
      <c r="V5" s="9" t="s">
        <v>1458</v>
      </c>
      <c r="W5" s="11" t="n">
        <v>772420</v>
      </c>
      <c r="Y5" s="9" t="n">
        <v>3</v>
      </c>
      <c r="Z5" s="9" t="s">
        <v>1459</v>
      </c>
      <c r="AA5" s="11" t="n">
        <v>2425685</v>
      </c>
      <c r="AC5" s="9" t="n">
        <v>3</v>
      </c>
      <c r="AD5" s="9" t="s">
        <v>1460</v>
      </c>
      <c r="AE5" s="11" t="n">
        <v>778060</v>
      </c>
    </row>
    <row r="6" customFormat="false" ht="12.75" hidden="false" customHeight="false" outlineLevel="0" collapsed="false">
      <c r="A6" s="9" t="n">
        <v>4</v>
      </c>
      <c r="B6" s="9" t="s">
        <v>1461</v>
      </c>
      <c r="C6" s="11" t="n">
        <v>757582</v>
      </c>
      <c r="E6" s="9" t="n">
        <v>4</v>
      </c>
      <c r="F6" s="9" t="s">
        <v>1462</v>
      </c>
      <c r="G6" s="11" t="n">
        <v>427656</v>
      </c>
      <c r="I6" s="9" t="n">
        <v>4</v>
      </c>
      <c r="J6" s="9" t="s">
        <v>1463</v>
      </c>
      <c r="K6" s="11" t="n">
        <v>800967</v>
      </c>
      <c r="M6" s="9" t="n">
        <v>4</v>
      </c>
      <c r="N6" s="9" t="s">
        <v>1464</v>
      </c>
      <c r="O6" s="11" t="n">
        <v>1019607</v>
      </c>
      <c r="Q6" s="9" t="n">
        <v>4</v>
      </c>
      <c r="R6" s="9" t="s">
        <v>1450</v>
      </c>
      <c r="S6" s="11" t="n">
        <v>855736</v>
      </c>
      <c r="U6" s="9" t="n">
        <v>4</v>
      </c>
      <c r="V6" s="9" t="s">
        <v>1465</v>
      </c>
      <c r="W6" s="11" t="n">
        <v>622214</v>
      </c>
      <c r="Y6" s="9" t="n">
        <v>4</v>
      </c>
      <c r="Z6" s="9" t="s">
        <v>1466</v>
      </c>
      <c r="AA6" s="11" t="n">
        <v>2282791</v>
      </c>
      <c r="AC6" s="9" t="n">
        <v>4</v>
      </c>
      <c r="AD6" s="9" t="s">
        <v>812</v>
      </c>
      <c r="AE6" s="11" t="n">
        <v>633860</v>
      </c>
    </row>
    <row r="7" customFormat="false" ht="12.75" hidden="false" customHeight="false" outlineLevel="0" collapsed="false">
      <c r="A7" s="9" t="n">
        <v>5</v>
      </c>
      <c r="B7" s="9" t="s">
        <v>1467</v>
      </c>
      <c r="C7" s="11" t="n">
        <v>751100</v>
      </c>
      <c r="E7" s="9" t="n">
        <v>5</v>
      </c>
      <c r="F7" s="9" t="s">
        <v>1468</v>
      </c>
      <c r="G7" s="11" t="n">
        <v>421953</v>
      </c>
      <c r="I7" s="9" t="n">
        <v>5</v>
      </c>
      <c r="J7" s="9" t="s">
        <v>1469</v>
      </c>
      <c r="K7" s="11" t="n">
        <v>712102</v>
      </c>
      <c r="M7" s="9" t="n">
        <v>5</v>
      </c>
      <c r="N7" s="9" t="s">
        <v>1470</v>
      </c>
      <c r="O7" s="11" t="n">
        <v>1009726</v>
      </c>
      <c r="Q7" s="9" t="n">
        <v>5</v>
      </c>
      <c r="R7" s="9" t="s">
        <v>1471</v>
      </c>
      <c r="S7" s="11" t="n">
        <v>456681</v>
      </c>
      <c r="U7" s="9" t="n">
        <v>5</v>
      </c>
      <c r="V7" s="9" t="s">
        <v>1472</v>
      </c>
      <c r="W7" s="11" t="n">
        <v>544348</v>
      </c>
      <c r="Y7" s="9" t="n">
        <v>5</v>
      </c>
      <c r="Z7" s="9" t="s">
        <v>1473</v>
      </c>
      <c r="AA7" s="11" t="n">
        <v>2168160</v>
      </c>
      <c r="AC7" s="9" t="n">
        <v>5</v>
      </c>
      <c r="AD7" s="9" t="s">
        <v>1474</v>
      </c>
      <c r="AE7" s="11" t="n">
        <v>628416</v>
      </c>
    </row>
    <row r="8" customFormat="false" ht="12.75" hidden="false" customHeight="false" outlineLevel="0" collapsed="false">
      <c r="A8" s="9" t="n">
        <v>6</v>
      </c>
      <c r="B8" s="9" t="s">
        <v>1475</v>
      </c>
      <c r="C8" s="11" t="n">
        <v>666242</v>
      </c>
      <c r="E8" s="9" t="n">
        <v>6</v>
      </c>
      <c r="F8" s="9" t="s">
        <v>1476</v>
      </c>
      <c r="G8" s="11" t="n">
        <v>390731</v>
      </c>
      <c r="I8" s="9" t="n">
        <v>6</v>
      </c>
      <c r="J8" s="9" t="s">
        <v>1477</v>
      </c>
      <c r="K8" s="9" t="n">
        <v>562174</v>
      </c>
      <c r="M8" s="9" t="n">
        <v>6</v>
      </c>
      <c r="N8" s="9" t="s">
        <v>1478</v>
      </c>
      <c r="O8" s="11" t="n">
        <v>1004829</v>
      </c>
      <c r="Q8" s="9" t="n">
        <v>6</v>
      </c>
      <c r="R8" s="9" t="s">
        <v>1479</v>
      </c>
      <c r="S8" s="11" t="n">
        <v>369803</v>
      </c>
      <c r="U8" s="9" t="n">
        <v>6</v>
      </c>
      <c r="V8" s="9" t="s">
        <v>1480</v>
      </c>
      <c r="W8" s="11" t="n">
        <v>501548</v>
      </c>
      <c r="Y8" s="9" t="n">
        <v>6</v>
      </c>
      <c r="Z8" s="9" t="s">
        <v>1481</v>
      </c>
      <c r="AA8" s="11" t="n">
        <v>2109916</v>
      </c>
      <c r="AC8" s="9" t="n">
        <v>6</v>
      </c>
      <c r="AD8" s="9" t="s">
        <v>1482</v>
      </c>
      <c r="AE8" s="11" t="n">
        <v>603274</v>
      </c>
    </row>
    <row r="9" customFormat="false" ht="12.75" hidden="false" customHeight="false" outlineLevel="0" collapsed="false">
      <c r="A9" s="9" t="n">
        <v>7</v>
      </c>
      <c r="B9" s="9" t="s">
        <v>1483</v>
      </c>
      <c r="C9" s="11" t="n">
        <v>576527</v>
      </c>
      <c r="E9" s="9" t="n">
        <v>7</v>
      </c>
      <c r="F9" s="9" t="s">
        <v>1484</v>
      </c>
      <c r="G9" s="11" t="n">
        <v>387616</v>
      </c>
      <c r="I9" s="9" t="n">
        <v>7</v>
      </c>
      <c r="J9" s="9" t="s">
        <v>1485</v>
      </c>
      <c r="K9" s="11" t="n">
        <v>492076</v>
      </c>
      <c r="M9" s="9" t="n">
        <v>7</v>
      </c>
      <c r="N9" s="9" t="s">
        <v>1486</v>
      </c>
      <c r="O9" s="11" t="n">
        <v>940950</v>
      </c>
      <c r="Q9" s="9" t="n">
        <v>7</v>
      </c>
      <c r="R9" s="9" t="s">
        <v>1487</v>
      </c>
      <c r="S9" s="11" t="n">
        <v>333953</v>
      </c>
      <c r="U9" s="9" t="n">
        <v>7</v>
      </c>
      <c r="V9" s="9" t="s">
        <v>1488</v>
      </c>
      <c r="W9" s="11" t="n">
        <v>479653</v>
      </c>
      <c r="Y9" s="9" t="n">
        <v>7</v>
      </c>
      <c r="Z9" s="9" t="s">
        <v>1489</v>
      </c>
      <c r="AA9" s="11" t="n">
        <v>1915887</v>
      </c>
      <c r="AC9" s="9" t="n">
        <v>7</v>
      </c>
      <c r="AD9" s="9" t="s">
        <v>1490</v>
      </c>
      <c r="AE9" s="11" t="n">
        <v>544064</v>
      </c>
    </row>
    <row r="10" customFormat="false" ht="12.75" hidden="false" customHeight="false" outlineLevel="0" collapsed="false">
      <c r="A10" s="9" t="n">
        <v>8</v>
      </c>
      <c r="B10" s="9" t="s">
        <v>1491</v>
      </c>
      <c r="C10" s="11" t="n">
        <v>562174</v>
      </c>
      <c r="E10" s="9" t="n">
        <v>8</v>
      </c>
      <c r="F10" s="19" t="s">
        <v>1492</v>
      </c>
      <c r="G10" s="11" t="n">
        <v>334537</v>
      </c>
      <c r="I10" s="9" t="n">
        <v>8</v>
      </c>
      <c r="J10" s="9" t="s">
        <v>1493</v>
      </c>
      <c r="K10" s="11" t="n">
        <v>469884</v>
      </c>
      <c r="M10" s="9" t="n">
        <v>8</v>
      </c>
      <c r="N10" s="9" t="s">
        <v>1494</v>
      </c>
      <c r="O10" s="11" t="n">
        <v>833461</v>
      </c>
      <c r="Q10" s="9" t="n">
        <v>8</v>
      </c>
      <c r="R10" s="9" t="s">
        <v>1495</v>
      </c>
      <c r="S10" s="11" t="n">
        <v>242661</v>
      </c>
      <c r="U10" s="9" t="n">
        <v>8</v>
      </c>
      <c r="V10" s="9" t="s">
        <v>1496</v>
      </c>
      <c r="W10" s="11" t="n">
        <v>471497</v>
      </c>
      <c r="Y10" s="9" t="n">
        <v>8</v>
      </c>
      <c r="Z10" s="9" t="s">
        <v>1497</v>
      </c>
      <c r="AA10" s="11" t="n">
        <v>1886406</v>
      </c>
      <c r="AC10" s="9" t="n">
        <v>8</v>
      </c>
      <c r="AD10" s="9" t="s">
        <v>1498</v>
      </c>
      <c r="AE10" s="11" t="n">
        <v>508523</v>
      </c>
    </row>
    <row r="11" customFormat="false" ht="12.75" hidden="false" customHeight="false" outlineLevel="0" collapsed="false">
      <c r="A11" s="9" t="n">
        <v>9</v>
      </c>
      <c r="B11" s="9" t="s">
        <v>1499</v>
      </c>
      <c r="C11" s="11" t="n">
        <v>544282</v>
      </c>
      <c r="E11" s="9" t="n">
        <v>9</v>
      </c>
      <c r="F11" s="9" t="s">
        <v>1500</v>
      </c>
      <c r="G11" s="11" t="n">
        <v>305063</v>
      </c>
      <c r="I11" s="9" t="n">
        <v>9</v>
      </c>
      <c r="J11" s="9" t="s">
        <v>1501</v>
      </c>
      <c r="K11" s="11" t="n">
        <v>435327</v>
      </c>
      <c r="M11" s="9" t="n">
        <v>9</v>
      </c>
      <c r="N11" s="9" t="s">
        <v>1502</v>
      </c>
      <c r="O11" s="11" t="n">
        <v>828068</v>
      </c>
      <c r="Q11" s="9" t="n">
        <v>9</v>
      </c>
      <c r="R11" s="9" t="s">
        <v>1503</v>
      </c>
      <c r="S11" s="11" t="n">
        <v>239430</v>
      </c>
      <c r="U11" s="9" t="n">
        <v>9</v>
      </c>
      <c r="V11" s="9" t="s">
        <v>1504</v>
      </c>
      <c r="W11" s="11" t="n">
        <v>324178</v>
      </c>
      <c r="Y11" s="9" t="n">
        <v>9</v>
      </c>
      <c r="Z11" s="9" t="s">
        <v>1505</v>
      </c>
      <c r="AA11" s="11" t="n">
        <v>1884851</v>
      </c>
      <c r="AC11" s="9" t="n">
        <v>9</v>
      </c>
      <c r="AD11" s="9" t="s">
        <v>1506</v>
      </c>
      <c r="AE11" s="11" t="n">
        <v>430829</v>
      </c>
    </row>
    <row r="12" customFormat="false" ht="12.75" hidden="false" customHeight="false" outlineLevel="0" collapsed="false">
      <c r="A12" s="9" t="n">
        <v>10</v>
      </c>
      <c r="B12" s="9" t="s">
        <v>1507</v>
      </c>
      <c r="C12" s="11" t="n">
        <v>518462</v>
      </c>
      <c r="E12" s="9" t="n">
        <v>10</v>
      </c>
      <c r="F12" s="9" t="s">
        <v>1508</v>
      </c>
      <c r="G12" s="11" t="n">
        <v>283284</v>
      </c>
      <c r="I12" s="9" t="n">
        <v>10</v>
      </c>
      <c r="J12" s="9" t="s">
        <v>1509</v>
      </c>
      <c r="K12" s="11" t="n">
        <v>413931</v>
      </c>
      <c r="M12" s="9" t="n">
        <v>10</v>
      </c>
      <c r="N12" s="9" t="s">
        <v>1510</v>
      </c>
      <c r="O12" s="11" t="n">
        <v>820917</v>
      </c>
      <c r="Q12" s="9" t="n">
        <v>10</v>
      </c>
      <c r="R12" s="9" t="s">
        <v>1511</v>
      </c>
      <c r="S12" s="11" t="n">
        <v>238420</v>
      </c>
      <c r="U12" s="9" t="n">
        <v>10</v>
      </c>
      <c r="V12" s="9" t="s">
        <v>1512</v>
      </c>
      <c r="W12" s="11" t="n">
        <v>226077</v>
      </c>
      <c r="Y12" s="9" t="n">
        <v>10</v>
      </c>
      <c r="Z12" s="9" t="s">
        <v>1513</v>
      </c>
      <c r="AA12" s="11" t="n">
        <v>1872603</v>
      </c>
      <c r="AC12" s="9" t="n">
        <v>10</v>
      </c>
      <c r="AD12" s="9" t="s">
        <v>1514</v>
      </c>
      <c r="AE12" s="11" t="n">
        <v>409926</v>
      </c>
    </row>
    <row r="13" customFormat="false" ht="12.75" hidden="false" customHeight="false" outlineLevel="0" collapsed="false">
      <c r="A13" s="9" t="n">
        <v>11</v>
      </c>
      <c r="B13" s="9" t="s">
        <v>1515</v>
      </c>
      <c r="C13" s="11" t="n">
        <v>494705</v>
      </c>
      <c r="E13" s="9" t="n">
        <v>11</v>
      </c>
      <c r="F13" s="9" t="s">
        <v>1516</v>
      </c>
      <c r="G13" s="11" t="n">
        <v>270822</v>
      </c>
      <c r="I13" s="9" t="n">
        <v>11</v>
      </c>
      <c r="J13" s="9" t="s">
        <v>1517</v>
      </c>
      <c r="K13" s="11" t="n">
        <v>344160</v>
      </c>
      <c r="M13" s="9" t="n">
        <v>11</v>
      </c>
      <c r="N13" s="9" t="s">
        <v>1449</v>
      </c>
      <c r="O13" s="11" t="n">
        <v>756595</v>
      </c>
      <c r="Q13" s="9" t="n">
        <v>11</v>
      </c>
      <c r="R13" s="9" t="s">
        <v>1518</v>
      </c>
      <c r="S13" s="11" t="n">
        <v>215702</v>
      </c>
      <c r="U13" s="9" t="n">
        <v>11</v>
      </c>
      <c r="V13" s="9" t="s">
        <v>1519</v>
      </c>
      <c r="W13" s="11" t="n">
        <v>191278</v>
      </c>
      <c r="Y13" s="9" t="n">
        <v>11</v>
      </c>
      <c r="Z13" s="9" t="s">
        <v>1520</v>
      </c>
      <c r="AA13" s="11" t="n">
        <v>1815652</v>
      </c>
      <c r="AC13" s="9" t="n">
        <v>11</v>
      </c>
      <c r="AD13" s="9" t="s">
        <v>1521</v>
      </c>
      <c r="AE13" s="11" t="n">
        <v>381342</v>
      </c>
    </row>
    <row r="14" customFormat="false" ht="12.75" hidden="false" customHeight="false" outlineLevel="0" collapsed="false">
      <c r="A14" s="9" t="n">
        <v>12</v>
      </c>
      <c r="B14" s="9" t="s">
        <v>1522</v>
      </c>
      <c r="C14" s="11" t="n">
        <v>471314</v>
      </c>
      <c r="E14" s="9" t="n">
        <v>12</v>
      </c>
      <c r="F14" s="9" t="s">
        <v>1523</v>
      </c>
      <c r="G14" s="11" t="n">
        <v>164716</v>
      </c>
      <c r="I14" s="9" t="n">
        <v>12</v>
      </c>
      <c r="J14" s="9" t="s">
        <v>1524</v>
      </c>
      <c r="K14" s="11" t="n">
        <v>282625</v>
      </c>
      <c r="M14" s="9" t="n">
        <v>12</v>
      </c>
      <c r="N14" s="9" t="s">
        <v>1525</v>
      </c>
      <c r="O14" s="11" t="n">
        <v>758255</v>
      </c>
      <c r="Q14" s="9" t="n">
        <v>12</v>
      </c>
      <c r="R14" s="9" t="s">
        <v>1526</v>
      </c>
      <c r="S14" s="11" t="n">
        <v>197011</v>
      </c>
      <c r="U14" s="9" t="n">
        <v>12</v>
      </c>
      <c r="V14" s="9" t="s">
        <v>1527</v>
      </c>
      <c r="W14" s="11" t="n">
        <v>177932</v>
      </c>
      <c r="Y14" s="9" t="n">
        <v>12</v>
      </c>
      <c r="Z14" s="9" t="s">
        <v>1528</v>
      </c>
      <c r="AA14" s="11" t="n">
        <v>1411535</v>
      </c>
      <c r="AC14" s="9" t="n">
        <v>12</v>
      </c>
      <c r="AD14" s="9" t="s">
        <v>1529</v>
      </c>
      <c r="AE14" s="11" t="n">
        <v>364670</v>
      </c>
    </row>
    <row r="15" customFormat="false" ht="12.75" hidden="false" customHeight="false" outlineLevel="0" collapsed="false">
      <c r="A15" s="9" t="n">
        <v>13</v>
      </c>
      <c r="B15" s="9" t="s">
        <v>1530</v>
      </c>
      <c r="C15" s="11" t="n">
        <v>492076</v>
      </c>
      <c r="E15" s="9" t="n">
        <v>13</v>
      </c>
      <c r="F15" s="9" t="s">
        <v>1531</v>
      </c>
      <c r="G15" s="11" t="n">
        <v>158743</v>
      </c>
      <c r="I15" s="9" t="n">
        <v>13</v>
      </c>
      <c r="J15" s="9" t="s">
        <v>1532</v>
      </c>
      <c r="K15" s="11" t="n">
        <v>281280</v>
      </c>
      <c r="M15" s="9" t="n">
        <v>13</v>
      </c>
      <c r="N15" s="9" t="s">
        <v>1533</v>
      </c>
      <c r="O15" s="11" t="n">
        <v>729011</v>
      </c>
      <c r="Q15" s="9" t="n">
        <v>13</v>
      </c>
      <c r="R15" s="9" t="s">
        <v>1534</v>
      </c>
      <c r="S15" s="11" t="n">
        <v>193225</v>
      </c>
      <c r="U15" s="9" t="n">
        <v>13</v>
      </c>
      <c r="V15" s="9" t="s">
        <v>1535</v>
      </c>
      <c r="W15" s="11" t="n">
        <v>144960</v>
      </c>
      <c r="Y15" s="9" t="n">
        <v>13</v>
      </c>
      <c r="Z15" s="9" t="s">
        <v>1536</v>
      </c>
      <c r="AA15" s="11" t="n">
        <v>1312945</v>
      </c>
      <c r="AC15" s="9" t="n">
        <v>13</v>
      </c>
      <c r="AD15" s="9" t="s">
        <v>1537</v>
      </c>
      <c r="AE15" s="11" t="n">
        <v>327610</v>
      </c>
    </row>
    <row r="16" customFormat="false" ht="12.75" hidden="false" customHeight="false" outlineLevel="0" collapsed="false">
      <c r="A16" s="9" t="n">
        <v>14</v>
      </c>
      <c r="B16" s="9" t="s">
        <v>1538</v>
      </c>
      <c r="C16" s="11" t="n">
        <v>436016</v>
      </c>
      <c r="E16" s="9" t="n">
        <v>14</v>
      </c>
      <c r="F16" s="9" t="s">
        <v>1539</v>
      </c>
      <c r="G16" s="11" t="n">
        <v>158635</v>
      </c>
      <c r="I16" s="9" t="n">
        <v>14</v>
      </c>
      <c r="J16" s="9" t="s">
        <v>1540</v>
      </c>
      <c r="K16" s="11" t="n">
        <v>268489</v>
      </c>
      <c r="M16" s="9" t="n">
        <v>14</v>
      </c>
      <c r="N16" s="9" t="s">
        <v>1541</v>
      </c>
      <c r="O16" s="11" t="n">
        <v>669753</v>
      </c>
      <c r="Q16" s="9" t="n">
        <v>14</v>
      </c>
      <c r="R16" s="9" t="s">
        <v>1542</v>
      </c>
      <c r="S16" s="11" t="n">
        <v>191278</v>
      </c>
      <c r="U16" s="9" t="n">
        <v>14</v>
      </c>
      <c r="V16" s="9" t="s">
        <v>1543</v>
      </c>
      <c r="W16" s="11" t="n">
        <v>139828</v>
      </c>
      <c r="Y16" s="9" t="n">
        <v>14</v>
      </c>
      <c r="Z16" s="9" t="s">
        <v>1544</v>
      </c>
      <c r="AA16" s="11" t="n">
        <v>1209389</v>
      </c>
      <c r="AC16" s="9" t="n">
        <v>14</v>
      </c>
      <c r="AD16" s="9" t="s">
        <v>1545</v>
      </c>
      <c r="AE16" s="11" t="n">
        <v>313777</v>
      </c>
    </row>
    <row r="17" customFormat="false" ht="12.75" hidden="false" customHeight="false" outlineLevel="0" collapsed="false">
      <c r="A17" s="9" t="n">
        <v>15</v>
      </c>
      <c r="B17" s="9" t="s">
        <v>1546</v>
      </c>
      <c r="C17" s="11" t="n">
        <v>417214</v>
      </c>
      <c r="E17" s="9" t="n">
        <v>15</v>
      </c>
      <c r="F17" s="9" t="s">
        <v>1547</v>
      </c>
      <c r="G17" s="11" t="n">
        <v>157349</v>
      </c>
      <c r="I17" s="9" t="n">
        <v>15</v>
      </c>
      <c r="J17" s="9" t="s">
        <v>1548</v>
      </c>
      <c r="K17" s="11" t="n">
        <v>237759</v>
      </c>
      <c r="M17" s="9" t="n">
        <v>15</v>
      </c>
      <c r="N17" s="9" t="s">
        <v>1549</v>
      </c>
      <c r="O17" s="11" t="n">
        <v>625000</v>
      </c>
      <c r="Q17" s="9" t="n">
        <v>15</v>
      </c>
      <c r="R17" s="9" t="s">
        <v>1550</v>
      </c>
      <c r="S17" s="11" t="n">
        <v>179560</v>
      </c>
      <c r="U17" s="9" t="n">
        <v>15</v>
      </c>
      <c r="V17" s="9" t="s">
        <v>1551</v>
      </c>
      <c r="W17" s="11" t="n">
        <v>133776</v>
      </c>
      <c r="Y17" s="9" t="n">
        <v>15</v>
      </c>
      <c r="Z17" s="9" t="s">
        <v>1552</v>
      </c>
      <c r="AA17" s="11" t="n">
        <v>1136620</v>
      </c>
      <c r="AC17" s="9" t="n">
        <v>15</v>
      </c>
      <c r="AD17" s="9" t="s">
        <v>1553</v>
      </c>
      <c r="AE17" s="11" t="n">
        <v>312291</v>
      </c>
    </row>
    <row r="18" customFormat="false" ht="12.75" hidden="false" customHeight="false" outlineLevel="0" collapsed="false">
      <c r="A18" s="9" t="n">
        <v>16</v>
      </c>
      <c r="B18" s="9" t="s">
        <v>1554</v>
      </c>
      <c r="C18" s="11" t="n">
        <v>397245</v>
      </c>
      <c r="E18" s="9" t="n">
        <v>16</v>
      </c>
      <c r="F18" s="9" t="s">
        <v>1555</v>
      </c>
      <c r="G18" s="11" t="n">
        <v>149853</v>
      </c>
      <c r="I18" s="9" t="n">
        <v>16</v>
      </c>
      <c r="J18" s="9" t="s">
        <v>1556</v>
      </c>
      <c r="K18" s="11" t="n">
        <v>217381</v>
      </c>
      <c r="M18" s="9" t="n">
        <v>16</v>
      </c>
      <c r="N18" s="9" t="s">
        <v>1557</v>
      </c>
      <c r="O18" s="11" t="n">
        <v>559092</v>
      </c>
      <c r="Q18" s="9" t="n">
        <v>16</v>
      </c>
      <c r="R18" s="9" t="s">
        <v>1558</v>
      </c>
      <c r="S18" s="11" t="n">
        <v>139828</v>
      </c>
      <c r="U18" s="9" t="n">
        <v>16</v>
      </c>
      <c r="V18" s="9" t="s">
        <v>1559</v>
      </c>
      <c r="W18" s="11" t="n">
        <v>132392</v>
      </c>
      <c r="Y18" s="9" t="n">
        <v>16</v>
      </c>
      <c r="Z18" s="9" t="s">
        <v>1560</v>
      </c>
      <c r="AA18" s="11" t="n">
        <v>1112581</v>
      </c>
      <c r="AC18" s="9" t="n">
        <v>16</v>
      </c>
      <c r="AD18" s="9" t="s">
        <v>1561</v>
      </c>
      <c r="AE18" s="11" t="n">
        <v>292586</v>
      </c>
    </row>
    <row r="19" customFormat="false" ht="12.75" hidden="false" customHeight="false" outlineLevel="0" collapsed="false">
      <c r="A19" s="9" t="n">
        <v>17</v>
      </c>
      <c r="B19" s="9" t="s">
        <v>1463</v>
      </c>
      <c r="C19" s="11" t="n">
        <v>366602</v>
      </c>
      <c r="E19" s="9" t="n">
        <v>17</v>
      </c>
      <c r="F19" s="9" t="s">
        <v>1562</v>
      </c>
      <c r="G19" s="11" t="n">
        <v>142958</v>
      </c>
      <c r="I19" s="9" t="n">
        <v>17</v>
      </c>
      <c r="J19" s="9" t="s">
        <v>1563</v>
      </c>
      <c r="K19" s="11" t="n">
        <v>206013</v>
      </c>
      <c r="M19" s="9" t="n">
        <v>17</v>
      </c>
      <c r="N19" s="9" t="s">
        <v>1564</v>
      </c>
      <c r="O19" s="11" t="n">
        <v>544821</v>
      </c>
      <c r="Q19" s="9" t="n">
        <v>17</v>
      </c>
      <c r="R19" s="9" t="s">
        <v>1565</v>
      </c>
      <c r="S19" s="11" t="n">
        <v>104643</v>
      </c>
      <c r="U19" s="9" t="n">
        <v>17</v>
      </c>
      <c r="V19" s="9" t="s">
        <v>1566</v>
      </c>
      <c r="W19" s="11" t="n">
        <v>106673</v>
      </c>
      <c r="Y19" s="9" t="n">
        <v>17</v>
      </c>
      <c r="Z19" s="9" t="s">
        <v>1567</v>
      </c>
      <c r="AA19" s="11" t="n">
        <v>1018004</v>
      </c>
      <c r="AC19" s="9" t="n">
        <v>17</v>
      </c>
      <c r="AD19" s="9" t="s">
        <v>1568</v>
      </c>
      <c r="AE19" s="11" t="n">
        <v>281788</v>
      </c>
    </row>
    <row r="20" customFormat="false" ht="12.75" hidden="false" customHeight="false" outlineLevel="0" collapsed="false">
      <c r="A20" s="9" t="n">
        <v>18</v>
      </c>
      <c r="B20" s="9" t="s">
        <v>987</v>
      </c>
      <c r="C20" s="11" t="n">
        <v>297221</v>
      </c>
      <c r="E20" s="9" t="n">
        <v>18</v>
      </c>
      <c r="F20" s="9" t="s">
        <v>1569</v>
      </c>
      <c r="G20" s="11" t="n">
        <v>121191</v>
      </c>
      <c r="I20" s="9" t="n">
        <v>18</v>
      </c>
      <c r="J20" s="9" t="s">
        <v>1570</v>
      </c>
      <c r="K20" s="11" t="n">
        <v>203699</v>
      </c>
      <c r="M20" s="9" t="n">
        <v>18</v>
      </c>
      <c r="N20" s="9" t="s">
        <v>1571</v>
      </c>
      <c r="O20" s="11" t="n">
        <v>444040</v>
      </c>
      <c r="Q20" s="9" t="n">
        <v>18</v>
      </c>
      <c r="R20" s="9" t="s">
        <v>1572</v>
      </c>
      <c r="S20" s="11" t="n">
        <v>102598</v>
      </c>
      <c r="U20" s="9" t="n">
        <v>18</v>
      </c>
      <c r="V20" s="9" t="s">
        <v>1573</v>
      </c>
      <c r="W20" s="11" t="n">
        <v>94300</v>
      </c>
      <c r="Y20" s="9" t="n">
        <v>18</v>
      </c>
      <c r="Z20" s="9" t="s">
        <v>1574</v>
      </c>
      <c r="AA20" s="11" t="n">
        <v>962158</v>
      </c>
      <c r="AC20" s="9" t="n">
        <v>18</v>
      </c>
      <c r="AD20" s="9" t="s">
        <v>1575</v>
      </c>
      <c r="AE20" s="11" t="n">
        <v>261960</v>
      </c>
    </row>
    <row r="21" customFormat="false" ht="12.75" hidden="false" customHeight="false" outlineLevel="0" collapsed="false">
      <c r="A21" s="9" t="n">
        <v>19</v>
      </c>
      <c r="B21" s="9" t="s">
        <v>1576</v>
      </c>
      <c r="C21" s="11" t="n">
        <v>289804</v>
      </c>
      <c r="E21" s="9" t="n">
        <v>19</v>
      </c>
      <c r="F21" s="9" t="s">
        <v>1577</v>
      </c>
      <c r="G21" s="11" t="n">
        <v>89509</v>
      </c>
      <c r="I21" s="9" t="n">
        <v>19</v>
      </c>
      <c r="J21" s="9" t="s">
        <v>1578</v>
      </c>
      <c r="K21" s="11" t="n">
        <v>199760</v>
      </c>
      <c r="M21" s="9" t="n">
        <v>19</v>
      </c>
      <c r="N21" s="9" t="s">
        <v>1579</v>
      </c>
      <c r="O21" s="11" t="n">
        <v>443419</v>
      </c>
      <c r="Q21" s="9" t="n">
        <v>19</v>
      </c>
      <c r="R21" s="9" t="s">
        <v>1580</v>
      </c>
      <c r="S21" s="11" t="n">
        <v>85679</v>
      </c>
      <c r="U21" s="9" t="n">
        <v>19</v>
      </c>
      <c r="V21" s="9" t="s">
        <v>1581</v>
      </c>
      <c r="W21" s="11" t="n">
        <v>89242</v>
      </c>
      <c r="Y21" s="9" t="n">
        <v>19</v>
      </c>
      <c r="Z21" s="9" t="s">
        <v>1582</v>
      </c>
      <c r="AA21" s="11" t="n">
        <v>908915</v>
      </c>
      <c r="AC21" s="9" t="n">
        <v>19</v>
      </c>
      <c r="AD21" s="9" t="s">
        <v>1583</v>
      </c>
      <c r="AE21" s="11" t="n">
        <v>206126</v>
      </c>
    </row>
    <row r="22" customFormat="false" ht="12.75" hidden="false" customHeight="false" outlineLevel="0" collapsed="false">
      <c r="A22" s="9" t="n">
        <v>20</v>
      </c>
      <c r="B22" s="9" t="s">
        <v>1584</v>
      </c>
      <c r="C22" s="11" t="n">
        <v>289006</v>
      </c>
      <c r="E22" s="9" t="n">
        <v>20</v>
      </c>
      <c r="F22" s="9" t="s">
        <v>1585</v>
      </c>
      <c r="G22" s="11" t="n">
        <v>88497</v>
      </c>
      <c r="I22" s="9" t="n">
        <v>20</v>
      </c>
      <c r="J22" s="9" t="s">
        <v>1586</v>
      </c>
      <c r="K22" s="11" t="n">
        <v>196728</v>
      </c>
      <c r="M22" s="9" t="n">
        <v>20</v>
      </c>
      <c r="N22" s="9" t="s">
        <v>1587</v>
      </c>
      <c r="O22" s="11" t="n">
        <v>437132</v>
      </c>
      <c r="Q22" s="9" t="n">
        <v>20</v>
      </c>
      <c r="R22" s="9" t="s">
        <v>1588</v>
      </c>
      <c r="S22" s="11" t="n">
        <v>84979</v>
      </c>
      <c r="U22" s="9" t="n">
        <v>20</v>
      </c>
      <c r="V22" s="9" t="s">
        <v>1589</v>
      </c>
      <c r="W22" s="11" t="n">
        <v>86971</v>
      </c>
      <c r="Y22" s="9" t="n">
        <v>20</v>
      </c>
      <c r="Z22" s="9" t="s">
        <v>1590</v>
      </c>
      <c r="AA22" s="11" t="n">
        <v>904414</v>
      </c>
      <c r="AC22" s="9" t="n">
        <v>20</v>
      </c>
      <c r="AD22" s="9" t="s">
        <v>1591</v>
      </c>
      <c r="AE22" s="11" t="n">
        <v>185562</v>
      </c>
    </row>
    <row r="23" customFormat="false" ht="12.75" hidden="false" customHeight="false" outlineLevel="0" collapsed="false">
      <c r="B23" s="16" t="s">
        <v>601</v>
      </c>
      <c r="C23" s="17" t="n">
        <f aca="false">SUM(C3:C22)</f>
        <v>11308772</v>
      </c>
      <c r="F23" s="16" t="s">
        <v>601</v>
      </c>
      <c r="G23" s="17" t="n">
        <f aca="false">SUM(G3:G22)</f>
        <v>8777397</v>
      </c>
      <c r="J23" s="16" t="s">
        <v>601</v>
      </c>
      <c r="K23" s="17" t="n">
        <f aca="false">SUM(K3:K22)</f>
        <v>10201941</v>
      </c>
      <c r="N23" s="16" t="s">
        <v>601</v>
      </c>
      <c r="O23" s="17" t="n">
        <f aca="false">SUM(O3:O22)</f>
        <v>17662338</v>
      </c>
      <c r="R23" s="16" t="s">
        <v>601</v>
      </c>
      <c r="S23" s="17" t="n">
        <f aca="false">SUM(S3:S22)</f>
        <v>7413185</v>
      </c>
      <c r="V23" s="16" t="s">
        <v>601</v>
      </c>
      <c r="W23" s="17" t="n">
        <f aca="false">SUM(W3:W22)</f>
        <v>7641168</v>
      </c>
      <c r="Z23" s="16" t="s">
        <v>601</v>
      </c>
      <c r="AA23" s="17" t="n">
        <f aca="false">SUM(AA3:AA22)</f>
        <v>37884700</v>
      </c>
      <c r="AD23" s="16" t="s">
        <v>601</v>
      </c>
      <c r="AE23" s="17" t="n">
        <f aca="false">SUM(AE3:AE22)</f>
        <v>9929891</v>
      </c>
    </row>
    <row r="24" customFormat="false" ht="12.75" hidden="false" customHeight="false" outlineLevel="0" collapsed="false">
      <c r="A24" s="13" t="s">
        <v>1592</v>
      </c>
      <c r="B24" s="13"/>
      <c r="C24" s="13"/>
      <c r="E24" s="13" t="s">
        <v>1593</v>
      </c>
      <c r="F24" s="13"/>
      <c r="G24" s="13"/>
      <c r="I24" s="13" t="s">
        <v>1594</v>
      </c>
      <c r="J24" s="13"/>
      <c r="K24" s="13"/>
      <c r="M24" s="13" t="s">
        <v>1595</v>
      </c>
      <c r="N24" s="13"/>
      <c r="O24" s="13"/>
      <c r="Q24" s="13" t="s">
        <v>1596</v>
      </c>
      <c r="R24" s="13"/>
      <c r="S24" s="13"/>
      <c r="U24" s="13" t="s">
        <v>1597</v>
      </c>
      <c r="V24" s="13"/>
      <c r="W24" s="13"/>
      <c r="Y24" s="13" t="s">
        <v>1598</v>
      </c>
      <c r="Z24" s="13"/>
      <c r="AA24" s="13"/>
      <c r="AC24" s="13" t="s">
        <v>1599</v>
      </c>
      <c r="AD24" s="13"/>
      <c r="AE24" s="13"/>
    </row>
    <row r="25" s="15" customFormat="true" ht="12.75" hidden="false" customHeight="false" outlineLevel="0" collapsed="false">
      <c r="A25" s="10" t="s">
        <v>194</v>
      </c>
      <c r="B25" s="10" t="s">
        <v>446</v>
      </c>
      <c r="C25" s="10" t="s">
        <v>196</v>
      </c>
      <c r="D25" s="14"/>
      <c r="E25" s="10" t="s">
        <v>194</v>
      </c>
      <c r="F25" s="10" t="s">
        <v>446</v>
      </c>
      <c r="G25" s="10" t="s">
        <v>196</v>
      </c>
      <c r="H25" s="14"/>
      <c r="I25" s="10" t="s">
        <v>194</v>
      </c>
      <c r="J25" s="10" t="s">
        <v>446</v>
      </c>
      <c r="K25" s="10" t="s">
        <v>196</v>
      </c>
      <c r="L25" s="14"/>
      <c r="M25" s="10" t="s">
        <v>194</v>
      </c>
      <c r="N25" s="10" t="s">
        <v>446</v>
      </c>
      <c r="O25" s="10" t="s">
        <v>196</v>
      </c>
      <c r="P25" s="14"/>
      <c r="Q25" s="10" t="s">
        <v>194</v>
      </c>
      <c r="R25" s="10" t="s">
        <v>446</v>
      </c>
      <c r="S25" s="10" t="s">
        <v>196</v>
      </c>
      <c r="T25" s="14"/>
      <c r="U25" s="10" t="s">
        <v>194</v>
      </c>
      <c r="V25" s="10" t="s">
        <v>446</v>
      </c>
      <c r="W25" s="10" t="s">
        <v>196</v>
      </c>
      <c r="X25" s="14"/>
      <c r="Y25" s="10" t="s">
        <v>194</v>
      </c>
      <c r="Z25" s="10" t="s">
        <v>446</v>
      </c>
      <c r="AA25" s="10" t="s">
        <v>196</v>
      </c>
      <c r="AB25" s="14"/>
      <c r="AC25" s="10" t="s">
        <v>194</v>
      </c>
      <c r="AD25" s="10" t="s">
        <v>446</v>
      </c>
      <c r="AE25" s="10" t="s">
        <v>196</v>
      </c>
      <c r="AF25" s="14"/>
    </row>
    <row r="26" customFormat="false" ht="12.75" hidden="false" customHeight="false" outlineLevel="0" collapsed="false">
      <c r="A26" s="9" t="n">
        <v>1</v>
      </c>
      <c r="B26" s="9" t="s">
        <v>1600</v>
      </c>
      <c r="C26" s="11" t="n">
        <v>3250603</v>
      </c>
      <c r="E26" s="9" t="n">
        <v>1</v>
      </c>
      <c r="F26" s="9" t="s">
        <v>1601</v>
      </c>
      <c r="G26" s="11" t="n">
        <v>1571566</v>
      </c>
      <c r="I26" s="9" t="n">
        <v>1</v>
      </c>
      <c r="J26" s="9" t="s">
        <v>1602</v>
      </c>
      <c r="K26" s="11" t="n">
        <v>2752064</v>
      </c>
      <c r="M26" s="9" t="n">
        <v>1</v>
      </c>
      <c r="N26" s="9" t="s">
        <v>1603</v>
      </c>
      <c r="O26" s="11" t="n">
        <v>4164687</v>
      </c>
      <c r="Q26" s="9" t="n">
        <v>1</v>
      </c>
      <c r="R26" s="9" t="s">
        <v>1604</v>
      </c>
      <c r="S26" s="11" t="n">
        <v>5140940</v>
      </c>
      <c r="U26" s="9" t="n">
        <v>1</v>
      </c>
      <c r="V26" s="9" t="s">
        <v>1605</v>
      </c>
      <c r="W26" s="11" t="n">
        <v>5541753</v>
      </c>
      <c r="Y26" s="9" t="n">
        <v>1</v>
      </c>
      <c r="Z26" s="9" t="s">
        <v>1606</v>
      </c>
      <c r="AA26" s="11" t="n">
        <v>2816805</v>
      </c>
      <c r="AC26" s="9" t="n">
        <v>1</v>
      </c>
      <c r="AD26" s="9" t="s">
        <v>1607</v>
      </c>
      <c r="AE26" s="11" t="n">
        <v>1095499</v>
      </c>
    </row>
    <row r="27" customFormat="false" ht="12.75" hidden="false" customHeight="false" outlineLevel="0" collapsed="false">
      <c r="A27" s="9" t="n">
        <v>2</v>
      </c>
      <c r="B27" s="9" t="s">
        <v>1608</v>
      </c>
      <c r="C27" s="11" t="n">
        <v>2879840</v>
      </c>
      <c r="E27" s="9" t="n">
        <v>2</v>
      </c>
      <c r="F27" s="9" t="s">
        <v>1609</v>
      </c>
      <c r="G27" s="11" t="n">
        <v>1542388</v>
      </c>
      <c r="I27" s="9" t="n">
        <v>2</v>
      </c>
      <c r="J27" s="9" t="s">
        <v>1610</v>
      </c>
      <c r="K27" s="11" t="n">
        <v>2061725</v>
      </c>
      <c r="M27" s="9" t="n">
        <v>2</v>
      </c>
      <c r="N27" s="9" t="s">
        <v>1611</v>
      </c>
      <c r="O27" s="11" t="n">
        <v>3675169</v>
      </c>
      <c r="Q27" s="9" t="n">
        <v>2</v>
      </c>
      <c r="R27" s="9" t="s">
        <v>1612</v>
      </c>
      <c r="S27" s="11" t="n">
        <v>2405283</v>
      </c>
      <c r="U27" s="9" t="n">
        <v>2</v>
      </c>
      <c r="V27" s="9" t="s">
        <v>1613</v>
      </c>
      <c r="W27" s="11" t="n">
        <v>3912155</v>
      </c>
      <c r="Y27" s="9" t="n">
        <v>2</v>
      </c>
      <c r="Z27" s="9" t="s">
        <v>1614</v>
      </c>
      <c r="AA27" s="11" t="n">
        <v>2069074</v>
      </c>
      <c r="AC27" s="9" t="n">
        <v>2</v>
      </c>
      <c r="AD27" s="9" t="s">
        <v>1615</v>
      </c>
      <c r="AE27" s="11" t="n">
        <v>1078234</v>
      </c>
    </row>
    <row r="28" customFormat="false" ht="12.75" hidden="false" customHeight="false" outlineLevel="0" collapsed="false">
      <c r="A28" s="9" t="n">
        <v>3</v>
      </c>
      <c r="B28" s="9" t="s">
        <v>1616</v>
      </c>
      <c r="C28" s="11" t="n">
        <v>2706069</v>
      </c>
      <c r="E28" s="9" t="n">
        <v>3</v>
      </c>
      <c r="F28" s="9" t="s">
        <v>1617</v>
      </c>
      <c r="G28" s="11" t="n">
        <v>1081589</v>
      </c>
      <c r="I28" s="9" t="n">
        <v>3</v>
      </c>
      <c r="J28" s="9" t="s">
        <v>1618</v>
      </c>
      <c r="K28" s="11" t="n">
        <v>1533434</v>
      </c>
      <c r="M28" s="9" t="n">
        <v>3</v>
      </c>
      <c r="N28" s="9" t="s">
        <v>1619</v>
      </c>
      <c r="O28" s="11" t="n">
        <v>2470812</v>
      </c>
      <c r="Q28" s="9" t="n">
        <v>3</v>
      </c>
      <c r="R28" s="9" t="s">
        <v>1620</v>
      </c>
      <c r="S28" s="11" t="n">
        <v>1670562</v>
      </c>
      <c r="U28" s="9" t="n">
        <v>3</v>
      </c>
      <c r="V28" s="9" t="s">
        <v>1621</v>
      </c>
      <c r="W28" s="11" t="n">
        <v>2440338</v>
      </c>
      <c r="Y28" s="9" t="n">
        <v>3</v>
      </c>
      <c r="Z28" s="9" t="s">
        <v>1622</v>
      </c>
      <c r="AA28" s="11" t="n">
        <v>1601709</v>
      </c>
      <c r="AC28" s="9" t="n">
        <v>3</v>
      </c>
      <c r="AD28" s="9" t="s">
        <v>1063</v>
      </c>
      <c r="AE28" s="11" t="n">
        <v>570619</v>
      </c>
    </row>
    <row r="29" customFormat="false" ht="12.75" hidden="false" customHeight="false" outlineLevel="0" collapsed="false">
      <c r="A29" s="9" t="n">
        <v>4</v>
      </c>
      <c r="B29" s="9" t="s">
        <v>1623</v>
      </c>
      <c r="C29" s="11" t="n">
        <v>2679210</v>
      </c>
      <c r="E29" s="9" t="n">
        <v>4</v>
      </c>
      <c r="F29" s="9" t="s">
        <v>1624</v>
      </c>
      <c r="G29" s="11" t="n">
        <v>374621</v>
      </c>
      <c r="I29" s="9" t="n">
        <v>4</v>
      </c>
      <c r="J29" s="9" t="s">
        <v>1625</v>
      </c>
      <c r="K29" s="11" t="n">
        <v>1308281</v>
      </c>
      <c r="M29" s="9" t="n">
        <v>4</v>
      </c>
      <c r="N29" s="9" t="s">
        <v>1626</v>
      </c>
      <c r="O29" s="11" t="n">
        <v>1756466</v>
      </c>
      <c r="Q29" s="9" t="n">
        <v>4</v>
      </c>
      <c r="R29" s="9" t="s">
        <v>1627</v>
      </c>
      <c r="S29" s="11" t="n">
        <v>1111027</v>
      </c>
      <c r="U29" s="9" t="n">
        <v>4</v>
      </c>
      <c r="V29" s="9" t="s">
        <v>1628</v>
      </c>
      <c r="W29" s="11" t="n">
        <v>2004998</v>
      </c>
      <c r="Y29" s="9" t="n">
        <v>4</v>
      </c>
      <c r="Z29" s="9" t="s">
        <v>826</v>
      </c>
      <c r="AA29" s="11" t="n">
        <v>1590940</v>
      </c>
      <c r="AC29" s="9" t="n">
        <v>4</v>
      </c>
      <c r="AD29" s="9" t="s">
        <v>1629</v>
      </c>
      <c r="AE29" s="11" t="n">
        <v>506860</v>
      </c>
    </row>
    <row r="30" customFormat="false" ht="12.75" hidden="false" customHeight="false" outlineLevel="0" collapsed="false">
      <c r="A30" s="9" t="n">
        <v>5</v>
      </c>
      <c r="B30" s="9" t="s">
        <v>1630</v>
      </c>
      <c r="C30" s="11" t="n">
        <v>2420386</v>
      </c>
      <c r="E30" s="9" t="n">
        <v>5</v>
      </c>
      <c r="F30" s="9" t="s">
        <v>1631</v>
      </c>
      <c r="G30" s="11" t="n">
        <v>238355</v>
      </c>
      <c r="I30" s="9" t="n">
        <v>5</v>
      </c>
      <c r="J30" s="9" t="s">
        <v>1134</v>
      </c>
      <c r="K30" s="11" t="n">
        <v>1281160</v>
      </c>
      <c r="M30" s="9" t="n">
        <v>5</v>
      </c>
      <c r="N30" s="9" t="s">
        <v>1632</v>
      </c>
      <c r="O30" s="11" t="n">
        <v>1695712</v>
      </c>
      <c r="Q30" s="9" t="n">
        <v>5</v>
      </c>
      <c r="R30" s="9" t="s">
        <v>1633</v>
      </c>
      <c r="S30" s="11" t="n">
        <v>1006145</v>
      </c>
      <c r="U30" s="9" t="n">
        <v>5</v>
      </c>
      <c r="V30" s="9" t="s">
        <v>1634</v>
      </c>
      <c r="W30" s="11" t="n">
        <v>1253415</v>
      </c>
      <c r="Y30" s="9" t="n">
        <v>5</v>
      </c>
      <c r="Z30" s="9" t="s">
        <v>1635</v>
      </c>
      <c r="AA30" s="11" t="n">
        <v>1331915</v>
      </c>
      <c r="AC30" s="9" t="n">
        <v>5</v>
      </c>
      <c r="AD30" s="9" t="s">
        <v>1636</v>
      </c>
      <c r="AE30" s="11" t="n">
        <v>330867</v>
      </c>
    </row>
    <row r="31" customFormat="false" ht="12.75" hidden="false" customHeight="false" outlineLevel="0" collapsed="false">
      <c r="A31" s="9" t="n">
        <v>6</v>
      </c>
      <c r="B31" s="9" t="s">
        <v>1637</v>
      </c>
      <c r="C31" s="11" t="n">
        <v>2306835</v>
      </c>
      <c r="E31" s="9" t="n">
        <v>6</v>
      </c>
      <c r="F31" s="9" t="s">
        <v>1638</v>
      </c>
      <c r="G31" s="11" t="n">
        <v>203835</v>
      </c>
      <c r="I31" s="9" t="n">
        <v>6</v>
      </c>
      <c r="J31" s="9" t="s">
        <v>1639</v>
      </c>
      <c r="K31" s="11" t="n">
        <v>1257953</v>
      </c>
      <c r="M31" s="9" t="n">
        <v>6</v>
      </c>
      <c r="N31" s="9" t="s">
        <v>1640</v>
      </c>
      <c r="O31" s="11" t="n">
        <v>1541213</v>
      </c>
      <c r="Q31" s="9" t="n">
        <v>6</v>
      </c>
      <c r="R31" s="9" t="s">
        <v>1641</v>
      </c>
      <c r="S31" s="11" t="n">
        <v>914331</v>
      </c>
      <c r="U31" s="9" t="n">
        <v>6</v>
      </c>
      <c r="V31" s="9" t="s">
        <v>1642</v>
      </c>
      <c r="W31" s="11" t="n">
        <v>1209253</v>
      </c>
      <c r="Y31" s="9" t="n">
        <v>6</v>
      </c>
      <c r="Z31" s="9" t="s">
        <v>1643</v>
      </c>
      <c r="AA31" s="11" t="n">
        <v>1051338</v>
      </c>
      <c r="AC31" s="9" t="n">
        <v>6</v>
      </c>
      <c r="AD31" s="9" t="s">
        <v>1644</v>
      </c>
      <c r="AE31" s="11" t="n">
        <v>290103</v>
      </c>
    </row>
    <row r="32" customFormat="false" ht="12.75" hidden="false" customHeight="false" outlineLevel="0" collapsed="false">
      <c r="A32" s="9" t="n">
        <v>7</v>
      </c>
      <c r="B32" s="9" t="s">
        <v>1645</v>
      </c>
      <c r="C32" s="11" t="n">
        <v>2299649</v>
      </c>
      <c r="E32" s="9" t="n">
        <v>7</v>
      </c>
      <c r="F32" s="9" t="s">
        <v>1646</v>
      </c>
      <c r="G32" s="11" t="n">
        <v>104822</v>
      </c>
      <c r="I32" s="9" t="n">
        <v>7</v>
      </c>
      <c r="J32" s="9" t="s">
        <v>1647</v>
      </c>
      <c r="K32" s="11" t="n">
        <v>1250270</v>
      </c>
      <c r="M32" s="9" t="n">
        <v>7</v>
      </c>
      <c r="N32" s="9" t="s">
        <v>1648</v>
      </c>
      <c r="O32" s="11" t="n">
        <v>1458649</v>
      </c>
      <c r="Q32" s="9" t="n">
        <v>7</v>
      </c>
      <c r="R32" s="9" t="s">
        <v>1649</v>
      </c>
      <c r="S32" s="11" t="n">
        <v>852363</v>
      </c>
      <c r="U32" s="9" t="n">
        <v>7</v>
      </c>
      <c r="V32" s="9" t="s">
        <v>1650</v>
      </c>
      <c r="W32" s="11" t="n">
        <v>642200</v>
      </c>
      <c r="Y32" s="9" t="n">
        <v>7</v>
      </c>
      <c r="Z32" s="9" t="s">
        <v>1651</v>
      </c>
      <c r="AA32" s="11" t="n">
        <v>975828</v>
      </c>
      <c r="AC32" s="9" t="n">
        <v>7</v>
      </c>
      <c r="AD32" s="9" t="s">
        <v>1652</v>
      </c>
      <c r="AE32" s="11" t="n">
        <v>258656</v>
      </c>
    </row>
    <row r="33" customFormat="false" ht="12.75" hidden="false" customHeight="false" outlineLevel="0" collapsed="false">
      <c r="A33" s="9" t="n">
        <v>8</v>
      </c>
      <c r="B33" s="9" t="s">
        <v>1653</v>
      </c>
      <c r="C33" s="11" t="n">
        <v>2072246</v>
      </c>
      <c r="E33" s="9" t="n">
        <v>8</v>
      </c>
      <c r="F33" s="9" t="s">
        <v>1654</v>
      </c>
      <c r="G33" s="11" t="n">
        <v>81984</v>
      </c>
      <c r="I33" s="9" t="n">
        <v>8</v>
      </c>
      <c r="J33" s="9" t="s">
        <v>1655</v>
      </c>
      <c r="K33" s="11" t="n">
        <v>1194838</v>
      </c>
      <c r="M33" s="9" t="n">
        <v>8</v>
      </c>
      <c r="N33" s="9" t="s">
        <v>1656</v>
      </c>
      <c r="O33" s="11" t="n">
        <v>1331517</v>
      </c>
      <c r="Q33" s="9" t="n">
        <v>8</v>
      </c>
      <c r="R33" s="9" t="s">
        <v>1657</v>
      </c>
      <c r="S33" s="11" t="n">
        <v>704461</v>
      </c>
      <c r="U33" s="9" t="n">
        <v>8</v>
      </c>
      <c r="V33" s="9" t="s">
        <v>1658</v>
      </c>
      <c r="W33" s="11" t="n">
        <v>618440</v>
      </c>
      <c r="Y33" s="9" t="n">
        <v>8</v>
      </c>
      <c r="Z33" s="9" t="s">
        <v>1659</v>
      </c>
      <c r="AA33" s="11" t="n">
        <v>897032</v>
      </c>
      <c r="AC33" s="9" t="n">
        <v>8</v>
      </c>
      <c r="AD33" s="9" t="s">
        <v>1660</v>
      </c>
      <c r="AE33" s="11" t="n">
        <v>257304</v>
      </c>
    </row>
    <row r="34" customFormat="false" ht="12.75" hidden="false" customHeight="false" outlineLevel="0" collapsed="false">
      <c r="A34" s="9" t="n">
        <v>9</v>
      </c>
      <c r="B34" s="9" t="s">
        <v>1661</v>
      </c>
      <c r="C34" s="11" t="n">
        <v>2031539</v>
      </c>
      <c r="E34" s="9" t="n">
        <v>9</v>
      </c>
      <c r="F34" s="9" t="s">
        <v>1662</v>
      </c>
      <c r="G34" s="11" t="n">
        <v>74755</v>
      </c>
      <c r="I34" s="9" t="n">
        <v>9</v>
      </c>
      <c r="J34" s="9" t="s">
        <v>1663</v>
      </c>
      <c r="K34" s="11" t="n">
        <v>1164876</v>
      </c>
      <c r="M34" s="9" t="n">
        <v>9</v>
      </c>
      <c r="N34" s="9" t="s">
        <v>1664</v>
      </c>
      <c r="O34" s="11" t="n">
        <v>1315014</v>
      </c>
      <c r="Q34" s="9" t="n">
        <v>9</v>
      </c>
      <c r="R34" s="9" t="s">
        <v>1665</v>
      </c>
      <c r="S34" s="11" t="n">
        <v>641092</v>
      </c>
      <c r="U34" s="9" t="n">
        <v>9</v>
      </c>
      <c r="V34" s="9" t="s">
        <v>1666</v>
      </c>
      <c r="W34" s="11" t="n">
        <v>609597</v>
      </c>
      <c r="Y34" s="9" t="n">
        <v>9</v>
      </c>
      <c r="Z34" s="9" t="s">
        <v>1667</v>
      </c>
      <c r="AA34" s="11" t="n">
        <v>842764</v>
      </c>
      <c r="AC34" s="9" t="n">
        <v>9</v>
      </c>
      <c r="AD34" s="9" t="s">
        <v>1668</v>
      </c>
      <c r="AE34" s="11" t="n">
        <v>241179</v>
      </c>
    </row>
    <row r="35" customFormat="false" ht="12.75" hidden="false" customHeight="false" outlineLevel="0" collapsed="false">
      <c r="A35" s="9" t="n">
        <v>10</v>
      </c>
      <c r="B35" s="9" t="s">
        <v>1669</v>
      </c>
      <c r="C35" s="11" t="n">
        <v>1818188</v>
      </c>
      <c r="E35" s="9" t="n">
        <v>10</v>
      </c>
      <c r="F35" s="9" t="s">
        <v>1670</v>
      </c>
      <c r="G35" s="11" t="n">
        <v>70735</v>
      </c>
      <c r="I35" s="9" t="n">
        <v>10</v>
      </c>
      <c r="J35" s="9" t="s">
        <v>1671</v>
      </c>
      <c r="K35" s="11" t="n">
        <v>1142137</v>
      </c>
      <c r="M35" s="9" t="n">
        <v>10</v>
      </c>
      <c r="N35" s="9" t="s">
        <v>1672</v>
      </c>
      <c r="O35" s="11" t="n">
        <v>1237395</v>
      </c>
      <c r="Q35" s="9" t="n">
        <v>10</v>
      </c>
      <c r="R35" s="9" t="s">
        <v>1673</v>
      </c>
      <c r="S35" s="11" t="n">
        <v>610780</v>
      </c>
      <c r="U35" s="9" t="n">
        <v>10</v>
      </c>
      <c r="V35" s="9" t="s">
        <v>1674</v>
      </c>
      <c r="W35" s="11" t="n">
        <v>473981</v>
      </c>
      <c r="Y35" s="9" t="n">
        <v>10</v>
      </c>
      <c r="Z35" s="9" t="s">
        <v>1675</v>
      </c>
      <c r="AA35" s="11" t="n">
        <v>757096</v>
      </c>
      <c r="AC35" s="9" t="n">
        <v>10</v>
      </c>
      <c r="AD35" s="9" t="s">
        <v>1676</v>
      </c>
      <c r="AE35" s="11" t="n">
        <v>188182</v>
      </c>
    </row>
    <row r="36" customFormat="false" ht="12.75" hidden="false" customHeight="false" outlineLevel="0" collapsed="false">
      <c r="A36" s="9" t="n">
        <v>11</v>
      </c>
      <c r="B36" s="9" t="s">
        <v>1677</v>
      </c>
      <c r="C36" s="11" t="n">
        <v>1815918</v>
      </c>
      <c r="E36" s="9" t="n">
        <v>11</v>
      </c>
      <c r="F36" s="9" t="s">
        <v>1678</v>
      </c>
      <c r="G36" s="11" t="n">
        <v>70153</v>
      </c>
      <c r="I36" s="9" t="n">
        <v>11</v>
      </c>
      <c r="J36" s="9" t="s">
        <v>1679</v>
      </c>
      <c r="K36" s="11" t="n">
        <v>1045244</v>
      </c>
      <c r="M36" s="9" t="n">
        <v>11</v>
      </c>
      <c r="N36" s="9" t="s">
        <v>1680</v>
      </c>
      <c r="O36" s="11" t="n">
        <v>1189539</v>
      </c>
      <c r="Q36" s="9" t="n">
        <v>11</v>
      </c>
      <c r="R36" s="9" t="s">
        <v>1681</v>
      </c>
      <c r="S36" s="11" t="n">
        <v>599892</v>
      </c>
      <c r="U36" s="9" t="n">
        <v>11</v>
      </c>
      <c r="V36" s="9" t="s">
        <v>1682</v>
      </c>
      <c r="W36" s="11" t="n">
        <v>270052</v>
      </c>
      <c r="Y36" s="9" t="n">
        <v>11</v>
      </c>
      <c r="Z36" s="9" t="s">
        <v>1683</v>
      </c>
      <c r="AA36" s="11" t="n">
        <v>692295</v>
      </c>
      <c r="AC36" s="9" t="n">
        <v>11</v>
      </c>
      <c r="AD36" s="9" t="s">
        <v>1684</v>
      </c>
      <c r="AE36" s="11" t="n">
        <v>187922</v>
      </c>
    </row>
    <row r="37" customFormat="false" ht="12.75" hidden="false" customHeight="false" outlineLevel="0" collapsed="false">
      <c r="A37" s="9" t="n">
        <v>12</v>
      </c>
      <c r="B37" s="9" t="s">
        <v>1685</v>
      </c>
      <c r="C37" s="11" t="n">
        <v>1674233</v>
      </c>
      <c r="E37" s="9" t="n">
        <v>12</v>
      </c>
      <c r="F37" s="9" t="s">
        <v>1686</v>
      </c>
      <c r="G37" s="11" t="n">
        <v>61453</v>
      </c>
      <c r="I37" s="9" t="n">
        <v>12</v>
      </c>
      <c r="J37" s="9" t="s">
        <v>1687</v>
      </c>
      <c r="K37" s="11" t="n">
        <v>829196</v>
      </c>
      <c r="M37" s="9" t="n">
        <v>12</v>
      </c>
      <c r="N37" s="9" t="s">
        <v>1688</v>
      </c>
      <c r="O37" s="11" t="n">
        <v>1134039</v>
      </c>
      <c r="Q37" s="9" t="n">
        <v>12</v>
      </c>
      <c r="R37" s="9" t="s">
        <v>1689</v>
      </c>
      <c r="S37" s="11" t="n">
        <v>544332</v>
      </c>
      <c r="U37" s="9" t="n">
        <v>12</v>
      </c>
      <c r="V37" s="9" t="s">
        <v>1690</v>
      </c>
      <c r="W37" s="11" t="n">
        <v>234693</v>
      </c>
      <c r="Y37" s="9" t="n">
        <v>12</v>
      </c>
      <c r="Z37" s="9" t="s">
        <v>1691</v>
      </c>
      <c r="AA37" s="11" t="n">
        <v>634553</v>
      </c>
      <c r="AC37" s="9" t="n">
        <v>12</v>
      </c>
      <c r="AD37" s="9" t="s">
        <v>1692</v>
      </c>
      <c r="AE37" s="11" t="n">
        <v>153539</v>
      </c>
    </row>
    <row r="38" customFormat="false" ht="12.75" hidden="false" customHeight="false" outlineLevel="0" collapsed="false">
      <c r="A38" s="9" t="n">
        <v>13</v>
      </c>
      <c r="B38" s="9" t="s">
        <v>1693</v>
      </c>
      <c r="C38" s="11" t="n">
        <v>1575872</v>
      </c>
      <c r="E38" s="9" t="n">
        <v>13</v>
      </c>
      <c r="F38" s="9" t="s">
        <v>1694</v>
      </c>
      <c r="G38" s="11" t="n">
        <v>40735</v>
      </c>
      <c r="I38" s="9" t="n">
        <v>13</v>
      </c>
      <c r="J38" s="9" t="s">
        <v>1695</v>
      </c>
      <c r="K38" s="11" t="n">
        <v>811202</v>
      </c>
      <c r="M38" s="9" t="n">
        <v>13</v>
      </c>
      <c r="N38" s="9" t="s">
        <v>1696</v>
      </c>
      <c r="O38" s="11" t="n">
        <v>1128775</v>
      </c>
      <c r="Q38" s="9" t="n">
        <v>13</v>
      </c>
      <c r="R38" s="9" t="s">
        <v>1697</v>
      </c>
      <c r="S38" s="11" t="n">
        <v>505960</v>
      </c>
      <c r="U38" s="9" t="n">
        <v>13</v>
      </c>
      <c r="V38" s="9" t="s">
        <v>1698</v>
      </c>
      <c r="W38" s="11" t="n">
        <v>158463</v>
      </c>
      <c r="Y38" s="9" t="n">
        <v>13</v>
      </c>
      <c r="Z38" s="9" t="s">
        <v>1699</v>
      </c>
      <c r="AA38" s="11" t="n">
        <v>445923</v>
      </c>
      <c r="AC38" s="9" t="n">
        <v>13</v>
      </c>
      <c r="AD38" s="9" t="s">
        <v>1700</v>
      </c>
      <c r="AE38" s="11" t="n">
        <v>152255</v>
      </c>
    </row>
    <row r="39" customFormat="false" ht="12.75" hidden="false" customHeight="false" outlineLevel="0" collapsed="false">
      <c r="A39" s="9" t="n">
        <v>14</v>
      </c>
      <c r="B39" s="9" t="s">
        <v>1701</v>
      </c>
      <c r="C39" s="11" t="n">
        <v>1487298</v>
      </c>
      <c r="E39" s="9" t="n">
        <v>14</v>
      </c>
      <c r="F39" s="9" t="s">
        <v>571</v>
      </c>
      <c r="G39" s="11" t="n">
        <v>0</v>
      </c>
      <c r="I39" s="9" t="n">
        <v>14</v>
      </c>
      <c r="J39" s="9" t="s">
        <v>1702</v>
      </c>
      <c r="K39" s="11" t="n">
        <v>793256</v>
      </c>
      <c r="M39" s="9" t="n">
        <v>14</v>
      </c>
      <c r="N39" s="9" t="s">
        <v>992</v>
      </c>
      <c r="O39" s="11" t="n">
        <v>1115366</v>
      </c>
      <c r="Q39" s="9" t="n">
        <v>14</v>
      </c>
      <c r="R39" s="9" t="s">
        <v>1703</v>
      </c>
      <c r="S39" s="11" t="n">
        <v>477974</v>
      </c>
      <c r="U39" s="9" t="n">
        <v>14</v>
      </c>
      <c r="V39" s="9" t="s">
        <v>1704</v>
      </c>
      <c r="W39" s="11" t="n">
        <v>127729</v>
      </c>
      <c r="Y39" s="9" t="n">
        <v>14</v>
      </c>
      <c r="Z39" s="9" t="s">
        <v>1705</v>
      </c>
      <c r="AA39" s="11" t="n">
        <v>389358</v>
      </c>
      <c r="AC39" s="9" t="n">
        <v>14</v>
      </c>
      <c r="AD39" s="9" t="s">
        <v>1706</v>
      </c>
      <c r="AE39" s="11" t="n">
        <v>146636</v>
      </c>
    </row>
    <row r="40" customFormat="false" ht="12.75" hidden="false" customHeight="false" outlineLevel="0" collapsed="false">
      <c r="A40" s="9" t="n">
        <v>15</v>
      </c>
      <c r="B40" s="9" t="s">
        <v>1707</v>
      </c>
      <c r="C40" s="11" t="n">
        <v>1340071</v>
      </c>
      <c r="E40" s="9" t="n">
        <v>15</v>
      </c>
      <c r="F40" s="9" t="s">
        <v>571</v>
      </c>
      <c r="G40" s="11" t="n">
        <v>0</v>
      </c>
      <c r="I40" s="9" t="n">
        <v>15</v>
      </c>
      <c r="J40" s="9" t="s">
        <v>1708</v>
      </c>
      <c r="K40" s="11" t="n">
        <v>696409</v>
      </c>
      <c r="M40" s="9" t="n">
        <v>15</v>
      </c>
      <c r="N40" s="9" t="s">
        <v>1709</v>
      </c>
      <c r="O40" s="11" t="n">
        <v>1103436</v>
      </c>
      <c r="Q40" s="9" t="n">
        <v>15</v>
      </c>
      <c r="R40" s="9" t="s">
        <v>1710</v>
      </c>
      <c r="S40" s="11" t="n">
        <v>446325</v>
      </c>
      <c r="U40" s="9" t="n">
        <v>15</v>
      </c>
      <c r="V40" s="9" t="s">
        <v>1711</v>
      </c>
      <c r="W40" s="11" t="n">
        <v>82231</v>
      </c>
      <c r="Y40" s="9" t="n">
        <v>15</v>
      </c>
      <c r="Z40" s="9" t="s">
        <v>1712</v>
      </c>
      <c r="AA40" s="11" t="n">
        <v>382446</v>
      </c>
      <c r="AC40" s="9" t="n">
        <v>15</v>
      </c>
      <c r="AD40" s="9" t="s">
        <v>1713</v>
      </c>
      <c r="AE40" s="11" t="n">
        <v>135380</v>
      </c>
    </row>
    <row r="41" customFormat="false" ht="12.75" hidden="false" customHeight="false" outlineLevel="0" collapsed="false">
      <c r="A41" s="9" t="n">
        <v>16</v>
      </c>
      <c r="B41" s="9" t="s">
        <v>1714</v>
      </c>
      <c r="C41" s="11" t="n">
        <v>1296307</v>
      </c>
      <c r="E41" s="9" t="n">
        <v>16</v>
      </c>
      <c r="F41" s="9" t="s">
        <v>571</v>
      </c>
      <c r="G41" s="11" t="n">
        <v>0</v>
      </c>
      <c r="I41" s="9" t="n">
        <v>16</v>
      </c>
      <c r="J41" s="9" t="s">
        <v>1715</v>
      </c>
      <c r="K41" s="11" t="n">
        <v>662556</v>
      </c>
      <c r="M41" s="9" t="n">
        <v>16</v>
      </c>
      <c r="N41" s="9" t="s">
        <v>1716</v>
      </c>
      <c r="O41" s="11" t="n">
        <v>926692</v>
      </c>
      <c r="Q41" s="9" t="n">
        <v>16</v>
      </c>
      <c r="R41" s="9" t="s">
        <v>1717</v>
      </c>
      <c r="S41" s="11" t="n">
        <v>403479</v>
      </c>
      <c r="U41" s="9" t="n">
        <v>16</v>
      </c>
      <c r="V41" s="9" t="s">
        <v>1718</v>
      </c>
      <c r="W41" s="11" t="n">
        <v>56015</v>
      </c>
      <c r="Y41" s="9" t="n">
        <v>16</v>
      </c>
      <c r="Z41" s="9" t="s">
        <v>1719</v>
      </c>
      <c r="AA41" s="11" t="n">
        <v>373188</v>
      </c>
      <c r="AC41" s="9" t="n">
        <v>16</v>
      </c>
      <c r="AD41" s="9" t="s">
        <v>1720</v>
      </c>
      <c r="AE41" s="11" t="n">
        <v>99480</v>
      </c>
    </row>
    <row r="42" customFormat="false" ht="12.75" hidden="false" customHeight="false" outlineLevel="0" collapsed="false">
      <c r="A42" s="9" t="n">
        <v>17</v>
      </c>
      <c r="B42" s="9" t="s">
        <v>1721</v>
      </c>
      <c r="C42" s="11" t="n">
        <v>1235720</v>
      </c>
      <c r="E42" s="9" t="n">
        <v>17</v>
      </c>
      <c r="F42" s="9" t="s">
        <v>571</v>
      </c>
      <c r="G42" s="11" t="n">
        <v>0</v>
      </c>
      <c r="I42" s="9" t="n">
        <v>17</v>
      </c>
      <c r="J42" s="9" t="s">
        <v>1722</v>
      </c>
      <c r="K42" s="11" t="n">
        <v>654706</v>
      </c>
      <c r="M42" s="9" t="n">
        <v>17</v>
      </c>
      <c r="N42" s="9" t="s">
        <v>1723</v>
      </c>
      <c r="O42" s="11" t="n">
        <v>921037</v>
      </c>
      <c r="Q42" s="9" t="n">
        <v>17</v>
      </c>
      <c r="R42" s="9" t="s">
        <v>1724</v>
      </c>
      <c r="S42" s="11" t="n">
        <v>324850</v>
      </c>
      <c r="U42" s="9" t="n">
        <v>17</v>
      </c>
      <c r="V42" s="9" t="s">
        <v>1725</v>
      </c>
      <c r="W42" s="11" t="n">
        <v>48853</v>
      </c>
      <c r="Y42" s="9" t="n">
        <v>17</v>
      </c>
      <c r="Z42" s="9" t="s">
        <v>1726</v>
      </c>
      <c r="AA42" s="11" t="n">
        <v>365117</v>
      </c>
      <c r="AC42" s="9" t="n">
        <v>17</v>
      </c>
      <c r="AD42" s="9" t="s">
        <v>1727</v>
      </c>
      <c r="AE42" s="11" t="n">
        <v>97373</v>
      </c>
    </row>
    <row r="43" customFormat="false" ht="12.75" hidden="false" customHeight="false" outlineLevel="0" collapsed="false">
      <c r="A43" s="9" t="n">
        <v>18</v>
      </c>
      <c r="B43" s="9" t="s">
        <v>1728</v>
      </c>
      <c r="C43" s="11" t="n">
        <v>1174652</v>
      </c>
      <c r="E43" s="9" t="n">
        <v>18</v>
      </c>
      <c r="F43" s="9" t="s">
        <v>571</v>
      </c>
      <c r="G43" s="11" t="n">
        <v>0</v>
      </c>
      <c r="I43" s="9" t="n">
        <v>18</v>
      </c>
      <c r="J43" s="9" t="s">
        <v>1729</v>
      </c>
      <c r="K43" s="11" t="n">
        <v>593049</v>
      </c>
      <c r="M43" s="9" t="n">
        <v>18</v>
      </c>
      <c r="N43" s="9" t="s">
        <v>1730</v>
      </c>
      <c r="O43" s="11" t="n">
        <v>870340</v>
      </c>
      <c r="Q43" s="9" t="n">
        <v>18</v>
      </c>
      <c r="R43" s="9" t="s">
        <v>1731</v>
      </c>
      <c r="S43" s="11" t="n">
        <v>286924</v>
      </c>
      <c r="U43" s="9" t="n">
        <v>18</v>
      </c>
      <c r="V43" s="9" t="s">
        <v>1732</v>
      </c>
      <c r="W43" s="11" t="n">
        <v>42185</v>
      </c>
      <c r="Y43" s="9" t="n">
        <v>18</v>
      </c>
      <c r="Z43" s="9" t="s">
        <v>1733</v>
      </c>
      <c r="AA43" s="11" t="n">
        <v>312840</v>
      </c>
      <c r="AC43" s="9" t="n">
        <v>18</v>
      </c>
      <c r="AD43" s="9" t="s">
        <v>502</v>
      </c>
      <c r="AE43" s="11" t="n">
        <v>51586</v>
      </c>
    </row>
    <row r="44" customFormat="false" ht="12.75" hidden="false" customHeight="false" outlineLevel="0" collapsed="false">
      <c r="A44" s="9" t="n">
        <v>19</v>
      </c>
      <c r="B44" s="9" t="s">
        <v>1734</v>
      </c>
      <c r="C44" s="11" t="n">
        <v>1122254</v>
      </c>
      <c r="E44" s="9" t="n">
        <v>19</v>
      </c>
      <c r="F44" s="9" t="s">
        <v>571</v>
      </c>
      <c r="G44" s="11" t="n">
        <v>0</v>
      </c>
      <c r="I44" s="9" t="n">
        <v>19</v>
      </c>
      <c r="J44" s="9" t="s">
        <v>1735</v>
      </c>
      <c r="K44" s="11" t="n">
        <v>557046</v>
      </c>
      <c r="M44" s="9" t="n">
        <v>19</v>
      </c>
      <c r="N44" s="9" t="s">
        <v>1736</v>
      </c>
      <c r="O44" s="11" t="n">
        <v>829729</v>
      </c>
      <c r="Q44" s="9" t="n">
        <v>19</v>
      </c>
      <c r="R44" s="9" t="s">
        <v>1737</v>
      </c>
      <c r="S44" s="11" t="n">
        <v>279154</v>
      </c>
      <c r="U44" s="9" t="n">
        <v>19</v>
      </c>
      <c r="V44" s="9" t="s">
        <v>571</v>
      </c>
      <c r="W44" s="11" t="n">
        <v>0</v>
      </c>
      <c r="Y44" s="9" t="n">
        <v>19</v>
      </c>
      <c r="Z44" s="9" t="s">
        <v>1738</v>
      </c>
      <c r="AA44" s="11" t="n">
        <v>302750</v>
      </c>
      <c r="AC44" s="9" t="n">
        <v>19</v>
      </c>
      <c r="AD44" s="9" t="s">
        <v>1739</v>
      </c>
      <c r="AE44" s="11" t="n">
        <v>49493</v>
      </c>
    </row>
    <row r="45" customFormat="false" ht="12.75" hidden="false" customHeight="false" outlineLevel="0" collapsed="false">
      <c r="A45" s="9" t="n">
        <v>20</v>
      </c>
      <c r="B45" s="9" t="s">
        <v>1740</v>
      </c>
      <c r="C45" s="11" t="n">
        <v>1089955</v>
      </c>
      <c r="E45" s="9" t="n">
        <v>20</v>
      </c>
      <c r="F45" s="9" t="s">
        <v>571</v>
      </c>
      <c r="G45" s="11" t="n">
        <v>0</v>
      </c>
      <c r="I45" s="9" t="n">
        <v>20</v>
      </c>
      <c r="J45" s="9" t="s">
        <v>1741</v>
      </c>
      <c r="K45" s="11" t="n">
        <v>536521</v>
      </c>
      <c r="M45" s="9" t="n">
        <v>20</v>
      </c>
      <c r="N45" s="9" t="s">
        <v>1742</v>
      </c>
      <c r="O45" s="11" t="n">
        <v>829442</v>
      </c>
      <c r="Q45" s="9" t="n">
        <v>20</v>
      </c>
      <c r="R45" s="9" t="s">
        <v>1743</v>
      </c>
      <c r="S45" s="11" t="n">
        <v>267576</v>
      </c>
      <c r="U45" s="9" t="n">
        <v>20</v>
      </c>
      <c r="V45" s="9" t="s">
        <v>571</v>
      </c>
      <c r="W45" s="11" t="n">
        <v>0</v>
      </c>
      <c r="Y45" s="9" t="n">
        <v>20</v>
      </c>
      <c r="Z45" s="9" t="s">
        <v>1744</v>
      </c>
      <c r="AA45" s="11" t="n">
        <v>274044</v>
      </c>
      <c r="AC45" s="9" t="n">
        <v>20</v>
      </c>
      <c r="AD45" s="9" t="s">
        <v>1745</v>
      </c>
      <c r="AE45" s="11" t="n">
        <v>29985</v>
      </c>
    </row>
    <row r="46" customFormat="false" ht="12.75" hidden="false" customHeight="false" outlineLevel="0" collapsed="false">
      <c r="B46" s="16" t="s">
        <v>601</v>
      </c>
      <c r="C46" s="17" t="n">
        <f aca="false">SUM(C26:C45)</f>
        <v>38276845</v>
      </c>
      <c r="F46" s="16" t="s">
        <v>601</v>
      </c>
      <c r="G46" s="17" t="n">
        <f aca="false">SUM(G26:G45)</f>
        <v>5516991</v>
      </c>
      <c r="J46" s="16" t="s">
        <v>601</v>
      </c>
      <c r="K46" s="17" t="n">
        <f aca="false">SUM(K26:K45)</f>
        <v>22125923</v>
      </c>
      <c r="N46" s="16" t="s">
        <v>601</v>
      </c>
      <c r="O46" s="17" t="n">
        <f aca="false">SUM(O26:O45)</f>
        <v>30695029</v>
      </c>
      <c r="R46" s="16" t="s">
        <v>601</v>
      </c>
      <c r="S46" s="17" t="n">
        <f aca="false">SUM(S26:S45)</f>
        <v>19193450</v>
      </c>
      <c r="V46" s="16" t="s">
        <v>601</v>
      </c>
      <c r="W46" s="17" t="n">
        <f aca="false">SUM(W26:W45)</f>
        <v>19726351</v>
      </c>
      <c r="Z46" s="16" t="s">
        <v>601</v>
      </c>
      <c r="AA46" s="17" t="n">
        <f aca="false">SUM(AA26:AA45)</f>
        <v>18107015</v>
      </c>
      <c r="AD46" s="16" t="s">
        <v>601</v>
      </c>
      <c r="AE46" s="17" t="n">
        <f aca="false">SUM(AE26:AE45)</f>
        <v>5921152</v>
      </c>
    </row>
    <row r="47" customFormat="false" ht="12.75" hidden="false" customHeight="false" outlineLevel="0" collapsed="false">
      <c r="A47" s="13" t="s">
        <v>1746</v>
      </c>
      <c r="B47" s="13"/>
      <c r="C47" s="13"/>
      <c r="E47" s="13" t="s">
        <v>1747</v>
      </c>
      <c r="F47" s="13"/>
      <c r="G47" s="13"/>
      <c r="I47" s="13" t="s">
        <v>1748</v>
      </c>
      <c r="J47" s="13"/>
      <c r="K47" s="13"/>
      <c r="L47" s="12" t="s">
        <v>1749</v>
      </c>
      <c r="M47" s="13" t="s">
        <v>1750</v>
      </c>
      <c r="N47" s="13"/>
      <c r="O47" s="13"/>
      <c r="Q47" s="13" t="s">
        <v>1751</v>
      </c>
      <c r="R47" s="13"/>
      <c r="S47" s="13"/>
      <c r="U47" s="13" t="s">
        <v>1752</v>
      </c>
      <c r="V47" s="13"/>
      <c r="W47" s="13"/>
      <c r="Y47" s="13" t="s">
        <v>1753</v>
      </c>
      <c r="Z47" s="13"/>
      <c r="AA47" s="13"/>
      <c r="AC47" s="13" t="s">
        <v>1754</v>
      </c>
      <c r="AD47" s="13"/>
      <c r="AE47" s="13"/>
      <c r="AF47" s="12" t="s">
        <v>1749</v>
      </c>
    </row>
    <row r="48" s="15" customFormat="true" ht="12.75" hidden="false" customHeight="false" outlineLevel="0" collapsed="false">
      <c r="A48" s="10" t="s">
        <v>194</v>
      </c>
      <c r="B48" s="10" t="s">
        <v>446</v>
      </c>
      <c r="C48" s="10" t="s">
        <v>196</v>
      </c>
      <c r="D48" s="14"/>
      <c r="E48" s="10" t="s">
        <v>194</v>
      </c>
      <c r="F48" s="10" t="s">
        <v>446</v>
      </c>
      <c r="G48" s="10" t="s">
        <v>196</v>
      </c>
      <c r="H48" s="14"/>
      <c r="I48" s="10" t="s">
        <v>194</v>
      </c>
      <c r="J48" s="10" t="s">
        <v>446</v>
      </c>
      <c r="K48" s="10" t="s">
        <v>196</v>
      </c>
      <c r="L48" s="14"/>
      <c r="M48" s="10" t="s">
        <v>194</v>
      </c>
      <c r="N48" s="10" t="s">
        <v>446</v>
      </c>
      <c r="O48" s="10" t="s">
        <v>196</v>
      </c>
      <c r="P48" s="14"/>
      <c r="Q48" s="10" t="s">
        <v>194</v>
      </c>
      <c r="R48" s="10" t="s">
        <v>446</v>
      </c>
      <c r="S48" s="10" t="s">
        <v>196</v>
      </c>
      <c r="T48" s="14"/>
      <c r="U48" s="10" t="s">
        <v>194</v>
      </c>
      <c r="V48" s="10" t="s">
        <v>446</v>
      </c>
      <c r="W48" s="10" t="s">
        <v>196</v>
      </c>
      <c r="X48" s="14"/>
      <c r="Y48" s="10" t="s">
        <v>194</v>
      </c>
      <c r="Z48" s="10" t="s">
        <v>446</v>
      </c>
      <c r="AA48" s="10" t="s">
        <v>196</v>
      </c>
      <c r="AB48" s="14"/>
      <c r="AC48" s="10" t="s">
        <v>194</v>
      </c>
      <c r="AD48" s="10" t="s">
        <v>446</v>
      </c>
      <c r="AE48" s="10" t="s">
        <v>196</v>
      </c>
      <c r="AF48" s="14"/>
    </row>
    <row r="49" customFormat="false" ht="12.75" hidden="false" customHeight="false" outlineLevel="0" collapsed="false">
      <c r="A49" s="9" t="n">
        <v>1</v>
      </c>
      <c r="B49" s="9" t="s">
        <v>1755</v>
      </c>
      <c r="C49" s="11" t="n">
        <v>2580282</v>
      </c>
      <c r="E49" s="9" t="n">
        <v>1</v>
      </c>
      <c r="F49" s="9" t="s">
        <v>1756</v>
      </c>
      <c r="G49" s="11" t="n">
        <v>1989302</v>
      </c>
      <c r="I49" s="9" t="n">
        <v>1</v>
      </c>
      <c r="J49" s="9" t="s">
        <v>1757</v>
      </c>
      <c r="K49" s="11" t="n">
        <v>2298102</v>
      </c>
      <c r="M49" s="9" t="n">
        <v>1</v>
      </c>
      <c r="N49" s="9" t="s">
        <v>1758</v>
      </c>
      <c r="O49" s="11" t="n">
        <v>1389133</v>
      </c>
      <c r="Q49" s="9" t="n">
        <v>1</v>
      </c>
      <c r="R49" s="9" t="s">
        <v>1759</v>
      </c>
      <c r="S49" s="11" t="n">
        <v>4695147</v>
      </c>
      <c r="U49" s="9" t="n">
        <v>1</v>
      </c>
      <c r="V49" s="9" t="s">
        <v>1252</v>
      </c>
      <c r="W49" s="11" t="n">
        <v>1163876</v>
      </c>
      <c r="Y49" s="9" t="n">
        <v>1</v>
      </c>
      <c r="Z49" s="9" t="s">
        <v>1760</v>
      </c>
      <c r="AA49" s="11" t="n">
        <v>1706147</v>
      </c>
      <c r="AC49" s="9" t="n">
        <v>1</v>
      </c>
      <c r="AD49" s="9" t="s">
        <v>1761</v>
      </c>
      <c r="AE49" s="11" t="n">
        <v>3008352</v>
      </c>
    </row>
    <row r="50" customFormat="false" ht="12.75" hidden="false" customHeight="false" outlineLevel="0" collapsed="false">
      <c r="A50" s="9" t="n">
        <v>2</v>
      </c>
      <c r="B50" s="9" t="s">
        <v>1762</v>
      </c>
      <c r="C50" s="11" t="n">
        <v>2367534</v>
      </c>
      <c r="E50" s="9" t="n">
        <v>2</v>
      </c>
      <c r="F50" s="9" t="s">
        <v>1763</v>
      </c>
      <c r="G50" s="11" t="n">
        <v>1785377</v>
      </c>
      <c r="I50" s="9" t="n">
        <v>2</v>
      </c>
      <c r="J50" s="9" t="s">
        <v>1764</v>
      </c>
      <c r="K50" s="11" t="n">
        <v>1846052</v>
      </c>
      <c r="M50" s="9" t="n">
        <v>2</v>
      </c>
      <c r="N50" s="9" t="s">
        <v>1765</v>
      </c>
      <c r="O50" s="11" t="n">
        <v>1013098</v>
      </c>
      <c r="Q50" s="9" t="n">
        <v>2</v>
      </c>
      <c r="R50" s="9" t="s">
        <v>1766</v>
      </c>
      <c r="S50" s="11" t="n">
        <v>4343870</v>
      </c>
      <c r="U50" s="9" t="n">
        <v>2</v>
      </c>
      <c r="V50" s="9" t="s">
        <v>1767</v>
      </c>
      <c r="W50" s="11" t="n">
        <v>865074</v>
      </c>
      <c r="Y50" s="9" t="n">
        <v>2</v>
      </c>
      <c r="Z50" s="9" t="s">
        <v>1768</v>
      </c>
      <c r="AA50" s="11" t="n">
        <v>1053115</v>
      </c>
      <c r="AC50" s="9" t="n">
        <v>2</v>
      </c>
      <c r="AD50" s="9" t="s">
        <v>1769</v>
      </c>
      <c r="AE50" s="11" t="n">
        <v>1788177</v>
      </c>
    </row>
    <row r="51" customFormat="false" ht="12.75" hidden="false" customHeight="false" outlineLevel="0" collapsed="false">
      <c r="A51" s="9" t="n">
        <v>3</v>
      </c>
      <c r="B51" s="9" t="s">
        <v>1770</v>
      </c>
      <c r="C51" s="11" t="n">
        <v>2374249</v>
      </c>
      <c r="E51" s="9" t="n">
        <v>3</v>
      </c>
      <c r="F51" s="9" t="s">
        <v>1771</v>
      </c>
      <c r="G51" s="11" t="n">
        <v>1529542</v>
      </c>
      <c r="I51" s="9" t="n">
        <v>3</v>
      </c>
      <c r="J51" s="9" t="s">
        <v>1772</v>
      </c>
      <c r="K51" s="11" t="n">
        <v>1612689</v>
      </c>
      <c r="M51" s="9" t="n">
        <v>3</v>
      </c>
      <c r="N51" s="9" t="s">
        <v>1773</v>
      </c>
      <c r="O51" s="11" t="n">
        <v>925038</v>
      </c>
      <c r="Q51" s="9" t="n">
        <v>3</v>
      </c>
      <c r="R51" s="9" t="s">
        <v>891</v>
      </c>
      <c r="S51" s="11" t="n">
        <v>3726999</v>
      </c>
      <c r="U51" s="9" t="n">
        <v>3</v>
      </c>
      <c r="V51" s="9" t="s">
        <v>1774</v>
      </c>
      <c r="W51" s="11" t="n">
        <v>765554</v>
      </c>
      <c r="Y51" s="9" t="n">
        <v>3</v>
      </c>
      <c r="Z51" s="9" t="s">
        <v>516</v>
      </c>
      <c r="AA51" s="11" t="n">
        <v>1052332</v>
      </c>
      <c r="AC51" s="9" t="n">
        <v>3</v>
      </c>
      <c r="AD51" s="9" t="s">
        <v>1775</v>
      </c>
      <c r="AE51" s="11" t="n">
        <v>1478043</v>
      </c>
    </row>
    <row r="52" customFormat="false" ht="12.75" hidden="false" customHeight="false" outlineLevel="0" collapsed="false">
      <c r="A52" s="9" t="n">
        <v>4</v>
      </c>
      <c r="B52" s="9" t="s">
        <v>1776</v>
      </c>
      <c r="C52" s="11" t="n">
        <v>2120493</v>
      </c>
      <c r="E52" s="9" t="n">
        <v>4</v>
      </c>
      <c r="F52" s="9" t="s">
        <v>1777</v>
      </c>
      <c r="G52" s="11" t="n">
        <v>1501890</v>
      </c>
      <c r="I52" s="9" t="n">
        <v>4</v>
      </c>
      <c r="J52" s="9" t="s">
        <v>1778</v>
      </c>
      <c r="K52" s="11" t="n">
        <v>1443346</v>
      </c>
      <c r="M52" s="9" t="n">
        <v>4</v>
      </c>
      <c r="N52" s="9" t="s">
        <v>1779</v>
      </c>
      <c r="O52" s="11" t="n">
        <v>903915</v>
      </c>
      <c r="Q52" s="9" t="n">
        <v>4</v>
      </c>
      <c r="R52" s="9" t="s">
        <v>1780</v>
      </c>
      <c r="S52" s="11" t="n">
        <v>2934662</v>
      </c>
      <c r="U52" s="9" t="n">
        <v>4</v>
      </c>
      <c r="V52" s="9" t="s">
        <v>1199</v>
      </c>
      <c r="W52" s="11" t="n">
        <v>715880</v>
      </c>
      <c r="Y52" s="9" t="n">
        <v>4</v>
      </c>
      <c r="Z52" s="9" t="s">
        <v>1781</v>
      </c>
      <c r="AA52" s="11" t="n">
        <v>903915</v>
      </c>
      <c r="AC52" s="9" t="n">
        <v>4</v>
      </c>
      <c r="AD52" s="9" t="s">
        <v>1782</v>
      </c>
      <c r="AE52" s="11" t="n">
        <v>927270</v>
      </c>
    </row>
    <row r="53" customFormat="false" ht="12.75" hidden="false" customHeight="false" outlineLevel="0" collapsed="false">
      <c r="A53" s="9" t="n">
        <v>5</v>
      </c>
      <c r="B53" s="9" t="s">
        <v>1783</v>
      </c>
      <c r="C53" s="11" t="n">
        <v>1849707</v>
      </c>
      <c r="E53" s="9" t="n">
        <v>5</v>
      </c>
      <c r="F53" s="9" t="s">
        <v>1784</v>
      </c>
      <c r="G53" s="11" t="n">
        <v>1295497</v>
      </c>
      <c r="I53" s="9" t="n">
        <v>5</v>
      </c>
      <c r="J53" s="9" t="s">
        <v>1785</v>
      </c>
      <c r="K53" s="11" t="n">
        <v>1427598</v>
      </c>
      <c r="M53" s="9" t="n">
        <v>5</v>
      </c>
      <c r="N53" s="9" t="s">
        <v>1786</v>
      </c>
      <c r="O53" s="11" t="n">
        <v>615316</v>
      </c>
      <c r="Q53" s="9" t="n">
        <v>5</v>
      </c>
      <c r="R53" s="9" t="s">
        <v>1787</v>
      </c>
      <c r="S53" s="11" t="n">
        <v>2240021</v>
      </c>
      <c r="U53" s="9" t="n">
        <v>5</v>
      </c>
      <c r="V53" s="9" t="s">
        <v>1788</v>
      </c>
      <c r="W53" s="11" t="n">
        <v>544095</v>
      </c>
      <c r="Y53" s="9" t="n">
        <v>5</v>
      </c>
      <c r="Z53" s="9" t="s">
        <v>1789</v>
      </c>
      <c r="AA53" s="11" t="n">
        <v>890119</v>
      </c>
      <c r="AC53" s="9" t="n">
        <v>5</v>
      </c>
      <c r="AD53" s="9" t="s">
        <v>1790</v>
      </c>
      <c r="AE53" s="11" t="n">
        <v>882359</v>
      </c>
    </row>
    <row r="54" customFormat="false" ht="12.75" hidden="false" customHeight="false" outlineLevel="0" collapsed="false">
      <c r="A54" s="9" t="n">
        <v>6</v>
      </c>
      <c r="B54" s="9" t="s">
        <v>1791</v>
      </c>
      <c r="C54" s="11" t="n">
        <v>1842385</v>
      </c>
      <c r="E54" s="9" t="n">
        <v>6</v>
      </c>
      <c r="F54" s="9" t="s">
        <v>1792</v>
      </c>
      <c r="G54" s="11" t="n">
        <v>747115</v>
      </c>
      <c r="I54" s="9" t="n">
        <v>6</v>
      </c>
      <c r="J54" s="9" t="s">
        <v>1091</v>
      </c>
      <c r="K54" s="11" t="n">
        <v>1375187</v>
      </c>
      <c r="M54" s="9" t="n">
        <v>6</v>
      </c>
      <c r="N54" s="9" t="s">
        <v>1793</v>
      </c>
      <c r="O54" s="11" t="n">
        <v>542420</v>
      </c>
      <c r="Q54" s="9" t="n">
        <v>6</v>
      </c>
      <c r="R54" s="9" t="s">
        <v>1794</v>
      </c>
      <c r="S54" s="11" t="n">
        <v>1575006</v>
      </c>
      <c r="U54" s="9" t="n">
        <v>6</v>
      </c>
      <c r="V54" s="9" t="s">
        <v>1795</v>
      </c>
      <c r="W54" s="11" t="n">
        <v>448245</v>
      </c>
      <c r="Y54" s="9" t="n">
        <v>6</v>
      </c>
      <c r="Z54" s="9" t="s">
        <v>1796</v>
      </c>
      <c r="AA54" s="11" t="n">
        <v>864210</v>
      </c>
      <c r="AC54" s="9" t="n">
        <v>6</v>
      </c>
      <c r="AD54" s="9" t="s">
        <v>1797</v>
      </c>
      <c r="AE54" s="11" t="n">
        <v>777279</v>
      </c>
    </row>
    <row r="55" customFormat="false" ht="12.75" hidden="false" customHeight="false" outlineLevel="0" collapsed="false">
      <c r="A55" s="9" t="n">
        <v>7</v>
      </c>
      <c r="B55" s="9" t="s">
        <v>1798</v>
      </c>
      <c r="C55" s="11" t="n">
        <v>1604416</v>
      </c>
      <c r="E55" s="9" t="n">
        <v>7</v>
      </c>
      <c r="F55" s="9" t="s">
        <v>1799</v>
      </c>
      <c r="G55" s="11" t="n">
        <v>586849</v>
      </c>
      <c r="I55" s="9" t="n">
        <v>7</v>
      </c>
      <c r="J55" s="9" t="s">
        <v>1800</v>
      </c>
      <c r="K55" s="11" t="n">
        <v>1158157</v>
      </c>
      <c r="M55" s="9" t="n">
        <v>7</v>
      </c>
      <c r="N55" s="9" t="s">
        <v>1801</v>
      </c>
      <c r="O55" s="11" t="n">
        <v>421714</v>
      </c>
      <c r="Q55" s="9" t="n">
        <v>7</v>
      </c>
      <c r="R55" s="9" t="s">
        <v>1802</v>
      </c>
      <c r="S55" s="11" t="n">
        <v>1497248</v>
      </c>
      <c r="U55" s="9" t="n">
        <v>7</v>
      </c>
      <c r="V55" s="9" t="s">
        <v>1803</v>
      </c>
      <c r="W55" s="11" t="n">
        <v>433290</v>
      </c>
      <c r="Y55" s="9" t="n">
        <v>7</v>
      </c>
      <c r="Z55" s="9" t="s">
        <v>1804</v>
      </c>
      <c r="AA55" s="11" t="n">
        <v>765591</v>
      </c>
      <c r="AC55" s="9" t="n">
        <v>7</v>
      </c>
      <c r="AD55" s="9" t="s">
        <v>511</v>
      </c>
      <c r="AE55" s="11" t="n">
        <v>765289</v>
      </c>
    </row>
    <row r="56" customFormat="false" ht="12.75" hidden="false" customHeight="false" outlineLevel="0" collapsed="false">
      <c r="A56" s="9" t="n">
        <v>8</v>
      </c>
      <c r="B56" s="9" t="s">
        <v>1805</v>
      </c>
      <c r="C56" s="11" t="n">
        <v>1305567</v>
      </c>
      <c r="E56" s="9" t="n">
        <v>8</v>
      </c>
      <c r="F56" s="9" t="s">
        <v>1806</v>
      </c>
      <c r="G56" s="11" t="n">
        <v>563366</v>
      </c>
      <c r="I56" s="9" t="n">
        <v>8</v>
      </c>
      <c r="J56" s="9" t="s">
        <v>1807</v>
      </c>
      <c r="K56" s="11" t="n">
        <v>1110155</v>
      </c>
      <c r="M56" s="9" t="n">
        <v>8</v>
      </c>
      <c r="N56" s="9" t="s">
        <v>1808</v>
      </c>
      <c r="O56" s="11" t="n">
        <v>388150</v>
      </c>
      <c r="Q56" s="9" t="n">
        <v>8</v>
      </c>
      <c r="R56" s="9" t="s">
        <v>1809</v>
      </c>
      <c r="S56" s="11" t="n">
        <v>1460978</v>
      </c>
      <c r="U56" s="9" t="n">
        <v>8</v>
      </c>
      <c r="V56" s="9" t="s">
        <v>1810</v>
      </c>
      <c r="W56" s="11" t="n">
        <v>417488</v>
      </c>
      <c r="Y56" s="9" t="n">
        <v>8</v>
      </c>
      <c r="Z56" s="9" t="s">
        <v>1811</v>
      </c>
      <c r="AA56" s="11" t="n">
        <v>651652</v>
      </c>
      <c r="AC56" s="9" t="n">
        <v>8</v>
      </c>
      <c r="AD56" s="9" t="s">
        <v>1812</v>
      </c>
      <c r="AE56" s="11" t="n">
        <v>643290</v>
      </c>
    </row>
    <row r="57" customFormat="false" ht="12.75" hidden="false" customHeight="false" outlineLevel="0" collapsed="false">
      <c r="A57" s="9" t="n">
        <v>9</v>
      </c>
      <c r="B57" s="9" t="s">
        <v>1813</v>
      </c>
      <c r="C57" s="11" t="n">
        <v>1281377</v>
      </c>
      <c r="E57" s="9" t="n">
        <v>9</v>
      </c>
      <c r="F57" s="9" t="s">
        <v>710</v>
      </c>
      <c r="G57" s="11" t="n">
        <v>509938</v>
      </c>
      <c r="I57" s="9" t="n">
        <v>9</v>
      </c>
      <c r="J57" s="9" t="s">
        <v>1814</v>
      </c>
      <c r="K57" s="11" t="n">
        <v>1031246</v>
      </c>
      <c r="M57" s="9" t="n">
        <v>9</v>
      </c>
      <c r="N57" s="9" t="s">
        <v>1815</v>
      </c>
      <c r="O57" s="11" t="n">
        <v>347339</v>
      </c>
      <c r="Q57" s="9" t="n">
        <v>9</v>
      </c>
      <c r="R57" s="9" t="s">
        <v>1816</v>
      </c>
      <c r="S57" s="11" t="n">
        <v>1133487</v>
      </c>
      <c r="U57" s="9" t="n">
        <v>9</v>
      </c>
      <c r="V57" s="9" t="s">
        <v>1817</v>
      </c>
      <c r="W57" s="11" t="n">
        <v>394848</v>
      </c>
      <c r="Y57" s="9" t="n">
        <v>9</v>
      </c>
      <c r="Z57" s="9" t="s">
        <v>1818</v>
      </c>
      <c r="AA57" s="11" t="n">
        <v>622599</v>
      </c>
      <c r="AC57" s="9" t="n">
        <v>9</v>
      </c>
      <c r="AD57" s="9" t="s">
        <v>1819</v>
      </c>
      <c r="AE57" s="11" t="n">
        <v>552109</v>
      </c>
    </row>
    <row r="58" customFormat="false" ht="12.75" hidden="false" customHeight="false" outlineLevel="0" collapsed="false">
      <c r="A58" s="9" t="n">
        <v>10</v>
      </c>
      <c r="B58" s="9" t="s">
        <v>1820</v>
      </c>
      <c r="C58" s="11" t="n">
        <v>1280155</v>
      </c>
      <c r="E58" s="9" t="n">
        <v>10</v>
      </c>
      <c r="F58" s="9" t="s">
        <v>1821</v>
      </c>
      <c r="G58" s="11" t="n">
        <v>393173</v>
      </c>
      <c r="I58" s="9" t="n">
        <v>10</v>
      </c>
      <c r="J58" s="9" t="s">
        <v>1822</v>
      </c>
      <c r="K58" s="11" t="n">
        <v>932597</v>
      </c>
      <c r="M58" s="9" t="n">
        <v>10</v>
      </c>
      <c r="N58" s="9" t="s">
        <v>1823</v>
      </c>
      <c r="O58" s="11" t="n">
        <v>329192</v>
      </c>
      <c r="Q58" s="9" t="n">
        <v>10</v>
      </c>
      <c r="R58" s="9" t="s">
        <v>1824</v>
      </c>
      <c r="S58" s="11" t="n">
        <v>694135</v>
      </c>
      <c r="U58" s="9" t="n">
        <v>10</v>
      </c>
      <c r="V58" s="9" t="s">
        <v>1825</v>
      </c>
      <c r="W58" s="11" t="n">
        <v>324923</v>
      </c>
      <c r="Y58" s="9" t="n">
        <v>10</v>
      </c>
      <c r="Z58" s="9" t="s">
        <v>1546</v>
      </c>
      <c r="AA58" s="11" t="n">
        <v>599951</v>
      </c>
      <c r="AC58" s="9" t="n">
        <v>10</v>
      </c>
      <c r="AD58" s="9" t="s">
        <v>1826</v>
      </c>
      <c r="AE58" s="11" t="n">
        <v>522504</v>
      </c>
    </row>
    <row r="59" customFormat="false" ht="12.75" hidden="false" customHeight="false" outlineLevel="0" collapsed="false">
      <c r="A59" s="9" t="n">
        <v>11</v>
      </c>
      <c r="B59" s="9" t="s">
        <v>1827</v>
      </c>
      <c r="C59" s="11" t="n">
        <v>1148291</v>
      </c>
      <c r="E59" s="9" t="n">
        <v>11</v>
      </c>
      <c r="F59" s="9" t="s">
        <v>1828</v>
      </c>
      <c r="G59" s="11" t="n">
        <v>322346</v>
      </c>
      <c r="I59" s="9" t="n">
        <v>11</v>
      </c>
      <c r="J59" s="9" t="s">
        <v>1829</v>
      </c>
      <c r="K59" s="11" t="n">
        <v>856439</v>
      </c>
      <c r="M59" s="9" t="n">
        <v>11</v>
      </c>
      <c r="N59" s="9" t="s">
        <v>1830</v>
      </c>
      <c r="O59" s="11" t="n">
        <v>305885</v>
      </c>
      <c r="Q59" s="9" t="n">
        <v>11</v>
      </c>
      <c r="R59" s="9" t="s">
        <v>1831</v>
      </c>
      <c r="S59" s="11" t="n">
        <v>681950</v>
      </c>
      <c r="U59" s="9" t="n">
        <v>11</v>
      </c>
      <c r="V59" s="9" t="s">
        <v>1832</v>
      </c>
      <c r="W59" s="11" t="n">
        <v>253067</v>
      </c>
      <c r="Y59" s="9" t="n">
        <v>11</v>
      </c>
      <c r="Z59" s="9" t="s">
        <v>1833</v>
      </c>
      <c r="AA59" s="11" t="n">
        <v>433207</v>
      </c>
      <c r="AC59" s="9" t="n">
        <v>11</v>
      </c>
      <c r="AD59" s="9" t="s">
        <v>1834</v>
      </c>
      <c r="AE59" s="11" t="n">
        <v>413864</v>
      </c>
    </row>
    <row r="60" customFormat="false" ht="12.75" hidden="false" customHeight="false" outlineLevel="0" collapsed="false">
      <c r="A60" s="9" t="n">
        <v>12</v>
      </c>
      <c r="B60" s="9" t="s">
        <v>1835</v>
      </c>
      <c r="C60" s="11" t="n">
        <v>1129210</v>
      </c>
      <c r="E60" s="9" t="n">
        <v>12</v>
      </c>
      <c r="F60" s="9" t="s">
        <v>1836</v>
      </c>
      <c r="G60" s="11" t="n">
        <v>313377</v>
      </c>
      <c r="I60" s="9" t="n">
        <v>12</v>
      </c>
      <c r="J60" s="9" t="s">
        <v>1837</v>
      </c>
      <c r="K60" s="11" t="n">
        <v>835543</v>
      </c>
      <c r="M60" s="9" t="n">
        <v>12</v>
      </c>
      <c r="N60" s="9" t="s">
        <v>1838</v>
      </c>
      <c r="O60" s="11" t="n">
        <v>297213</v>
      </c>
      <c r="Q60" s="9" t="n">
        <v>12</v>
      </c>
      <c r="R60" s="9" t="s">
        <v>1839</v>
      </c>
      <c r="S60" s="11" t="n">
        <v>670249</v>
      </c>
      <c r="U60" s="9" t="n">
        <v>12</v>
      </c>
      <c r="V60" s="9" t="s">
        <v>1840</v>
      </c>
      <c r="W60" s="11" t="n">
        <v>250141</v>
      </c>
      <c r="Y60" s="9" t="n">
        <v>12</v>
      </c>
      <c r="Z60" s="9" t="s">
        <v>1438</v>
      </c>
      <c r="AA60" s="11" t="n">
        <v>367451</v>
      </c>
      <c r="AC60" s="9" t="n">
        <v>12</v>
      </c>
      <c r="AD60" s="9" t="s">
        <v>1841</v>
      </c>
      <c r="AE60" s="11" t="n">
        <v>324520</v>
      </c>
    </row>
    <row r="61" customFormat="false" ht="12.75" hidden="false" customHeight="false" outlineLevel="0" collapsed="false">
      <c r="A61" s="9" t="n">
        <v>13</v>
      </c>
      <c r="B61" s="9" t="s">
        <v>1842</v>
      </c>
      <c r="C61" s="11" t="n">
        <v>960039</v>
      </c>
      <c r="E61" s="9" t="n">
        <v>13</v>
      </c>
      <c r="F61" s="9" t="s">
        <v>1843</v>
      </c>
      <c r="G61" s="11" t="n">
        <v>263495</v>
      </c>
      <c r="I61" s="9" t="n">
        <v>13</v>
      </c>
      <c r="J61" s="9" t="s">
        <v>1844</v>
      </c>
      <c r="K61" s="11" t="n">
        <v>825939</v>
      </c>
      <c r="M61" s="9" t="n">
        <v>13</v>
      </c>
      <c r="N61" s="9" t="s">
        <v>1845</v>
      </c>
      <c r="O61" s="11" t="n">
        <v>244334</v>
      </c>
      <c r="Q61" s="9" t="n">
        <v>13</v>
      </c>
      <c r="R61" s="9" t="s">
        <v>1846</v>
      </c>
      <c r="S61" s="11" t="n">
        <v>663842</v>
      </c>
      <c r="U61" s="9" t="n">
        <v>13</v>
      </c>
      <c r="V61" s="9" t="s">
        <v>1847</v>
      </c>
      <c r="W61" s="11" t="n">
        <v>212186</v>
      </c>
      <c r="Y61" s="9" t="n">
        <v>13</v>
      </c>
      <c r="Z61" s="9" t="s">
        <v>1848</v>
      </c>
      <c r="AA61" s="11" t="n">
        <v>340102</v>
      </c>
      <c r="AC61" s="9" t="n">
        <v>13</v>
      </c>
      <c r="AD61" s="9" t="s">
        <v>567</v>
      </c>
      <c r="AE61" s="11" t="n">
        <v>318524</v>
      </c>
    </row>
    <row r="62" customFormat="false" ht="12.75" hidden="false" customHeight="false" outlineLevel="0" collapsed="false">
      <c r="A62" s="9" t="n">
        <v>14</v>
      </c>
      <c r="B62" s="9" t="s">
        <v>1849</v>
      </c>
      <c r="C62" s="11" t="n">
        <v>946970</v>
      </c>
      <c r="E62" s="9" t="n">
        <v>14</v>
      </c>
      <c r="F62" s="9" t="s">
        <v>1850</v>
      </c>
      <c r="G62" s="11" t="n">
        <v>262391</v>
      </c>
      <c r="I62" s="9" t="n">
        <v>14</v>
      </c>
      <c r="J62" s="9" t="s">
        <v>1851</v>
      </c>
      <c r="K62" s="11" t="n">
        <v>739189</v>
      </c>
      <c r="M62" s="9" t="n">
        <v>14</v>
      </c>
      <c r="N62" s="9" t="s">
        <v>1852</v>
      </c>
      <c r="O62" s="11" t="n">
        <v>228462</v>
      </c>
      <c r="Q62" s="9" t="n">
        <v>14</v>
      </c>
      <c r="R62" s="9" t="s">
        <v>1853</v>
      </c>
      <c r="S62" s="11" t="n">
        <v>658446</v>
      </c>
      <c r="U62" s="9" t="n">
        <v>14</v>
      </c>
      <c r="V62" s="9" t="s">
        <v>1854</v>
      </c>
      <c r="W62" s="11" t="n">
        <v>211080</v>
      </c>
      <c r="Y62" s="9" t="n">
        <v>14</v>
      </c>
      <c r="Z62" s="9" t="s">
        <v>980</v>
      </c>
      <c r="AA62" s="11" t="n">
        <v>312189</v>
      </c>
      <c r="AC62" s="9" t="n">
        <v>14</v>
      </c>
      <c r="AD62" s="9" t="s">
        <v>1855</v>
      </c>
      <c r="AE62" s="11" t="n">
        <v>294932</v>
      </c>
    </row>
    <row r="63" customFormat="false" ht="12.75" hidden="false" customHeight="false" outlineLevel="0" collapsed="false">
      <c r="A63" s="9" t="n">
        <v>15</v>
      </c>
      <c r="B63" s="9" t="s">
        <v>1856</v>
      </c>
      <c r="C63" s="11" t="n">
        <v>851022</v>
      </c>
      <c r="E63" s="9" t="n">
        <v>15</v>
      </c>
      <c r="F63" s="9" t="s">
        <v>1857</v>
      </c>
      <c r="G63" s="11" t="n">
        <v>227155</v>
      </c>
      <c r="I63" s="9" t="n">
        <v>15</v>
      </c>
      <c r="J63" s="9" t="s">
        <v>1197</v>
      </c>
      <c r="K63" s="11" t="n">
        <v>690541</v>
      </c>
      <c r="M63" s="9" t="n">
        <v>15</v>
      </c>
      <c r="N63" s="9" t="s">
        <v>1858</v>
      </c>
      <c r="O63" s="11" t="n">
        <v>197228</v>
      </c>
      <c r="Q63" s="9" t="n">
        <v>15</v>
      </c>
      <c r="R63" s="9" t="s">
        <v>1859</v>
      </c>
      <c r="S63" s="11" t="n">
        <v>588657</v>
      </c>
      <c r="U63" s="9" t="n">
        <v>15</v>
      </c>
      <c r="V63" s="9" t="s">
        <v>1860</v>
      </c>
      <c r="W63" s="11" t="n">
        <v>183909</v>
      </c>
      <c r="Y63" s="9" t="n">
        <v>15</v>
      </c>
      <c r="Z63" s="9" t="s">
        <v>1861</v>
      </c>
      <c r="AA63" s="11" t="n">
        <v>311738</v>
      </c>
      <c r="AC63" s="9" t="n">
        <v>15</v>
      </c>
      <c r="AD63" s="9" t="s">
        <v>1862</v>
      </c>
      <c r="AE63" s="11" t="n">
        <v>262460</v>
      </c>
    </row>
    <row r="64" customFormat="false" ht="12.75" hidden="false" customHeight="false" outlineLevel="0" collapsed="false">
      <c r="A64" s="9" t="n">
        <v>16</v>
      </c>
      <c r="B64" s="9" t="s">
        <v>1863</v>
      </c>
      <c r="C64" s="11" t="n">
        <v>844782</v>
      </c>
      <c r="E64" s="9" t="n">
        <v>16</v>
      </c>
      <c r="F64" s="9" t="s">
        <v>1864</v>
      </c>
      <c r="G64" s="11" t="n">
        <v>222979</v>
      </c>
      <c r="I64" s="9" t="n">
        <v>16</v>
      </c>
      <c r="J64" s="9" t="s">
        <v>1865</v>
      </c>
      <c r="K64" s="11" t="n">
        <v>680424</v>
      </c>
      <c r="M64" s="9" t="n">
        <v>16</v>
      </c>
      <c r="N64" s="9" t="s">
        <v>1866</v>
      </c>
      <c r="O64" s="11" t="n">
        <v>194429</v>
      </c>
      <c r="Q64" s="9" t="n">
        <v>16</v>
      </c>
      <c r="R64" s="9" t="s">
        <v>1867</v>
      </c>
      <c r="S64" s="11" t="n">
        <v>538785</v>
      </c>
      <c r="U64" s="9" t="n">
        <v>16</v>
      </c>
      <c r="V64" s="9" t="s">
        <v>1868</v>
      </c>
      <c r="W64" s="11" t="n">
        <v>181807</v>
      </c>
      <c r="Y64" s="9" t="n">
        <v>16</v>
      </c>
      <c r="Z64" s="9" t="s">
        <v>1869</v>
      </c>
      <c r="AA64" s="11" t="n">
        <v>297755</v>
      </c>
      <c r="AC64" s="9" t="n">
        <v>16</v>
      </c>
      <c r="AD64" s="9" t="s">
        <v>1870</v>
      </c>
      <c r="AE64" s="11" t="n">
        <v>234680</v>
      </c>
    </row>
    <row r="65" customFormat="false" ht="12.75" hidden="false" customHeight="false" outlineLevel="0" collapsed="false">
      <c r="A65" s="9" t="n">
        <v>17</v>
      </c>
      <c r="B65" s="9" t="s">
        <v>1871</v>
      </c>
      <c r="C65" s="11" t="n">
        <v>783310</v>
      </c>
      <c r="E65" s="9" t="n">
        <v>17</v>
      </c>
      <c r="F65" s="9" t="s">
        <v>1872</v>
      </c>
      <c r="G65" s="11" t="n">
        <v>196600</v>
      </c>
      <c r="I65" s="9" t="n">
        <v>17</v>
      </c>
      <c r="J65" s="9" t="s">
        <v>1873</v>
      </c>
      <c r="K65" s="11" t="n">
        <v>620981</v>
      </c>
      <c r="M65" s="9" t="n">
        <v>17</v>
      </c>
      <c r="N65" s="9" t="s">
        <v>1874</v>
      </c>
      <c r="O65" s="11" t="n">
        <v>188259</v>
      </c>
      <c r="Q65" s="9" t="n">
        <v>17</v>
      </c>
      <c r="R65" s="20" t="s">
        <v>1875</v>
      </c>
      <c r="S65" s="11" t="n">
        <v>531118</v>
      </c>
      <c r="U65" s="9" t="n">
        <v>17</v>
      </c>
      <c r="V65" s="9" t="s">
        <v>1876</v>
      </c>
      <c r="W65" s="11" t="n">
        <v>164545</v>
      </c>
      <c r="Y65" s="9" t="n">
        <v>17</v>
      </c>
      <c r="Z65" s="9" t="s">
        <v>1877</v>
      </c>
      <c r="AA65" s="11" t="n">
        <v>238955</v>
      </c>
      <c r="AC65" s="9" t="n">
        <v>17</v>
      </c>
      <c r="AD65" s="9" t="s">
        <v>1878</v>
      </c>
      <c r="AE65" s="11" t="n">
        <v>199738</v>
      </c>
    </row>
    <row r="66" customFormat="false" ht="12.75" hidden="false" customHeight="false" outlineLevel="0" collapsed="false">
      <c r="A66" s="9" t="n">
        <v>18</v>
      </c>
      <c r="B66" s="9" t="s">
        <v>1879</v>
      </c>
      <c r="C66" s="11" t="n">
        <v>762014</v>
      </c>
      <c r="E66" s="9" t="n">
        <v>18</v>
      </c>
      <c r="F66" s="9" t="s">
        <v>1880</v>
      </c>
      <c r="G66" s="11" t="n">
        <v>196536</v>
      </c>
      <c r="I66" s="9" t="n">
        <v>18</v>
      </c>
      <c r="J66" s="9" t="s">
        <v>1881</v>
      </c>
      <c r="K66" s="11" t="n">
        <v>614075</v>
      </c>
      <c r="M66" s="9" t="n">
        <v>18</v>
      </c>
      <c r="N66" s="9" t="s">
        <v>1882</v>
      </c>
      <c r="O66" s="11" t="n">
        <v>183353</v>
      </c>
      <c r="Q66" s="9" t="n">
        <v>18</v>
      </c>
      <c r="R66" s="9" t="s">
        <v>1883</v>
      </c>
      <c r="S66" s="11" t="n">
        <v>505637</v>
      </c>
      <c r="U66" s="9" t="n">
        <v>18</v>
      </c>
      <c r="V66" s="9" t="s">
        <v>1884</v>
      </c>
      <c r="W66" s="11" t="n">
        <v>157540</v>
      </c>
      <c r="Y66" s="9" t="n">
        <v>18</v>
      </c>
      <c r="Z66" s="9" t="s">
        <v>1885</v>
      </c>
      <c r="AA66" s="11" t="n">
        <v>193534</v>
      </c>
      <c r="AC66" s="9" t="n">
        <v>18</v>
      </c>
      <c r="AD66" s="9" t="s">
        <v>1886</v>
      </c>
      <c r="AE66" s="11" t="n">
        <v>177130</v>
      </c>
    </row>
    <row r="67" customFormat="false" ht="12.75" hidden="false" customHeight="false" outlineLevel="0" collapsed="false">
      <c r="A67" s="9" t="n">
        <v>19</v>
      </c>
      <c r="B67" s="9" t="s">
        <v>693</v>
      </c>
      <c r="C67" s="11" t="n">
        <v>694538</v>
      </c>
      <c r="E67" s="9" t="n">
        <v>19</v>
      </c>
      <c r="F67" s="9" t="s">
        <v>1887</v>
      </c>
      <c r="G67" s="11" t="n">
        <v>167412</v>
      </c>
      <c r="I67" s="9" t="n">
        <v>19</v>
      </c>
      <c r="J67" s="9" t="s">
        <v>1888</v>
      </c>
      <c r="K67" s="11" t="n">
        <v>592874</v>
      </c>
      <c r="M67" s="9" t="n">
        <v>19</v>
      </c>
      <c r="N67" s="9" t="s">
        <v>1889</v>
      </c>
      <c r="O67" s="11" t="n">
        <v>176980</v>
      </c>
      <c r="Q67" s="9" t="n">
        <v>19</v>
      </c>
      <c r="R67" s="9" t="s">
        <v>1890</v>
      </c>
      <c r="S67" s="11" t="n">
        <v>447430</v>
      </c>
      <c r="U67" s="9" t="n">
        <v>19</v>
      </c>
      <c r="V67" s="9" t="s">
        <v>1891</v>
      </c>
      <c r="W67" s="11" t="n">
        <v>146711</v>
      </c>
      <c r="Y67" s="9" t="n">
        <v>19</v>
      </c>
      <c r="Z67" s="9" t="s">
        <v>1892</v>
      </c>
      <c r="AA67" s="11" t="n">
        <v>184935</v>
      </c>
      <c r="AC67" s="9" t="n">
        <v>19</v>
      </c>
      <c r="AD67" s="9" t="s">
        <v>1893</v>
      </c>
      <c r="AE67" s="11" t="n">
        <v>175991</v>
      </c>
    </row>
    <row r="68" customFormat="false" ht="12.75" hidden="false" customHeight="false" outlineLevel="0" collapsed="false">
      <c r="A68" s="9" t="n">
        <v>20</v>
      </c>
      <c r="B68" s="9" t="s">
        <v>1894</v>
      </c>
      <c r="C68" s="11" t="n">
        <v>672986</v>
      </c>
      <c r="E68" s="9" t="n">
        <v>20</v>
      </c>
      <c r="F68" s="9" t="s">
        <v>1895</v>
      </c>
      <c r="G68" s="11" t="n">
        <v>162645</v>
      </c>
      <c r="I68" s="9" t="n">
        <v>20</v>
      </c>
      <c r="J68" s="9" t="s">
        <v>1896</v>
      </c>
      <c r="K68" s="11" t="n">
        <v>566736</v>
      </c>
      <c r="M68" s="9" t="n">
        <v>20</v>
      </c>
      <c r="N68" s="9" t="s">
        <v>1897</v>
      </c>
      <c r="O68" s="11" t="n">
        <v>173011</v>
      </c>
      <c r="Q68" s="9" t="n">
        <v>20</v>
      </c>
      <c r="R68" s="9" t="s">
        <v>1898</v>
      </c>
      <c r="S68" s="11" t="n">
        <v>423271</v>
      </c>
      <c r="U68" s="9" t="n">
        <v>20</v>
      </c>
      <c r="V68" s="9" t="s">
        <v>1899</v>
      </c>
      <c r="W68" s="11" t="n">
        <v>140989</v>
      </c>
      <c r="Y68" s="9" t="n">
        <v>20</v>
      </c>
      <c r="Z68" s="9" t="s">
        <v>1900</v>
      </c>
      <c r="AA68" s="11" t="n">
        <v>183297</v>
      </c>
      <c r="AC68" s="9" t="n">
        <v>20</v>
      </c>
      <c r="AD68" s="9" t="s">
        <v>1901</v>
      </c>
      <c r="AE68" s="11" t="n">
        <v>169897</v>
      </c>
    </row>
    <row r="69" customFormat="false" ht="12.75" hidden="false" customHeight="false" outlineLevel="0" collapsed="false">
      <c r="B69" s="16" t="s">
        <v>601</v>
      </c>
      <c r="C69" s="17" t="n">
        <f aca="false">SUM(C49:C68)</f>
        <v>27399327</v>
      </c>
      <c r="F69" s="16" t="s">
        <v>601</v>
      </c>
      <c r="G69" s="17" t="n">
        <f aca="false">SUM(G49:G68)</f>
        <v>13236985</v>
      </c>
      <c r="J69" s="16" t="s">
        <v>601</v>
      </c>
      <c r="K69" s="17" t="n">
        <f aca="false">SUM(K49:K68)</f>
        <v>21257870</v>
      </c>
      <c r="N69" s="16" t="s">
        <v>601</v>
      </c>
      <c r="O69" s="17" t="n">
        <f aca="false">SUM(O49:O68)</f>
        <v>9064469</v>
      </c>
      <c r="R69" s="16" t="s">
        <v>601</v>
      </c>
      <c r="S69" s="17" t="n">
        <f aca="false">SUM(S49:S68)</f>
        <v>30010938</v>
      </c>
      <c r="V69" s="16" t="s">
        <v>601</v>
      </c>
      <c r="W69" s="17" t="n">
        <f aca="false">SUM(W49:W68)</f>
        <v>7975248</v>
      </c>
      <c r="Z69" s="16" t="s">
        <v>601</v>
      </c>
      <c r="AA69" s="17" t="n">
        <f aca="false">SUM(AA49:AA68)</f>
        <v>11972794</v>
      </c>
      <c r="AD69" s="16" t="s">
        <v>601</v>
      </c>
      <c r="AE69" s="17" t="n">
        <f aca="false">SUM(AE49:AE68)</f>
        <v>13916408</v>
      </c>
    </row>
    <row r="70" customFormat="false" ht="12.75" hidden="false" customHeight="false" outlineLevel="0" collapsed="false">
      <c r="A70" s="12"/>
      <c r="B70" s="12"/>
      <c r="C70" s="12"/>
      <c r="E70" s="12"/>
      <c r="F70" s="12"/>
      <c r="G70" s="12"/>
      <c r="I70" s="12"/>
      <c r="J70" s="12"/>
      <c r="K70" s="12"/>
      <c r="M70" s="12"/>
      <c r="N70" s="12"/>
      <c r="O70" s="12"/>
      <c r="Q70" s="12"/>
      <c r="R70" s="12"/>
      <c r="S70" s="12"/>
      <c r="U70" s="12"/>
      <c r="V70" s="12"/>
      <c r="W70" s="12"/>
      <c r="Y70" s="12"/>
      <c r="Z70" s="12"/>
      <c r="AA70" s="12"/>
      <c r="AC70" s="12"/>
      <c r="AD70" s="12"/>
      <c r="AE70" s="12"/>
    </row>
  </sheetData>
  <mergeCells count="24">
    <mergeCell ref="A1:C1"/>
    <mergeCell ref="E1:G1"/>
    <mergeCell ref="I1:K1"/>
    <mergeCell ref="M1:O1"/>
    <mergeCell ref="Q1:S1"/>
    <mergeCell ref="U1:W1"/>
    <mergeCell ref="Y1:AA1"/>
    <mergeCell ref="AC1:AE1"/>
    <mergeCell ref="A24:C24"/>
    <mergeCell ref="E24:G24"/>
    <mergeCell ref="I24:K24"/>
    <mergeCell ref="M24:O24"/>
    <mergeCell ref="Q24:S24"/>
    <mergeCell ref="U24:W24"/>
    <mergeCell ref="Y24:AA24"/>
    <mergeCell ref="AC24:AE24"/>
    <mergeCell ref="A47:C47"/>
    <mergeCell ref="E47:G47"/>
    <mergeCell ref="I47:K47"/>
    <mergeCell ref="M47:O47"/>
    <mergeCell ref="Q47:S47"/>
    <mergeCell ref="U47:W47"/>
    <mergeCell ref="Y47:AA47"/>
    <mergeCell ref="AC47:A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53" activeCellId="0" sqref="B53: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42"/>
    <col collapsed="false" customWidth="true" hidden="false" outlineLevel="0" max="2" min="2" style="9" width="42.7"/>
    <col collapsed="false" customWidth="true" hidden="false" outlineLevel="0" max="3" min="3" style="9" width="11.56"/>
    <col collapsed="false" customWidth="true" hidden="false" outlineLevel="0" max="4" min="4" style="12" width="3.14"/>
    <col collapsed="false" customWidth="true" hidden="false" outlineLevel="0" max="5" min="5" style="9" width="3.42"/>
    <col collapsed="false" customWidth="true" hidden="false" outlineLevel="0" max="6" min="6" style="9" width="39.56"/>
    <col collapsed="false" customWidth="true" hidden="false" outlineLevel="0" max="7" min="7" style="9" width="11.56"/>
    <col collapsed="false" customWidth="true" hidden="false" outlineLevel="0" max="8" min="8" style="12" width="3.14"/>
    <col collapsed="false" customWidth="true" hidden="false" outlineLevel="0" max="9" min="9" style="9" width="3.42"/>
    <col collapsed="false" customWidth="true" hidden="false" outlineLevel="0" max="10" min="10" style="9" width="43.28"/>
    <col collapsed="false" customWidth="true" hidden="false" outlineLevel="0" max="11" min="11" style="9" width="11.56"/>
    <col collapsed="false" customWidth="true" hidden="false" outlineLevel="0" max="12" min="12" style="12" width="3.14"/>
    <col collapsed="false" customWidth="true" hidden="false" outlineLevel="0" max="13" min="13" style="9" width="3.42"/>
    <col collapsed="false" customWidth="true" hidden="false" outlineLevel="0" max="14" min="14" style="9" width="38.99"/>
    <col collapsed="false" customWidth="true" hidden="false" outlineLevel="0" max="15" min="15" style="9" width="11.56"/>
    <col collapsed="false" customWidth="true" hidden="false" outlineLevel="0" max="16" min="16" style="12" width="3.14"/>
    <col collapsed="false" customWidth="true" hidden="false" outlineLevel="0" max="17" min="17" style="9" width="3.42"/>
    <col collapsed="false" customWidth="true" hidden="false" outlineLevel="0" max="18" min="18" style="9" width="39.99"/>
    <col collapsed="false" customWidth="true" hidden="false" outlineLevel="0" max="19" min="19" style="9" width="11.56"/>
    <col collapsed="false" customWidth="true" hidden="false" outlineLevel="0" max="20" min="20" style="12" width="3.14"/>
    <col collapsed="false" customWidth="true" hidden="false" outlineLevel="0" max="21" min="21" style="9" width="3.42"/>
    <col collapsed="false" customWidth="true" hidden="false" outlineLevel="0" max="22" min="22" style="9" width="38.99"/>
    <col collapsed="false" customWidth="true" hidden="false" outlineLevel="0" max="23" min="23" style="9" width="11.56"/>
    <col collapsed="false" customWidth="true" hidden="false" outlineLevel="0" max="24" min="24" style="12" width="3.14"/>
    <col collapsed="false" customWidth="true" hidden="false" outlineLevel="0" max="25" min="25" style="9" width="3.42"/>
    <col collapsed="false" customWidth="true" hidden="false" outlineLevel="0" max="26" min="26" style="9" width="38.99"/>
    <col collapsed="false" customWidth="true" hidden="false" outlineLevel="0" max="27" min="27" style="9" width="11.56"/>
    <col collapsed="false" customWidth="true" hidden="false" outlineLevel="0" max="28" min="28" style="12" width="3.14"/>
    <col collapsed="false" customWidth="true" hidden="false" outlineLevel="0" max="29" min="29" style="9" width="3.42"/>
    <col collapsed="false" customWidth="true" hidden="false" outlineLevel="0" max="30" min="30" style="9" width="42.28"/>
    <col collapsed="false" customWidth="true" hidden="false" outlineLevel="0" max="31" min="31" style="9" width="11.56"/>
    <col collapsed="false" customWidth="true" hidden="false" outlineLevel="0" max="32" min="32" style="12" width="3.14"/>
    <col collapsed="false" customWidth="false" hidden="false" outlineLevel="0" max="257" min="33" style="9" width="9.14"/>
  </cols>
  <sheetData>
    <row r="1" customFormat="false" ht="12.75" hidden="false" customHeight="false" outlineLevel="0" collapsed="false">
      <c r="A1" s="13" t="s">
        <v>1902</v>
      </c>
      <c r="B1" s="13"/>
      <c r="C1" s="13"/>
      <c r="E1" s="13" t="s">
        <v>1903</v>
      </c>
      <c r="F1" s="13"/>
      <c r="G1" s="13"/>
      <c r="I1" s="13" t="s">
        <v>1904</v>
      </c>
      <c r="J1" s="13"/>
      <c r="K1" s="13"/>
      <c r="M1" s="13" t="s">
        <v>1905</v>
      </c>
      <c r="N1" s="13"/>
      <c r="O1" s="13"/>
      <c r="Q1" s="13" t="s">
        <v>1906</v>
      </c>
      <c r="R1" s="13"/>
      <c r="S1" s="13"/>
      <c r="U1" s="13" t="s">
        <v>1907</v>
      </c>
      <c r="V1" s="13"/>
      <c r="W1" s="13"/>
      <c r="Y1" s="13" t="s">
        <v>1908</v>
      </c>
      <c r="Z1" s="13"/>
      <c r="AA1" s="13"/>
      <c r="AC1" s="13" t="s">
        <v>1909</v>
      </c>
      <c r="AD1" s="13"/>
      <c r="AE1" s="13"/>
    </row>
    <row r="2" s="15" customFormat="true" ht="12.75" hidden="false" customHeight="false" outlineLevel="0" collapsed="false">
      <c r="A2" s="10" t="s">
        <v>194</v>
      </c>
      <c r="B2" s="10" t="s">
        <v>446</v>
      </c>
      <c r="C2" s="10" t="s">
        <v>196</v>
      </c>
      <c r="D2" s="14"/>
      <c r="E2" s="10" t="s">
        <v>194</v>
      </c>
      <c r="F2" s="10" t="s">
        <v>446</v>
      </c>
      <c r="G2" s="10" t="s">
        <v>196</v>
      </c>
      <c r="H2" s="14"/>
      <c r="I2" s="10" t="s">
        <v>194</v>
      </c>
      <c r="J2" s="10" t="s">
        <v>446</v>
      </c>
      <c r="K2" s="10" t="s">
        <v>196</v>
      </c>
      <c r="L2" s="14"/>
      <c r="M2" s="10" t="s">
        <v>194</v>
      </c>
      <c r="N2" s="10" t="s">
        <v>446</v>
      </c>
      <c r="O2" s="10" t="s">
        <v>196</v>
      </c>
      <c r="P2" s="14"/>
      <c r="Q2" s="10" t="s">
        <v>194</v>
      </c>
      <c r="R2" s="10" t="s">
        <v>446</v>
      </c>
      <c r="S2" s="10" t="s">
        <v>196</v>
      </c>
      <c r="T2" s="14"/>
      <c r="U2" s="10" t="s">
        <v>194</v>
      </c>
      <c r="V2" s="10" t="s">
        <v>446</v>
      </c>
      <c r="W2" s="10" t="s">
        <v>196</v>
      </c>
      <c r="X2" s="14"/>
      <c r="Y2" s="10" t="s">
        <v>194</v>
      </c>
      <c r="Z2" s="10" t="s">
        <v>446</v>
      </c>
      <c r="AA2" s="10" t="s">
        <v>196</v>
      </c>
      <c r="AB2" s="14"/>
      <c r="AC2" s="10" t="s">
        <v>194</v>
      </c>
      <c r="AD2" s="10" t="s">
        <v>446</v>
      </c>
      <c r="AE2" s="10" t="s">
        <v>196</v>
      </c>
      <c r="AF2" s="14"/>
    </row>
    <row r="3" customFormat="false" ht="12.75" hidden="false" customHeight="false" outlineLevel="0" collapsed="false">
      <c r="A3" s="9" t="n">
        <v>1</v>
      </c>
      <c r="B3" s="9" t="s">
        <v>1910</v>
      </c>
      <c r="C3" s="11" t="n">
        <v>7345907</v>
      </c>
      <c r="E3" s="9" t="n">
        <v>1</v>
      </c>
      <c r="F3" s="9" t="s">
        <v>1911</v>
      </c>
      <c r="G3" s="11" t="n">
        <v>9161660</v>
      </c>
      <c r="I3" s="9" t="n">
        <v>1</v>
      </c>
      <c r="J3" s="9" t="s">
        <v>1912</v>
      </c>
      <c r="K3" s="11" t="n">
        <v>2906307</v>
      </c>
      <c r="M3" s="9" t="n">
        <v>1</v>
      </c>
      <c r="N3" s="9" t="s">
        <v>1913</v>
      </c>
      <c r="O3" s="11" t="n">
        <v>2171432</v>
      </c>
      <c r="Q3" s="9" t="n">
        <v>1</v>
      </c>
      <c r="R3" s="9" t="s">
        <v>1914</v>
      </c>
      <c r="S3" s="11" t="n">
        <v>3972460</v>
      </c>
      <c r="U3" s="9" t="n">
        <v>1</v>
      </c>
      <c r="V3" s="9" t="s">
        <v>1915</v>
      </c>
      <c r="W3" s="11" t="n">
        <v>6566678</v>
      </c>
      <c r="Y3" s="9" t="n">
        <v>1</v>
      </c>
      <c r="Z3" s="9" t="s">
        <v>1916</v>
      </c>
      <c r="AA3" s="11" t="n">
        <v>3384543</v>
      </c>
      <c r="AC3" s="9" t="n">
        <v>1</v>
      </c>
      <c r="AD3" s="9" t="s">
        <v>1917</v>
      </c>
      <c r="AE3" s="11" t="n">
        <v>3075805</v>
      </c>
    </row>
    <row r="4" customFormat="false" ht="12.75" hidden="false" customHeight="false" outlineLevel="0" collapsed="false">
      <c r="A4" s="9" t="n">
        <v>2</v>
      </c>
      <c r="B4" s="9" t="s">
        <v>1918</v>
      </c>
      <c r="C4" s="11" t="n">
        <v>4986477</v>
      </c>
      <c r="E4" s="9" t="n">
        <v>2</v>
      </c>
      <c r="F4" s="9" t="s">
        <v>1287</v>
      </c>
      <c r="G4" s="11" t="n">
        <v>3072469</v>
      </c>
      <c r="I4" s="9" t="n">
        <v>2</v>
      </c>
      <c r="J4" s="9" t="s">
        <v>624</v>
      </c>
      <c r="K4" s="11" t="n">
        <v>474003</v>
      </c>
      <c r="M4" s="9" t="n">
        <v>2</v>
      </c>
      <c r="N4" s="9" t="s">
        <v>1919</v>
      </c>
      <c r="O4" s="11" t="n">
        <v>2079629</v>
      </c>
      <c r="Q4" s="9" t="n">
        <v>2</v>
      </c>
      <c r="R4" s="9" t="s">
        <v>498</v>
      </c>
      <c r="S4" s="11" t="n">
        <v>3942946</v>
      </c>
      <c r="U4" s="9" t="n">
        <v>2</v>
      </c>
      <c r="V4" s="9" t="s">
        <v>1363</v>
      </c>
      <c r="W4" s="11" t="n">
        <v>945138</v>
      </c>
      <c r="Y4" s="9" t="n">
        <v>2</v>
      </c>
      <c r="Z4" s="9" t="s">
        <v>1920</v>
      </c>
      <c r="AA4" s="11" t="n">
        <v>1545434</v>
      </c>
      <c r="AC4" s="9" t="n">
        <v>2</v>
      </c>
      <c r="AD4" s="9" t="s">
        <v>1921</v>
      </c>
      <c r="AE4" s="11" t="n">
        <v>1280528</v>
      </c>
    </row>
    <row r="5" customFormat="false" ht="12.75" hidden="false" customHeight="false" outlineLevel="0" collapsed="false">
      <c r="A5" s="9" t="n">
        <v>3</v>
      </c>
      <c r="B5" s="9" t="s">
        <v>1922</v>
      </c>
      <c r="C5" s="11" t="n">
        <v>1524055</v>
      </c>
      <c r="E5" s="9" t="n">
        <v>3</v>
      </c>
      <c r="F5" s="9" t="s">
        <v>1923</v>
      </c>
      <c r="G5" s="11" t="n">
        <v>2888569</v>
      </c>
      <c r="I5" s="9" t="n">
        <v>3</v>
      </c>
      <c r="J5" s="9" t="s">
        <v>1924</v>
      </c>
      <c r="K5" s="11" t="n">
        <v>455442</v>
      </c>
      <c r="M5" s="9" t="n">
        <v>3</v>
      </c>
      <c r="N5" s="9" t="s">
        <v>1925</v>
      </c>
      <c r="O5" s="11" t="n">
        <v>1424357</v>
      </c>
      <c r="Q5" s="9" t="n">
        <v>3</v>
      </c>
      <c r="R5" s="9" t="s">
        <v>1926</v>
      </c>
      <c r="S5" s="11" t="n">
        <v>1755067</v>
      </c>
      <c r="U5" s="9" t="n">
        <v>3</v>
      </c>
      <c r="V5" s="9" t="s">
        <v>1927</v>
      </c>
      <c r="W5" s="11" t="n">
        <v>361797</v>
      </c>
      <c r="Y5" s="9" t="n">
        <v>3</v>
      </c>
      <c r="Z5" s="9" t="s">
        <v>1928</v>
      </c>
      <c r="AA5" s="11" t="n">
        <v>680814</v>
      </c>
      <c r="AC5" s="9" t="n">
        <v>3</v>
      </c>
      <c r="AD5" s="9" t="s">
        <v>1929</v>
      </c>
      <c r="AE5" s="11" t="n">
        <v>883244</v>
      </c>
    </row>
    <row r="6" customFormat="false" ht="12.75" hidden="false" customHeight="false" outlineLevel="0" collapsed="false">
      <c r="A6" s="9" t="n">
        <v>4</v>
      </c>
      <c r="B6" s="9" t="s">
        <v>1930</v>
      </c>
      <c r="C6" s="11" t="n">
        <v>1440425</v>
      </c>
      <c r="E6" s="9" t="n">
        <v>4</v>
      </c>
      <c r="F6" s="9" t="s">
        <v>794</v>
      </c>
      <c r="G6" s="11" t="n">
        <v>2613088</v>
      </c>
      <c r="I6" s="9" t="n">
        <v>4</v>
      </c>
      <c r="J6" s="9" t="s">
        <v>1931</v>
      </c>
      <c r="K6" s="11" t="n">
        <v>409990</v>
      </c>
      <c r="M6" s="9" t="n">
        <v>4</v>
      </c>
      <c r="N6" s="9" t="s">
        <v>1932</v>
      </c>
      <c r="O6" s="11" t="n">
        <v>1402927</v>
      </c>
      <c r="Q6" s="9" t="n">
        <v>4</v>
      </c>
      <c r="R6" s="9" t="s">
        <v>1933</v>
      </c>
      <c r="S6" s="11" t="n">
        <v>1369512</v>
      </c>
      <c r="U6" s="9" t="n">
        <v>4</v>
      </c>
      <c r="V6" s="9" t="s">
        <v>1934</v>
      </c>
      <c r="W6" s="11" t="n">
        <v>227034</v>
      </c>
      <c r="Y6" s="9" t="n">
        <v>4</v>
      </c>
      <c r="Z6" s="9" t="s">
        <v>1935</v>
      </c>
      <c r="AA6" s="11" t="n">
        <v>609597</v>
      </c>
      <c r="AC6" s="9" t="n">
        <v>4</v>
      </c>
      <c r="AD6" s="9" t="s">
        <v>1936</v>
      </c>
      <c r="AE6" s="11" t="n">
        <v>486473</v>
      </c>
    </row>
    <row r="7" customFormat="false" ht="12.75" hidden="false" customHeight="false" outlineLevel="0" collapsed="false">
      <c r="A7" s="9" t="n">
        <v>5</v>
      </c>
      <c r="B7" s="9" t="s">
        <v>1937</v>
      </c>
      <c r="C7" s="11" t="n">
        <v>1268330</v>
      </c>
      <c r="E7" s="9" t="n">
        <v>5</v>
      </c>
      <c r="F7" s="9" t="s">
        <v>1938</v>
      </c>
      <c r="G7" s="11" t="n">
        <v>1795909</v>
      </c>
      <c r="I7" s="9" t="n">
        <v>5</v>
      </c>
      <c r="J7" s="9" t="s">
        <v>1939</v>
      </c>
      <c r="K7" s="11" t="n">
        <v>390649</v>
      </c>
      <c r="M7" s="9" t="n">
        <v>5</v>
      </c>
      <c r="N7" s="9" t="s">
        <v>1940</v>
      </c>
      <c r="O7" s="11" t="n">
        <v>950138</v>
      </c>
      <c r="Q7" s="9" t="n">
        <v>5</v>
      </c>
      <c r="R7" s="9" t="s">
        <v>1941</v>
      </c>
      <c r="S7" s="11" t="n">
        <v>1219508</v>
      </c>
      <c r="U7" s="9" t="n">
        <v>5</v>
      </c>
      <c r="V7" s="9" t="s">
        <v>1942</v>
      </c>
      <c r="W7" s="11" t="n">
        <v>95915</v>
      </c>
      <c r="Y7" s="9" t="n">
        <v>5</v>
      </c>
      <c r="Z7" s="9" t="s">
        <v>1943</v>
      </c>
      <c r="AA7" s="11" t="n">
        <v>466225</v>
      </c>
      <c r="AC7" s="9" t="n">
        <v>5</v>
      </c>
      <c r="AD7" s="9" t="s">
        <v>549</v>
      </c>
      <c r="AE7" s="11" t="n">
        <v>432494</v>
      </c>
    </row>
    <row r="8" customFormat="false" ht="12.75" hidden="false" customHeight="false" outlineLevel="0" collapsed="false">
      <c r="A8" s="9" t="n">
        <v>6</v>
      </c>
      <c r="B8" s="9" t="s">
        <v>812</v>
      </c>
      <c r="C8" s="11" t="n">
        <v>946163</v>
      </c>
      <c r="E8" s="9" t="n">
        <v>6</v>
      </c>
      <c r="F8" s="9" t="s">
        <v>1944</v>
      </c>
      <c r="G8" s="11" t="n">
        <v>806681</v>
      </c>
      <c r="I8" s="9" t="n">
        <v>6</v>
      </c>
      <c r="J8" s="9" t="s">
        <v>1945</v>
      </c>
      <c r="K8" s="11" t="n">
        <v>375505</v>
      </c>
      <c r="M8" s="9" t="n">
        <v>6</v>
      </c>
      <c r="N8" s="9" t="s">
        <v>1946</v>
      </c>
      <c r="O8" s="11" t="n">
        <v>725677</v>
      </c>
      <c r="Q8" s="9" t="n">
        <v>6</v>
      </c>
      <c r="R8" s="9" t="s">
        <v>1947</v>
      </c>
      <c r="S8" s="11" t="n">
        <v>1201436</v>
      </c>
      <c r="U8" s="9" t="n">
        <v>6</v>
      </c>
      <c r="V8" s="9" t="s">
        <v>571</v>
      </c>
      <c r="W8" s="11" t="n">
        <v>0</v>
      </c>
      <c r="Y8" s="9" t="n">
        <v>6</v>
      </c>
      <c r="Z8" s="9" t="s">
        <v>1948</v>
      </c>
      <c r="AA8" s="11" t="n">
        <v>450707</v>
      </c>
      <c r="AC8" s="9" t="n">
        <v>6</v>
      </c>
      <c r="AD8" s="9" t="s">
        <v>1949</v>
      </c>
      <c r="AE8" s="11" t="n">
        <v>424163</v>
      </c>
    </row>
    <row r="9" customFormat="false" ht="12.75" hidden="false" customHeight="false" outlineLevel="0" collapsed="false">
      <c r="A9" s="9" t="n">
        <v>7</v>
      </c>
      <c r="B9" s="9" t="s">
        <v>1950</v>
      </c>
      <c r="C9" s="11" t="n">
        <v>720402</v>
      </c>
      <c r="E9" s="9" t="n">
        <v>7</v>
      </c>
      <c r="F9" s="9" t="s">
        <v>1951</v>
      </c>
      <c r="G9" s="11" t="n">
        <v>757171</v>
      </c>
      <c r="I9" s="9" t="n">
        <v>7</v>
      </c>
      <c r="J9" s="9" t="s">
        <v>1952</v>
      </c>
      <c r="K9" s="11" t="n">
        <v>202780</v>
      </c>
      <c r="M9" s="9" t="n">
        <v>7</v>
      </c>
      <c r="N9" s="9" t="s">
        <v>1953</v>
      </c>
      <c r="O9" s="11" t="n">
        <v>611209</v>
      </c>
      <c r="Q9" s="9" t="n">
        <v>7</v>
      </c>
      <c r="R9" s="9" t="s">
        <v>873</v>
      </c>
      <c r="S9" s="11" t="n">
        <v>787753</v>
      </c>
      <c r="U9" s="9" t="n">
        <v>7</v>
      </c>
      <c r="V9" s="9" t="s">
        <v>571</v>
      </c>
      <c r="W9" s="11" t="n">
        <v>0</v>
      </c>
      <c r="Y9" s="9" t="n">
        <v>7</v>
      </c>
      <c r="Z9" s="9" t="s">
        <v>1954</v>
      </c>
      <c r="AA9" s="11" t="n">
        <v>368372</v>
      </c>
      <c r="AC9" s="9" t="n">
        <v>7</v>
      </c>
      <c r="AD9" s="9" t="s">
        <v>1955</v>
      </c>
      <c r="AE9" s="11" t="n">
        <v>203517</v>
      </c>
    </row>
    <row r="10" customFormat="false" ht="12.75" hidden="false" customHeight="false" outlineLevel="0" collapsed="false">
      <c r="A10" s="9" t="n">
        <v>8</v>
      </c>
      <c r="B10" s="9" t="s">
        <v>1956</v>
      </c>
      <c r="C10" s="11" t="n">
        <v>588895</v>
      </c>
      <c r="E10" s="9" t="n">
        <v>8</v>
      </c>
      <c r="F10" s="9" t="s">
        <v>1957</v>
      </c>
      <c r="G10" s="9" t="n">
        <v>406517</v>
      </c>
      <c r="I10" s="9" t="n">
        <v>8</v>
      </c>
      <c r="J10" s="9" t="s">
        <v>1958</v>
      </c>
      <c r="K10" s="11" t="n">
        <v>197022</v>
      </c>
      <c r="M10" s="9" t="n">
        <v>8</v>
      </c>
      <c r="N10" s="9" t="s">
        <v>1959</v>
      </c>
      <c r="O10" s="11" t="n">
        <v>588547</v>
      </c>
      <c r="Q10" s="9" t="n">
        <v>8</v>
      </c>
      <c r="R10" s="9" t="s">
        <v>1960</v>
      </c>
      <c r="S10" s="11" t="n">
        <v>768292</v>
      </c>
      <c r="U10" s="9" t="n">
        <v>8</v>
      </c>
      <c r="V10" s="9" t="s">
        <v>571</v>
      </c>
      <c r="W10" s="11" t="n">
        <v>0</v>
      </c>
      <c r="Y10" s="9" t="n">
        <v>8</v>
      </c>
      <c r="Z10" s="9" t="s">
        <v>1961</v>
      </c>
      <c r="AA10" s="11" t="n">
        <v>364971</v>
      </c>
      <c r="AC10" s="9" t="n">
        <v>8</v>
      </c>
      <c r="AD10" s="9" t="s">
        <v>1962</v>
      </c>
      <c r="AE10" s="11" t="n">
        <v>190182</v>
      </c>
    </row>
    <row r="11" customFormat="false" ht="12.75" hidden="false" customHeight="false" outlineLevel="0" collapsed="false">
      <c r="A11" s="9" t="n">
        <v>9</v>
      </c>
      <c r="B11" s="9" t="s">
        <v>1963</v>
      </c>
      <c r="C11" s="11" t="n">
        <v>573543</v>
      </c>
      <c r="E11" s="9" t="n">
        <v>9</v>
      </c>
      <c r="F11" s="9" t="s">
        <v>1964</v>
      </c>
      <c r="G11" s="11" t="n">
        <v>401003</v>
      </c>
      <c r="I11" s="9" t="n">
        <v>9</v>
      </c>
      <c r="J11" s="9" t="s">
        <v>1965</v>
      </c>
      <c r="K11" s="11" t="n">
        <v>190184</v>
      </c>
      <c r="M11" s="9" t="n">
        <v>9</v>
      </c>
      <c r="N11" s="9" t="s">
        <v>1966</v>
      </c>
      <c r="O11" s="11" t="n">
        <v>424954</v>
      </c>
      <c r="Q11" s="9" t="n">
        <v>9</v>
      </c>
      <c r="R11" s="9" t="s">
        <v>1069</v>
      </c>
      <c r="S11" s="11" t="n">
        <v>714529</v>
      </c>
      <c r="U11" s="9" t="n">
        <v>9</v>
      </c>
      <c r="V11" s="9" t="s">
        <v>571</v>
      </c>
      <c r="W11" s="11" t="n">
        <v>0</v>
      </c>
      <c r="Y11" s="9" t="n">
        <v>9</v>
      </c>
      <c r="Z11" s="9" t="s">
        <v>1967</v>
      </c>
      <c r="AA11" s="11" t="n">
        <v>185565</v>
      </c>
      <c r="AC11" s="9" t="n">
        <v>9</v>
      </c>
      <c r="AD11" s="9" t="s">
        <v>693</v>
      </c>
      <c r="AE11" s="11" t="n">
        <v>173698</v>
      </c>
    </row>
    <row r="12" customFormat="false" ht="12.75" hidden="false" customHeight="false" outlineLevel="0" collapsed="false">
      <c r="A12" s="9" t="n">
        <v>10</v>
      </c>
      <c r="B12" s="9" t="s">
        <v>1968</v>
      </c>
      <c r="C12" s="11" t="n">
        <v>351421</v>
      </c>
      <c r="E12" s="9" t="n">
        <v>10</v>
      </c>
      <c r="F12" s="9" t="s">
        <v>1969</v>
      </c>
      <c r="G12" s="11" t="n">
        <v>383390</v>
      </c>
      <c r="I12" s="9" t="n">
        <v>10</v>
      </c>
      <c r="J12" s="9" t="s">
        <v>1970</v>
      </c>
      <c r="K12" s="11" t="n">
        <v>150891</v>
      </c>
      <c r="M12" s="9" t="n">
        <v>10</v>
      </c>
      <c r="N12" s="9" t="s">
        <v>1971</v>
      </c>
      <c r="O12" s="11" t="n">
        <v>379121</v>
      </c>
      <c r="Q12" s="9" t="n">
        <v>10</v>
      </c>
      <c r="R12" s="9" t="s">
        <v>1972</v>
      </c>
      <c r="S12" s="11" t="n">
        <v>676721</v>
      </c>
      <c r="U12" s="9" t="n">
        <v>10</v>
      </c>
      <c r="V12" s="9" t="s">
        <v>571</v>
      </c>
      <c r="W12" s="11" t="n">
        <v>0</v>
      </c>
      <c r="Y12" s="9" t="n">
        <v>10</v>
      </c>
      <c r="Z12" s="9" t="s">
        <v>1973</v>
      </c>
      <c r="AA12" s="11" t="n">
        <v>97997</v>
      </c>
      <c r="AC12" s="9" t="n">
        <v>10</v>
      </c>
      <c r="AD12" s="9" t="s">
        <v>1974</v>
      </c>
      <c r="AE12" s="11" t="n">
        <v>161508</v>
      </c>
    </row>
    <row r="13" customFormat="false" ht="12.75" hidden="false" customHeight="false" outlineLevel="0" collapsed="false">
      <c r="A13" s="9" t="n">
        <v>11</v>
      </c>
      <c r="B13" s="9" t="s">
        <v>1975</v>
      </c>
      <c r="C13" s="11" t="n">
        <v>336325</v>
      </c>
      <c r="E13" s="9" t="n">
        <v>11</v>
      </c>
      <c r="F13" s="9" t="s">
        <v>1976</v>
      </c>
      <c r="G13" s="11" t="n">
        <v>144829</v>
      </c>
      <c r="I13" s="9" t="n">
        <v>11</v>
      </c>
      <c r="J13" s="9" t="s">
        <v>1977</v>
      </c>
      <c r="K13" s="11" t="n">
        <v>128020</v>
      </c>
      <c r="M13" s="9" t="n">
        <v>11</v>
      </c>
      <c r="N13" s="9" t="s">
        <v>1978</v>
      </c>
      <c r="O13" s="11" t="n">
        <v>349379</v>
      </c>
      <c r="Q13" s="9" t="n">
        <v>11</v>
      </c>
      <c r="R13" s="9" t="s">
        <v>1979</v>
      </c>
      <c r="S13" s="11" t="n">
        <v>616316</v>
      </c>
      <c r="U13" s="9" t="n">
        <v>11</v>
      </c>
      <c r="V13" s="9" t="s">
        <v>571</v>
      </c>
      <c r="W13" s="11" t="n">
        <v>0</v>
      </c>
      <c r="Y13" s="9" t="n">
        <v>11</v>
      </c>
      <c r="Z13" s="9" t="s">
        <v>1980</v>
      </c>
      <c r="AA13" s="11" t="n">
        <v>70675</v>
      </c>
      <c r="AC13" s="9" t="n">
        <v>11</v>
      </c>
      <c r="AD13" s="9" t="s">
        <v>1981</v>
      </c>
      <c r="AE13" s="11" t="n">
        <v>156087</v>
      </c>
    </row>
    <row r="14" customFormat="false" ht="12.75" hidden="false" customHeight="false" outlineLevel="0" collapsed="false">
      <c r="A14" s="9" t="n">
        <v>12</v>
      </c>
      <c r="B14" s="9" t="s">
        <v>1982</v>
      </c>
      <c r="C14" s="11" t="n">
        <v>286289</v>
      </c>
      <c r="E14" s="9" t="n">
        <v>12</v>
      </c>
      <c r="F14" s="9" t="s">
        <v>1983</v>
      </c>
      <c r="G14" s="11" t="n">
        <v>138977</v>
      </c>
      <c r="I14" s="9" t="n">
        <v>12</v>
      </c>
      <c r="J14" s="9" t="s">
        <v>1984</v>
      </c>
      <c r="K14" s="11" t="n">
        <v>99348</v>
      </c>
      <c r="M14" s="9" t="n">
        <v>12</v>
      </c>
      <c r="N14" s="9" t="s">
        <v>1985</v>
      </c>
      <c r="O14" s="11" t="n">
        <v>310506</v>
      </c>
      <c r="Q14" s="9" t="n">
        <v>12</v>
      </c>
      <c r="R14" s="9" t="s">
        <v>1986</v>
      </c>
      <c r="S14" s="11" t="n">
        <v>402240</v>
      </c>
      <c r="U14" s="9" t="n">
        <v>12</v>
      </c>
      <c r="V14" s="9" t="s">
        <v>571</v>
      </c>
      <c r="W14" s="11" t="n">
        <v>0</v>
      </c>
      <c r="Y14" s="9" t="n">
        <v>12</v>
      </c>
      <c r="Z14" s="9" t="s">
        <v>1987</v>
      </c>
      <c r="AA14" s="11" t="n">
        <v>30596</v>
      </c>
      <c r="AC14" s="9" t="n">
        <v>12</v>
      </c>
      <c r="AD14" s="9" t="s">
        <v>1988</v>
      </c>
      <c r="AE14" s="11" t="n">
        <v>153324</v>
      </c>
    </row>
    <row r="15" customFormat="false" ht="12.75" hidden="false" customHeight="false" outlineLevel="0" collapsed="false">
      <c r="A15" s="9" t="n">
        <v>13</v>
      </c>
      <c r="B15" s="9" t="s">
        <v>1815</v>
      </c>
      <c r="C15" s="11" t="n">
        <v>278666</v>
      </c>
      <c r="E15" s="9" t="n">
        <v>13</v>
      </c>
      <c r="F15" s="9" t="s">
        <v>1989</v>
      </c>
      <c r="G15" s="11" t="n">
        <v>111168</v>
      </c>
      <c r="I15" s="9" t="n">
        <v>13</v>
      </c>
      <c r="J15" s="9" t="s">
        <v>1990</v>
      </c>
      <c r="K15" s="11" t="n">
        <v>83577</v>
      </c>
      <c r="M15" s="9" t="n">
        <v>13</v>
      </c>
      <c r="N15" s="9" t="s">
        <v>1991</v>
      </c>
      <c r="O15" s="11" t="n">
        <v>270716</v>
      </c>
      <c r="Q15" s="9" t="n">
        <v>13</v>
      </c>
      <c r="R15" s="9" t="s">
        <v>1992</v>
      </c>
      <c r="S15" s="11" t="n">
        <v>374232</v>
      </c>
      <c r="U15" s="9" t="n">
        <v>13</v>
      </c>
      <c r="V15" s="9" t="s">
        <v>571</v>
      </c>
      <c r="W15" s="11" t="n">
        <v>0</v>
      </c>
      <c r="Y15" s="9" t="n">
        <v>13</v>
      </c>
      <c r="Z15" s="9" t="s">
        <v>1993</v>
      </c>
      <c r="AA15" s="11" t="n">
        <v>26863</v>
      </c>
      <c r="AC15" s="9" t="n">
        <v>13</v>
      </c>
      <c r="AD15" s="9" t="s">
        <v>1994</v>
      </c>
      <c r="AE15" s="11" t="n">
        <v>135557</v>
      </c>
    </row>
    <row r="16" customFormat="false" ht="12.75" hidden="false" customHeight="false" outlineLevel="0" collapsed="false">
      <c r="A16" s="9" t="n">
        <v>14</v>
      </c>
      <c r="B16" s="9" t="s">
        <v>1995</v>
      </c>
      <c r="C16" s="11" t="n">
        <v>261563</v>
      </c>
      <c r="E16" s="9" t="n">
        <v>14</v>
      </c>
      <c r="F16" s="9" t="s">
        <v>1996</v>
      </c>
      <c r="G16" s="11" t="n">
        <v>101200</v>
      </c>
      <c r="I16" s="9" t="n">
        <v>14</v>
      </c>
      <c r="J16" s="9" t="s">
        <v>812</v>
      </c>
      <c r="K16" s="11" t="n">
        <v>58925</v>
      </c>
      <c r="M16" s="9" t="n">
        <v>14</v>
      </c>
      <c r="N16" s="9" t="s">
        <v>1997</v>
      </c>
      <c r="O16" s="11" t="n">
        <v>263367</v>
      </c>
      <c r="Q16" s="9" t="n">
        <v>14</v>
      </c>
      <c r="R16" s="9" t="s">
        <v>1998</v>
      </c>
      <c r="S16" s="11" t="n">
        <v>356665</v>
      </c>
      <c r="U16" s="9" t="n">
        <v>14</v>
      </c>
      <c r="V16" s="9" t="s">
        <v>571</v>
      </c>
      <c r="W16" s="11" t="n">
        <v>0</v>
      </c>
      <c r="Y16" s="9" t="n">
        <v>14</v>
      </c>
      <c r="Z16" s="9" t="s">
        <v>1999</v>
      </c>
      <c r="AA16" s="11" t="n">
        <v>21158</v>
      </c>
      <c r="AC16" s="9" t="n">
        <v>14</v>
      </c>
      <c r="AD16" s="9" t="s">
        <v>2000</v>
      </c>
      <c r="AE16" s="11" t="n">
        <v>108755</v>
      </c>
    </row>
    <row r="17" customFormat="false" ht="12.75" hidden="false" customHeight="false" outlineLevel="0" collapsed="false">
      <c r="A17" s="9" t="n">
        <v>15</v>
      </c>
      <c r="B17" s="9" t="s">
        <v>2001</v>
      </c>
      <c r="C17" s="11" t="n">
        <v>245950</v>
      </c>
      <c r="E17" s="9" t="n">
        <v>15</v>
      </c>
      <c r="F17" s="9" t="s">
        <v>2002</v>
      </c>
      <c r="G17" s="11" t="n">
        <v>97842</v>
      </c>
      <c r="I17" s="9" t="n">
        <v>15</v>
      </c>
      <c r="J17" s="9" t="s">
        <v>2003</v>
      </c>
      <c r="K17" s="11" t="n">
        <v>32812</v>
      </c>
      <c r="M17" s="9" t="n">
        <v>15</v>
      </c>
      <c r="N17" s="9" t="s">
        <v>2004</v>
      </c>
      <c r="O17" s="11" t="n">
        <v>249361</v>
      </c>
      <c r="Q17" s="9" t="n">
        <v>15</v>
      </c>
      <c r="R17" s="9" t="s">
        <v>2005</v>
      </c>
      <c r="S17" s="11" t="n">
        <v>295947</v>
      </c>
      <c r="U17" s="9" t="n">
        <v>15</v>
      </c>
      <c r="V17" s="9" t="s">
        <v>571</v>
      </c>
      <c r="W17" s="11" t="n">
        <v>0</v>
      </c>
      <c r="Y17" s="9" t="n">
        <v>15</v>
      </c>
      <c r="Z17" s="9" t="s">
        <v>571</v>
      </c>
      <c r="AA17" s="11" t="n">
        <v>0</v>
      </c>
      <c r="AC17" s="9" t="n">
        <v>15</v>
      </c>
      <c r="AD17" s="9" t="s">
        <v>2006</v>
      </c>
      <c r="AE17" s="11" t="n">
        <v>108599</v>
      </c>
    </row>
    <row r="18" customFormat="false" ht="12.75" hidden="false" customHeight="false" outlineLevel="0" collapsed="false">
      <c r="A18" s="9" t="n">
        <v>16</v>
      </c>
      <c r="B18" s="9" t="s">
        <v>2007</v>
      </c>
      <c r="C18" s="11" t="n">
        <v>194709</v>
      </c>
      <c r="E18" s="9" t="n">
        <v>16</v>
      </c>
      <c r="F18" s="9" t="s">
        <v>2008</v>
      </c>
      <c r="G18" s="11" t="n">
        <v>91605</v>
      </c>
      <c r="I18" s="9" t="n">
        <v>16</v>
      </c>
      <c r="J18" s="9" t="s">
        <v>2009</v>
      </c>
      <c r="K18" s="11" t="n">
        <v>31425</v>
      </c>
      <c r="M18" s="9" t="n">
        <v>16</v>
      </c>
      <c r="N18" s="9" t="s">
        <v>1467</v>
      </c>
      <c r="O18" s="11" t="n">
        <v>208466</v>
      </c>
      <c r="Q18" s="9" t="n">
        <v>16</v>
      </c>
      <c r="R18" s="9" t="s">
        <v>2010</v>
      </c>
      <c r="S18" s="11" t="n">
        <v>255768</v>
      </c>
      <c r="U18" s="9" t="n">
        <v>16</v>
      </c>
      <c r="V18" s="9" t="s">
        <v>571</v>
      </c>
      <c r="W18" s="11" t="n">
        <v>0</v>
      </c>
      <c r="Y18" s="9" t="n">
        <v>16</v>
      </c>
      <c r="Z18" s="9" t="s">
        <v>571</v>
      </c>
      <c r="AA18" s="11" t="n">
        <v>0</v>
      </c>
      <c r="AC18" s="9" t="n">
        <v>16</v>
      </c>
      <c r="AD18" s="9" t="s">
        <v>2011</v>
      </c>
      <c r="AE18" s="11" t="n">
        <v>64100</v>
      </c>
    </row>
    <row r="19" customFormat="false" ht="12.75" hidden="false" customHeight="false" outlineLevel="0" collapsed="false">
      <c r="A19" s="9" t="n">
        <v>17</v>
      </c>
      <c r="B19" s="9" t="s">
        <v>560</v>
      </c>
      <c r="C19" s="11" t="n">
        <v>169162</v>
      </c>
      <c r="E19" s="9" t="n">
        <v>17</v>
      </c>
      <c r="F19" s="9" t="s">
        <v>2012</v>
      </c>
      <c r="G19" s="11" t="n">
        <v>83692</v>
      </c>
      <c r="I19" s="9" t="n">
        <v>17</v>
      </c>
      <c r="J19" s="9" t="s">
        <v>511</v>
      </c>
      <c r="K19" s="11" t="n">
        <v>28150</v>
      </c>
      <c r="M19" s="9" t="n">
        <v>17</v>
      </c>
      <c r="N19" s="9" t="s">
        <v>2013</v>
      </c>
      <c r="O19" s="11" t="n">
        <v>182918</v>
      </c>
      <c r="Q19" s="9" t="n">
        <v>17</v>
      </c>
      <c r="R19" s="9" t="s">
        <v>2014</v>
      </c>
      <c r="S19" s="11" t="n">
        <v>255264</v>
      </c>
      <c r="U19" s="9" t="n">
        <v>17</v>
      </c>
      <c r="V19" s="9" t="s">
        <v>571</v>
      </c>
      <c r="W19" s="11" t="n">
        <v>0</v>
      </c>
      <c r="Y19" s="9" t="n">
        <v>17</v>
      </c>
      <c r="Z19" s="9" t="s">
        <v>571</v>
      </c>
      <c r="AA19" s="11" t="n">
        <v>0</v>
      </c>
      <c r="AC19" s="9" t="n">
        <v>17</v>
      </c>
      <c r="AD19" s="9" t="s">
        <v>2015</v>
      </c>
      <c r="AE19" s="11" t="n">
        <v>57473</v>
      </c>
    </row>
    <row r="20" customFormat="false" ht="12.75" hidden="false" customHeight="false" outlineLevel="0" collapsed="false">
      <c r="A20" s="9" t="n">
        <v>18</v>
      </c>
      <c r="B20" s="9" t="s">
        <v>2016</v>
      </c>
      <c r="C20" s="11" t="n">
        <v>160856</v>
      </c>
      <c r="E20" s="9" t="n">
        <v>18</v>
      </c>
      <c r="F20" s="9" t="s">
        <v>450</v>
      </c>
      <c r="G20" s="11" t="n">
        <v>73866</v>
      </c>
      <c r="I20" s="9" t="n">
        <v>18</v>
      </c>
      <c r="J20" s="9" t="s">
        <v>2017</v>
      </c>
      <c r="K20" s="11" t="n">
        <v>26322</v>
      </c>
      <c r="M20" s="9" t="n">
        <v>18</v>
      </c>
      <c r="N20" s="9" t="s">
        <v>2018</v>
      </c>
      <c r="O20" s="11" t="n">
        <v>174231</v>
      </c>
      <c r="Q20" s="9" t="n">
        <v>18</v>
      </c>
      <c r="R20" s="9" t="s">
        <v>2019</v>
      </c>
      <c r="S20" s="11" t="n">
        <v>237157</v>
      </c>
      <c r="U20" s="9" t="n">
        <v>18</v>
      </c>
      <c r="V20" s="9" t="s">
        <v>571</v>
      </c>
      <c r="W20" s="11" t="n">
        <v>0</v>
      </c>
      <c r="Y20" s="9" t="n">
        <v>18</v>
      </c>
      <c r="Z20" s="9" t="s">
        <v>571</v>
      </c>
      <c r="AA20" s="11" t="n">
        <v>0</v>
      </c>
      <c r="AC20" s="9" t="n">
        <v>18</v>
      </c>
      <c r="AD20" s="9" t="s">
        <v>2020</v>
      </c>
      <c r="AE20" s="11" t="n">
        <v>46547</v>
      </c>
    </row>
    <row r="21" customFormat="false" ht="12.75" hidden="false" customHeight="false" outlineLevel="0" collapsed="false">
      <c r="A21" s="9" t="n">
        <v>19</v>
      </c>
      <c r="B21" s="9" t="s">
        <v>2021</v>
      </c>
      <c r="C21" s="11" t="n">
        <v>93310</v>
      </c>
      <c r="E21" s="9" t="n">
        <v>19</v>
      </c>
      <c r="F21" s="9" t="s">
        <v>2022</v>
      </c>
      <c r="G21" s="11" t="n">
        <v>71668</v>
      </c>
      <c r="I21" s="9" t="n">
        <v>19</v>
      </c>
      <c r="J21" s="9" t="s">
        <v>2023</v>
      </c>
      <c r="K21" s="11" t="n">
        <v>15709</v>
      </c>
      <c r="M21" s="9" t="n">
        <v>19</v>
      </c>
      <c r="N21" s="9" t="s">
        <v>2024</v>
      </c>
      <c r="O21" s="11" t="n">
        <v>152620</v>
      </c>
      <c r="Q21" s="9" t="n">
        <v>19</v>
      </c>
      <c r="R21" s="9" t="s">
        <v>2025</v>
      </c>
      <c r="S21" s="11" t="n">
        <v>219163</v>
      </c>
      <c r="U21" s="9" t="n">
        <v>19</v>
      </c>
      <c r="V21" s="9" t="s">
        <v>571</v>
      </c>
      <c r="W21" s="11" t="n">
        <v>0</v>
      </c>
      <c r="Y21" s="9" t="n">
        <v>19</v>
      </c>
      <c r="Z21" s="9" t="s">
        <v>571</v>
      </c>
      <c r="AA21" s="11" t="n">
        <v>0</v>
      </c>
      <c r="AC21" s="9" t="n">
        <v>19</v>
      </c>
      <c r="AD21" s="9" t="s">
        <v>2026</v>
      </c>
      <c r="AE21" s="11" t="n">
        <v>42078</v>
      </c>
    </row>
    <row r="22" customFormat="false" ht="12.75" hidden="false" customHeight="false" outlineLevel="0" collapsed="false">
      <c r="A22" s="9" t="n">
        <v>20</v>
      </c>
      <c r="B22" s="9" t="s">
        <v>2027</v>
      </c>
      <c r="C22" s="11" t="n">
        <v>83264</v>
      </c>
      <c r="E22" s="9" t="n">
        <v>20</v>
      </c>
      <c r="F22" s="9" t="s">
        <v>2028</v>
      </c>
      <c r="G22" s="11" t="n">
        <v>70216</v>
      </c>
      <c r="I22" s="9" t="n">
        <v>20</v>
      </c>
      <c r="J22" s="9" t="s">
        <v>2029</v>
      </c>
      <c r="K22" s="11" t="n">
        <v>15467</v>
      </c>
      <c r="M22" s="9" t="n">
        <v>20</v>
      </c>
      <c r="N22" s="9" t="s">
        <v>2030</v>
      </c>
      <c r="O22" s="11" t="n">
        <v>139089</v>
      </c>
      <c r="Q22" s="9" t="n">
        <v>20</v>
      </c>
      <c r="R22" s="9" t="s">
        <v>2031</v>
      </c>
      <c r="S22" s="11" t="n">
        <v>186848</v>
      </c>
      <c r="U22" s="9" t="n">
        <v>20</v>
      </c>
      <c r="V22" s="9" t="s">
        <v>571</v>
      </c>
      <c r="W22" s="11" t="n">
        <v>0</v>
      </c>
      <c r="Y22" s="9" t="n">
        <v>20</v>
      </c>
      <c r="Z22" s="9" t="s">
        <v>571</v>
      </c>
      <c r="AA22" s="11" t="n">
        <v>0</v>
      </c>
      <c r="AC22" s="9" t="n">
        <v>20</v>
      </c>
      <c r="AD22" s="9" t="s">
        <v>2032</v>
      </c>
      <c r="AE22" s="11" t="n">
        <v>36180</v>
      </c>
    </row>
    <row r="23" customFormat="false" ht="12.75" hidden="false" customHeight="false" outlineLevel="0" collapsed="false">
      <c r="B23" s="16" t="s">
        <v>601</v>
      </c>
      <c r="C23" s="17" t="n">
        <f aca="false">SUM(C3:C22)</f>
        <v>21855712</v>
      </c>
      <c r="F23" s="16" t="s">
        <v>601</v>
      </c>
      <c r="G23" s="17" t="n">
        <f aca="false">SUM(G3:G22)</f>
        <v>23271520</v>
      </c>
      <c r="J23" s="16" t="s">
        <v>601</v>
      </c>
      <c r="K23" s="17" t="n">
        <f aca="false">SUM(K3:K22)</f>
        <v>6272528</v>
      </c>
      <c r="N23" s="16" t="s">
        <v>601</v>
      </c>
      <c r="O23" s="17" t="n">
        <f aca="false">SUM(O3:O22)</f>
        <v>13058644</v>
      </c>
      <c r="R23" s="16" t="s">
        <v>601</v>
      </c>
      <c r="S23" s="17" t="n">
        <f aca="false">SUM(S3:S22)</f>
        <v>19607824</v>
      </c>
      <c r="V23" s="16" t="s">
        <v>601</v>
      </c>
      <c r="W23" s="17" t="n">
        <f aca="false">SUM(W3:W22)</f>
        <v>8196562</v>
      </c>
      <c r="Z23" s="16" t="s">
        <v>601</v>
      </c>
      <c r="AA23" s="17" t="n">
        <f aca="false">SUM(AA3:AA22)</f>
        <v>8303517</v>
      </c>
      <c r="AD23" s="16" t="s">
        <v>601</v>
      </c>
      <c r="AE23" s="17" t="n">
        <f aca="false">SUM(AE3:AE22)</f>
        <v>8220312</v>
      </c>
    </row>
    <row r="24" customFormat="false" ht="12.75" hidden="false" customHeight="false" outlineLevel="0" collapsed="false">
      <c r="A24" s="13" t="s">
        <v>2033</v>
      </c>
      <c r="B24" s="13"/>
      <c r="C24" s="13"/>
      <c r="E24" s="13" t="s">
        <v>2034</v>
      </c>
      <c r="F24" s="13"/>
      <c r="G24" s="13"/>
      <c r="I24" s="13" t="s">
        <v>2035</v>
      </c>
      <c r="J24" s="13"/>
      <c r="K24" s="13"/>
      <c r="M24" s="13" t="s">
        <v>2036</v>
      </c>
      <c r="N24" s="13"/>
      <c r="O24" s="13"/>
      <c r="Q24" s="13" t="s">
        <v>2037</v>
      </c>
      <c r="R24" s="13"/>
      <c r="S24" s="13"/>
      <c r="U24" s="13" t="s">
        <v>2038</v>
      </c>
      <c r="V24" s="13"/>
      <c r="W24" s="13"/>
      <c r="Y24" s="13" t="s">
        <v>2039</v>
      </c>
      <c r="Z24" s="13"/>
      <c r="AA24" s="13"/>
      <c r="AC24" s="13" t="s">
        <v>2040</v>
      </c>
      <c r="AD24" s="13"/>
      <c r="AE24" s="13"/>
    </row>
    <row r="25" s="15" customFormat="true" ht="12.75" hidden="false" customHeight="false" outlineLevel="0" collapsed="false">
      <c r="A25" s="10" t="s">
        <v>194</v>
      </c>
      <c r="B25" s="10" t="s">
        <v>446</v>
      </c>
      <c r="C25" s="10" t="s">
        <v>196</v>
      </c>
      <c r="D25" s="14"/>
      <c r="E25" s="10" t="s">
        <v>194</v>
      </c>
      <c r="F25" s="10" t="s">
        <v>446</v>
      </c>
      <c r="G25" s="10" t="s">
        <v>196</v>
      </c>
      <c r="H25" s="14"/>
      <c r="I25" s="10" t="s">
        <v>194</v>
      </c>
      <c r="J25" s="10" t="s">
        <v>446</v>
      </c>
      <c r="K25" s="10" t="s">
        <v>196</v>
      </c>
      <c r="L25" s="14"/>
      <c r="M25" s="10" t="s">
        <v>194</v>
      </c>
      <c r="N25" s="10" t="s">
        <v>446</v>
      </c>
      <c r="O25" s="10" t="s">
        <v>196</v>
      </c>
      <c r="P25" s="14"/>
      <c r="Q25" s="10" t="s">
        <v>194</v>
      </c>
      <c r="R25" s="10" t="s">
        <v>446</v>
      </c>
      <c r="S25" s="10" t="s">
        <v>196</v>
      </c>
      <c r="T25" s="14"/>
      <c r="U25" s="10" t="s">
        <v>194</v>
      </c>
      <c r="V25" s="10" t="s">
        <v>446</v>
      </c>
      <c r="W25" s="10" t="s">
        <v>196</v>
      </c>
      <c r="X25" s="14"/>
      <c r="Y25" s="10" t="s">
        <v>194</v>
      </c>
      <c r="Z25" s="10" t="s">
        <v>446</v>
      </c>
      <c r="AA25" s="10" t="s">
        <v>196</v>
      </c>
      <c r="AB25" s="14"/>
      <c r="AC25" s="10" t="s">
        <v>194</v>
      </c>
      <c r="AD25" s="10" t="s">
        <v>446</v>
      </c>
      <c r="AE25" s="10" t="s">
        <v>196</v>
      </c>
      <c r="AF25" s="14"/>
    </row>
    <row r="26" customFormat="false" ht="12.75" hidden="false" customHeight="false" outlineLevel="0" collapsed="false">
      <c r="A26" s="9" t="n">
        <v>1</v>
      </c>
      <c r="B26" s="9" t="s">
        <v>2041</v>
      </c>
      <c r="C26" s="11" t="n">
        <v>2977160</v>
      </c>
      <c r="E26" s="9" t="n">
        <v>1</v>
      </c>
      <c r="F26" s="9" t="s">
        <v>2042</v>
      </c>
      <c r="G26" s="11" t="n">
        <v>1684352</v>
      </c>
      <c r="I26" s="9" t="n">
        <v>1</v>
      </c>
      <c r="J26" s="9" t="s">
        <v>2043</v>
      </c>
      <c r="K26" s="11" t="n">
        <v>9782138</v>
      </c>
      <c r="M26" s="9" t="n">
        <v>1</v>
      </c>
      <c r="N26" s="9" t="s">
        <v>981</v>
      </c>
      <c r="O26" s="11" t="n">
        <v>1644828</v>
      </c>
      <c r="Q26" s="9" t="n">
        <v>1</v>
      </c>
      <c r="R26" s="9" t="s">
        <v>2044</v>
      </c>
      <c r="S26" s="11" t="n">
        <v>1074537</v>
      </c>
      <c r="U26" s="9" t="n">
        <v>1</v>
      </c>
      <c r="V26" s="9" t="s">
        <v>2045</v>
      </c>
      <c r="W26" s="11" t="n">
        <v>2564696</v>
      </c>
      <c r="Y26" s="9" t="n">
        <v>1</v>
      </c>
      <c r="Z26" s="9" t="s">
        <v>2046</v>
      </c>
      <c r="AA26" s="11" t="n">
        <v>1682303</v>
      </c>
      <c r="AC26" s="9" t="n">
        <v>1</v>
      </c>
      <c r="AD26" s="9" t="s">
        <v>2047</v>
      </c>
      <c r="AE26" s="11" t="n">
        <v>1184798</v>
      </c>
    </row>
    <row r="27" customFormat="false" ht="12.75" hidden="false" customHeight="false" outlineLevel="0" collapsed="false">
      <c r="A27" s="9" t="n">
        <v>2</v>
      </c>
      <c r="B27" s="9" t="s">
        <v>2048</v>
      </c>
      <c r="C27" s="11" t="n">
        <v>1856984</v>
      </c>
      <c r="E27" s="9" t="n">
        <v>2</v>
      </c>
      <c r="F27" s="9" t="s">
        <v>2049</v>
      </c>
      <c r="G27" s="11" t="n">
        <v>854720</v>
      </c>
      <c r="I27" s="9" t="n">
        <v>2</v>
      </c>
      <c r="J27" s="9" t="s">
        <v>2050</v>
      </c>
      <c r="K27" s="11" t="n">
        <v>4005897</v>
      </c>
      <c r="M27" s="9" t="n">
        <v>2</v>
      </c>
      <c r="N27" s="9" t="s">
        <v>2051</v>
      </c>
      <c r="O27" s="11" t="n">
        <v>1569632</v>
      </c>
      <c r="Q27" s="9" t="n">
        <v>2</v>
      </c>
      <c r="R27" s="9" t="s">
        <v>636</v>
      </c>
      <c r="S27" s="11" t="n">
        <v>744767</v>
      </c>
      <c r="U27" s="9" t="n">
        <v>2</v>
      </c>
      <c r="V27" s="9" t="s">
        <v>2028</v>
      </c>
      <c r="W27" s="11" t="n">
        <v>211030</v>
      </c>
      <c r="Y27" s="9" t="n">
        <v>2</v>
      </c>
      <c r="Z27" s="9" t="s">
        <v>2052</v>
      </c>
      <c r="AA27" s="11" t="n">
        <v>1678444</v>
      </c>
      <c r="AC27" s="9" t="n">
        <v>2</v>
      </c>
      <c r="AD27" s="9" t="s">
        <v>2053</v>
      </c>
      <c r="AE27" s="11" t="n">
        <v>1058435</v>
      </c>
    </row>
    <row r="28" customFormat="false" ht="12.75" hidden="false" customHeight="false" outlineLevel="0" collapsed="false">
      <c r="A28" s="9" t="n">
        <v>3</v>
      </c>
      <c r="B28" s="9" t="s">
        <v>2054</v>
      </c>
      <c r="C28" s="11" t="n">
        <v>1278018</v>
      </c>
      <c r="E28" s="9" t="n">
        <v>3</v>
      </c>
      <c r="F28" s="9" t="s">
        <v>2055</v>
      </c>
      <c r="G28" s="11" t="n">
        <v>771050</v>
      </c>
      <c r="I28" s="9" t="n">
        <v>3</v>
      </c>
      <c r="J28" s="9" t="s">
        <v>2056</v>
      </c>
      <c r="K28" s="11" t="n">
        <v>3569706</v>
      </c>
      <c r="M28" s="9" t="n">
        <v>3</v>
      </c>
      <c r="N28" s="9" t="s">
        <v>2057</v>
      </c>
      <c r="O28" s="11" t="n">
        <v>1507887</v>
      </c>
      <c r="Q28" s="9" t="n">
        <v>3</v>
      </c>
      <c r="R28" s="9" t="s">
        <v>2058</v>
      </c>
      <c r="S28" s="11" t="n">
        <v>710689</v>
      </c>
      <c r="U28" s="9" t="n">
        <v>3</v>
      </c>
      <c r="V28" s="9" t="s">
        <v>2059</v>
      </c>
      <c r="W28" s="11" t="n">
        <v>165067</v>
      </c>
      <c r="Y28" s="9" t="n">
        <v>3</v>
      </c>
      <c r="Z28" s="9" t="s">
        <v>2060</v>
      </c>
      <c r="AA28" s="11" t="n">
        <v>488299</v>
      </c>
      <c r="AC28" s="9" t="n">
        <v>3</v>
      </c>
      <c r="AD28" s="9" t="s">
        <v>2061</v>
      </c>
      <c r="AE28" s="11" t="n">
        <v>793221</v>
      </c>
    </row>
    <row r="29" customFormat="false" ht="12.75" hidden="false" customHeight="false" outlineLevel="0" collapsed="false">
      <c r="A29" s="9" t="n">
        <v>4</v>
      </c>
      <c r="B29" s="9" t="s">
        <v>2062</v>
      </c>
      <c r="C29" s="11" t="n">
        <v>1218533</v>
      </c>
      <c r="E29" s="9" t="n">
        <v>4</v>
      </c>
      <c r="F29" s="9" t="s">
        <v>2063</v>
      </c>
      <c r="G29" s="11" t="n">
        <v>667611</v>
      </c>
      <c r="I29" s="9" t="n">
        <v>4</v>
      </c>
      <c r="J29" s="9" t="s">
        <v>2064</v>
      </c>
      <c r="K29" s="11" t="n">
        <v>3381447</v>
      </c>
      <c r="M29" s="9" t="n">
        <v>4</v>
      </c>
      <c r="N29" s="9" t="s">
        <v>2065</v>
      </c>
      <c r="O29" s="11" t="n">
        <v>1303343</v>
      </c>
      <c r="Q29" s="9" t="n">
        <v>4</v>
      </c>
      <c r="R29" s="9" t="s">
        <v>2066</v>
      </c>
      <c r="S29" s="11" t="n">
        <v>608856</v>
      </c>
      <c r="U29" s="9" t="n">
        <v>4</v>
      </c>
      <c r="V29" s="9" t="s">
        <v>2067</v>
      </c>
      <c r="W29" s="11" t="n">
        <v>109021</v>
      </c>
      <c r="Y29" s="9" t="n">
        <v>4</v>
      </c>
      <c r="Z29" s="9" t="s">
        <v>2068</v>
      </c>
      <c r="AA29" s="11" t="n">
        <v>388612</v>
      </c>
      <c r="AC29" s="9" t="n">
        <v>4</v>
      </c>
      <c r="AD29" s="9" t="s">
        <v>2069</v>
      </c>
      <c r="AE29" s="11" t="n">
        <v>763690</v>
      </c>
    </row>
    <row r="30" customFormat="false" ht="12.75" hidden="false" customHeight="false" outlineLevel="0" collapsed="false">
      <c r="A30" s="9" t="n">
        <v>5</v>
      </c>
      <c r="B30" s="9" t="s">
        <v>2070</v>
      </c>
      <c r="C30" s="11" t="n">
        <v>1190619</v>
      </c>
      <c r="E30" s="9" t="n">
        <v>5</v>
      </c>
      <c r="F30" s="9" t="s">
        <v>2071</v>
      </c>
      <c r="G30" s="11" t="n">
        <v>415874</v>
      </c>
      <c r="I30" s="9" t="n">
        <v>5</v>
      </c>
      <c r="J30" s="9" t="s">
        <v>2072</v>
      </c>
      <c r="K30" s="11" t="n">
        <v>3188266</v>
      </c>
      <c r="M30" s="9" t="n">
        <v>5</v>
      </c>
      <c r="N30" s="9" t="s">
        <v>2073</v>
      </c>
      <c r="O30" s="11" t="n">
        <v>1196460</v>
      </c>
      <c r="Q30" s="9" t="n">
        <v>5</v>
      </c>
      <c r="R30" s="9" t="s">
        <v>2074</v>
      </c>
      <c r="S30" s="11" t="n">
        <v>477845</v>
      </c>
      <c r="U30" s="9" t="n">
        <v>5</v>
      </c>
      <c r="V30" s="9" t="s">
        <v>2075</v>
      </c>
      <c r="W30" s="11" t="n">
        <v>68180</v>
      </c>
      <c r="Y30" s="9" t="n">
        <v>5</v>
      </c>
      <c r="Z30" s="9" t="s">
        <v>2076</v>
      </c>
      <c r="AA30" s="11" t="n">
        <v>272606</v>
      </c>
      <c r="AC30" s="9" t="n">
        <v>5</v>
      </c>
      <c r="AD30" s="9" t="s">
        <v>2077</v>
      </c>
      <c r="AE30" s="11" t="n">
        <v>660043</v>
      </c>
    </row>
    <row r="31" customFormat="false" ht="12.75" hidden="false" customHeight="false" outlineLevel="0" collapsed="false">
      <c r="A31" s="9" t="n">
        <v>6</v>
      </c>
      <c r="B31" s="9" t="s">
        <v>2078</v>
      </c>
      <c r="C31" s="11" t="n">
        <v>1125999</v>
      </c>
      <c r="E31" s="9" t="n">
        <v>6</v>
      </c>
      <c r="F31" s="9" t="s">
        <v>2079</v>
      </c>
      <c r="G31" s="11" t="n">
        <v>296452</v>
      </c>
      <c r="I31" s="9" t="n">
        <v>6</v>
      </c>
      <c r="J31" s="9" t="s">
        <v>2080</v>
      </c>
      <c r="K31" s="11" t="n">
        <v>2093112</v>
      </c>
      <c r="M31" s="9" t="n">
        <v>6</v>
      </c>
      <c r="N31" s="9" t="s">
        <v>2081</v>
      </c>
      <c r="O31" s="11" t="n">
        <v>1012397</v>
      </c>
      <c r="Q31" s="9" t="n">
        <v>6</v>
      </c>
      <c r="R31" s="9" t="s">
        <v>2082</v>
      </c>
      <c r="S31" s="11" t="n">
        <v>472051</v>
      </c>
      <c r="U31" s="9" t="n">
        <v>6</v>
      </c>
      <c r="V31" s="9" t="s">
        <v>2083</v>
      </c>
      <c r="W31" s="11" t="n">
        <v>64284</v>
      </c>
      <c r="Y31" s="9" t="n">
        <v>6</v>
      </c>
      <c r="Z31" s="9" t="s">
        <v>2084</v>
      </c>
      <c r="AA31" s="11" t="n">
        <v>141414</v>
      </c>
      <c r="AC31" s="9" t="n">
        <v>6</v>
      </c>
      <c r="AD31" s="9" t="s">
        <v>2085</v>
      </c>
      <c r="AE31" s="11" t="n">
        <v>504592</v>
      </c>
    </row>
    <row r="32" customFormat="false" ht="12.75" hidden="false" customHeight="false" outlineLevel="0" collapsed="false">
      <c r="A32" s="9" t="n">
        <v>7</v>
      </c>
      <c r="B32" s="9" t="s">
        <v>2086</v>
      </c>
      <c r="C32" s="11" t="n">
        <v>1054897</v>
      </c>
      <c r="E32" s="9" t="n">
        <v>7</v>
      </c>
      <c r="F32" s="9" t="s">
        <v>2087</v>
      </c>
      <c r="G32" s="11" t="n">
        <v>259134</v>
      </c>
      <c r="I32" s="9" t="n">
        <v>7</v>
      </c>
      <c r="J32" s="9" t="s">
        <v>2088</v>
      </c>
      <c r="K32" s="11" t="n">
        <v>1866814</v>
      </c>
      <c r="M32" s="9" t="n">
        <v>7</v>
      </c>
      <c r="N32" s="9" t="s">
        <v>2089</v>
      </c>
      <c r="O32" s="11" t="n">
        <v>627333</v>
      </c>
      <c r="Q32" s="9" t="n">
        <v>7</v>
      </c>
      <c r="R32" s="9" t="s">
        <v>2090</v>
      </c>
      <c r="S32" s="11" t="n">
        <v>356586</v>
      </c>
      <c r="U32" s="9" t="n">
        <v>7</v>
      </c>
      <c r="V32" s="9" t="s">
        <v>2091</v>
      </c>
      <c r="W32" s="11" t="n">
        <v>47941</v>
      </c>
      <c r="Y32" s="9" t="n">
        <v>7</v>
      </c>
      <c r="Z32" s="9" t="s">
        <v>2092</v>
      </c>
      <c r="AA32" s="11" t="n">
        <v>131180</v>
      </c>
      <c r="AC32" s="9" t="n">
        <v>7</v>
      </c>
      <c r="AD32" s="9" t="s">
        <v>2093</v>
      </c>
      <c r="AE32" s="11" t="n">
        <v>413118</v>
      </c>
    </row>
    <row r="33" customFormat="false" ht="12.75" hidden="false" customHeight="false" outlineLevel="0" collapsed="false">
      <c r="A33" s="9" t="n">
        <v>8</v>
      </c>
      <c r="B33" s="9" t="s">
        <v>2094</v>
      </c>
      <c r="C33" s="11" t="n">
        <v>817249</v>
      </c>
      <c r="E33" s="9" t="n">
        <v>8</v>
      </c>
      <c r="F33" s="9" t="s">
        <v>2095</v>
      </c>
      <c r="G33" s="11" t="n">
        <v>243831</v>
      </c>
      <c r="I33" s="9" t="n">
        <v>8</v>
      </c>
      <c r="J33" s="9" t="s">
        <v>2096</v>
      </c>
      <c r="K33" s="11" t="n">
        <v>1787103</v>
      </c>
      <c r="M33" s="9" t="n">
        <v>8</v>
      </c>
      <c r="N33" s="9" t="s">
        <v>2097</v>
      </c>
      <c r="O33" s="11" t="n">
        <v>602229</v>
      </c>
      <c r="Q33" s="9" t="n">
        <v>8</v>
      </c>
      <c r="R33" s="9" t="s">
        <v>2098</v>
      </c>
      <c r="S33" s="11" t="n">
        <v>334716</v>
      </c>
      <c r="U33" s="9" t="n">
        <v>8</v>
      </c>
      <c r="V33" s="9" t="s">
        <v>2099</v>
      </c>
      <c r="W33" s="11" t="n">
        <v>46143</v>
      </c>
      <c r="Y33" s="9" t="n">
        <v>8</v>
      </c>
      <c r="Z33" s="9" t="s">
        <v>2100</v>
      </c>
      <c r="AA33" s="11" t="n">
        <v>117997</v>
      </c>
      <c r="AC33" s="9" t="n">
        <v>8</v>
      </c>
      <c r="AD33" s="9" t="s">
        <v>2101</v>
      </c>
      <c r="AE33" s="11" t="n">
        <v>389199</v>
      </c>
    </row>
    <row r="34" customFormat="false" ht="12.75" hidden="false" customHeight="false" outlineLevel="0" collapsed="false">
      <c r="A34" s="9" t="n">
        <v>9</v>
      </c>
      <c r="B34" s="9" t="s">
        <v>2102</v>
      </c>
      <c r="C34" s="11" t="n">
        <v>710663</v>
      </c>
      <c r="E34" s="9" t="n">
        <v>9</v>
      </c>
      <c r="F34" s="9" t="s">
        <v>2103</v>
      </c>
      <c r="G34" s="11" t="n">
        <v>218068</v>
      </c>
      <c r="I34" s="9" t="n">
        <v>9</v>
      </c>
      <c r="J34" s="9" t="s">
        <v>2104</v>
      </c>
      <c r="K34" s="11" t="n">
        <v>1762838</v>
      </c>
      <c r="M34" s="9" t="n">
        <v>9</v>
      </c>
      <c r="N34" s="9" t="s">
        <v>2105</v>
      </c>
      <c r="O34" s="11" t="n">
        <v>583635</v>
      </c>
      <c r="Q34" s="9" t="n">
        <v>9</v>
      </c>
      <c r="R34" s="9" t="s">
        <v>2106</v>
      </c>
      <c r="S34" s="11" t="n">
        <v>315992</v>
      </c>
      <c r="U34" s="9" t="n">
        <v>9</v>
      </c>
      <c r="V34" s="9" t="s">
        <v>2107</v>
      </c>
      <c r="W34" s="11" t="n">
        <v>42343</v>
      </c>
      <c r="Y34" s="9" t="n">
        <v>9</v>
      </c>
      <c r="Z34" s="9" t="s">
        <v>2108</v>
      </c>
      <c r="AA34" s="11" t="n">
        <v>65676</v>
      </c>
      <c r="AC34" s="9" t="n">
        <v>9</v>
      </c>
      <c r="AD34" s="9" t="s">
        <v>2109</v>
      </c>
      <c r="AE34" s="11" t="n">
        <v>384824</v>
      </c>
    </row>
    <row r="35" customFormat="false" ht="12.75" hidden="false" customHeight="false" outlineLevel="0" collapsed="false">
      <c r="A35" s="9" t="n">
        <v>10</v>
      </c>
      <c r="B35" s="9" t="s">
        <v>2110</v>
      </c>
      <c r="C35" s="11" t="n">
        <v>679636</v>
      </c>
      <c r="E35" s="9" t="n">
        <v>10</v>
      </c>
      <c r="F35" s="9" t="s">
        <v>2111</v>
      </c>
      <c r="G35" s="11" t="n">
        <v>214571</v>
      </c>
      <c r="I35" s="9" t="n">
        <v>10</v>
      </c>
      <c r="J35" s="9" t="s">
        <v>1237</v>
      </c>
      <c r="K35" s="11" t="n">
        <v>1484387</v>
      </c>
      <c r="M35" s="9" t="n">
        <v>10</v>
      </c>
      <c r="N35" s="9" t="s">
        <v>2112</v>
      </c>
      <c r="O35" s="11" t="n">
        <v>570366</v>
      </c>
      <c r="Q35" s="9" t="n">
        <v>10</v>
      </c>
      <c r="R35" s="9" t="s">
        <v>2113</v>
      </c>
      <c r="S35" s="11" t="n">
        <v>315771</v>
      </c>
      <c r="U35" s="9" t="n">
        <v>10</v>
      </c>
      <c r="V35" s="9" t="s">
        <v>2114</v>
      </c>
      <c r="W35" s="11" t="n">
        <v>37637</v>
      </c>
      <c r="Y35" s="9" t="n">
        <v>10</v>
      </c>
      <c r="Z35" s="9" t="s">
        <v>2115</v>
      </c>
      <c r="AA35" s="11" t="n">
        <v>65429</v>
      </c>
      <c r="AC35" s="9" t="n">
        <v>10</v>
      </c>
      <c r="AD35" s="9" t="s">
        <v>2116</v>
      </c>
      <c r="AE35" s="11" t="n">
        <v>381092</v>
      </c>
    </row>
    <row r="36" customFormat="false" ht="12.75" hidden="false" customHeight="false" outlineLevel="0" collapsed="false">
      <c r="A36" s="9" t="n">
        <v>11</v>
      </c>
      <c r="B36" s="9" t="s">
        <v>2117</v>
      </c>
      <c r="C36" s="11" t="n">
        <v>667436</v>
      </c>
      <c r="E36" s="9" t="n">
        <v>11</v>
      </c>
      <c r="F36" s="9" t="s">
        <v>2118</v>
      </c>
      <c r="G36" s="11" t="n">
        <v>198424</v>
      </c>
      <c r="I36" s="9" t="n">
        <v>11</v>
      </c>
      <c r="J36" s="9" t="s">
        <v>2119</v>
      </c>
      <c r="K36" s="11" t="n">
        <v>1366191</v>
      </c>
      <c r="M36" s="9" t="n">
        <v>11</v>
      </c>
      <c r="N36" s="9" t="s">
        <v>2120</v>
      </c>
      <c r="O36" s="11" t="n">
        <v>480692</v>
      </c>
      <c r="Q36" s="9" t="n">
        <v>11</v>
      </c>
      <c r="R36" s="9" t="s">
        <v>2121</v>
      </c>
      <c r="S36" s="11" t="n">
        <v>312669</v>
      </c>
      <c r="U36" s="9" t="n">
        <v>11</v>
      </c>
      <c r="V36" s="9" t="s">
        <v>2122</v>
      </c>
      <c r="W36" s="11" t="n">
        <v>35633</v>
      </c>
      <c r="Y36" s="9" t="n">
        <v>11</v>
      </c>
      <c r="Z36" s="9" t="s">
        <v>2123</v>
      </c>
      <c r="AA36" s="11" t="n">
        <v>32233</v>
      </c>
      <c r="AC36" s="9" t="n">
        <v>11</v>
      </c>
      <c r="AD36" s="9" t="s">
        <v>2124</v>
      </c>
      <c r="AE36" s="11" t="n">
        <v>370697</v>
      </c>
    </row>
    <row r="37" customFormat="false" ht="12.75" hidden="false" customHeight="false" outlineLevel="0" collapsed="false">
      <c r="A37" s="9" t="n">
        <v>12</v>
      </c>
      <c r="B37" s="9" t="s">
        <v>2125</v>
      </c>
      <c r="C37" s="11" t="n">
        <v>546527</v>
      </c>
      <c r="E37" s="9" t="n">
        <v>12</v>
      </c>
      <c r="F37" s="9" t="s">
        <v>2126</v>
      </c>
      <c r="G37" s="11" t="n">
        <v>187037</v>
      </c>
      <c r="I37" s="9" t="n">
        <v>12</v>
      </c>
      <c r="J37" s="9" t="s">
        <v>2127</v>
      </c>
      <c r="K37" s="11" t="n">
        <v>1340893</v>
      </c>
      <c r="M37" s="9" t="n">
        <v>12</v>
      </c>
      <c r="N37" s="9" t="s">
        <v>2128</v>
      </c>
      <c r="O37" s="11" t="n">
        <v>462215</v>
      </c>
      <c r="Q37" s="9" t="n">
        <v>12</v>
      </c>
      <c r="R37" s="9" t="s">
        <v>2129</v>
      </c>
      <c r="S37" s="11" t="n">
        <v>300711</v>
      </c>
      <c r="U37" s="9" t="n">
        <v>12</v>
      </c>
      <c r="V37" s="9" t="s">
        <v>2130</v>
      </c>
      <c r="W37" s="11" t="n">
        <v>21186</v>
      </c>
      <c r="Y37" s="9" t="n">
        <v>12</v>
      </c>
      <c r="Z37" s="9" t="s">
        <v>2131</v>
      </c>
      <c r="AA37" s="11" t="n">
        <v>30230</v>
      </c>
      <c r="AC37" s="9" t="n">
        <v>12</v>
      </c>
      <c r="AD37" s="9" t="s">
        <v>2132</v>
      </c>
      <c r="AE37" s="11" t="n">
        <v>217319</v>
      </c>
    </row>
    <row r="38" customFormat="false" ht="12.75" hidden="false" customHeight="false" outlineLevel="0" collapsed="false">
      <c r="A38" s="9" t="n">
        <v>13</v>
      </c>
      <c r="B38" s="9" t="s">
        <v>2133</v>
      </c>
      <c r="C38" s="11" t="n">
        <v>543152</v>
      </c>
      <c r="E38" s="9" t="n">
        <v>13</v>
      </c>
      <c r="F38" s="9" t="s">
        <v>2134</v>
      </c>
      <c r="G38" s="11" t="n">
        <v>179523</v>
      </c>
      <c r="I38" s="9" t="n">
        <v>13</v>
      </c>
      <c r="J38" s="9" t="s">
        <v>2135</v>
      </c>
      <c r="K38" s="11" t="n">
        <v>1300298</v>
      </c>
      <c r="M38" s="9" t="n">
        <v>13</v>
      </c>
      <c r="N38" s="9" t="s">
        <v>2136</v>
      </c>
      <c r="O38" s="11" t="n">
        <v>382315</v>
      </c>
      <c r="Q38" s="9" t="n">
        <v>13</v>
      </c>
      <c r="R38" s="9" t="s">
        <v>2137</v>
      </c>
      <c r="S38" s="11" t="n">
        <v>291923</v>
      </c>
      <c r="U38" s="9" t="n">
        <v>13</v>
      </c>
      <c r="V38" s="9" t="s">
        <v>2138</v>
      </c>
      <c r="W38" s="11" t="n">
        <v>14230</v>
      </c>
      <c r="Y38" s="9" t="n">
        <v>13</v>
      </c>
      <c r="Z38" s="9" t="s">
        <v>2139</v>
      </c>
      <c r="AA38" s="11" t="n">
        <v>16731</v>
      </c>
      <c r="AC38" s="9" t="n">
        <v>13</v>
      </c>
      <c r="AD38" s="9" t="s">
        <v>2140</v>
      </c>
      <c r="AE38" s="11" t="n">
        <v>213547</v>
      </c>
    </row>
    <row r="39" customFormat="false" ht="12.75" hidden="false" customHeight="false" outlineLevel="0" collapsed="false">
      <c r="A39" s="9" t="n">
        <v>14</v>
      </c>
      <c r="B39" s="9" t="s">
        <v>2141</v>
      </c>
      <c r="C39" s="11" t="n">
        <v>462799</v>
      </c>
      <c r="E39" s="9" t="n">
        <v>14</v>
      </c>
      <c r="F39" s="9" t="s">
        <v>2142</v>
      </c>
      <c r="G39" s="11" t="n">
        <v>172484</v>
      </c>
      <c r="I39" s="9" t="n">
        <v>14</v>
      </c>
      <c r="J39" s="9" t="s">
        <v>2143</v>
      </c>
      <c r="K39" s="11" t="n">
        <v>1239035</v>
      </c>
      <c r="M39" s="9" t="n">
        <v>14</v>
      </c>
      <c r="N39" s="9" t="s">
        <v>2144</v>
      </c>
      <c r="O39" s="11" t="n">
        <v>381016</v>
      </c>
      <c r="Q39" s="9" t="n">
        <v>14</v>
      </c>
      <c r="R39" s="9" t="s">
        <v>2145</v>
      </c>
      <c r="S39" s="11" t="n">
        <v>253641</v>
      </c>
      <c r="U39" s="9" t="n">
        <v>14</v>
      </c>
      <c r="V39" s="9" t="s">
        <v>2146</v>
      </c>
      <c r="W39" s="11" t="n">
        <v>9842</v>
      </c>
      <c r="Y39" s="9" t="n">
        <v>14</v>
      </c>
      <c r="Z39" s="9" t="s">
        <v>2147</v>
      </c>
      <c r="AA39" s="11" t="n">
        <v>9988</v>
      </c>
      <c r="AC39" s="9" t="n">
        <v>14</v>
      </c>
      <c r="AD39" s="9" t="s">
        <v>2148</v>
      </c>
      <c r="AE39" s="11" t="n">
        <v>213213</v>
      </c>
    </row>
    <row r="40" customFormat="false" ht="12.75" hidden="false" customHeight="false" outlineLevel="0" collapsed="false">
      <c r="A40" s="9" t="n">
        <v>15</v>
      </c>
      <c r="B40" s="9" t="s">
        <v>2149</v>
      </c>
      <c r="C40" s="11" t="n">
        <v>398625</v>
      </c>
      <c r="E40" s="9" t="n">
        <v>15</v>
      </c>
      <c r="F40" s="9" t="s">
        <v>2150</v>
      </c>
      <c r="G40" s="11" t="n">
        <v>170394</v>
      </c>
      <c r="I40" s="9" t="n">
        <v>15</v>
      </c>
      <c r="J40" s="9" t="s">
        <v>2151</v>
      </c>
      <c r="K40" s="11" t="n">
        <v>1235360</v>
      </c>
      <c r="M40" s="9" t="n">
        <v>15</v>
      </c>
      <c r="N40" s="9" t="s">
        <v>2152</v>
      </c>
      <c r="O40" s="11" t="n">
        <v>371352</v>
      </c>
      <c r="Q40" s="9" t="n">
        <v>15</v>
      </c>
      <c r="R40" s="9" t="s">
        <v>2153</v>
      </c>
      <c r="S40" s="11" t="n">
        <v>216701</v>
      </c>
      <c r="U40" s="9" t="n">
        <v>15</v>
      </c>
      <c r="V40" s="9" t="s">
        <v>2154</v>
      </c>
      <c r="W40" s="11" t="n">
        <v>9179</v>
      </c>
      <c r="Y40" s="9" t="n">
        <v>15</v>
      </c>
      <c r="Z40" s="9" t="s">
        <v>571</v>
      </c>
      <c r="AA40" s="11" t="n">
        <v>0</v>
      </c>
      <c r="AC40" s="9" t="n">
        <v>15</v>
      </c>
      <c r="AD40" s="9" t="s">
        <v>1349</v>
      </c>
      <c r="AE40" s="11" t="n">
        <v>198492</v>
      </c>
    </row>
    <row r="41" customFormat="false" ht="12.75" hidden="false" customHeight="false" outlineLevel="0" collapsed="false">
      <c r="A41" s="9" t="n">
        <v>16</v>
      </c>
      <c r="B41" s="9" t="s">
        <v>2155</v>
      </c>
      <c r="C41" s="11" t="n">
        <v>248318</v>
      </c>
      <c r="E41" s="9" t="n">
        <v>16</v>
      </c>
      <c r="F41" s="9" t="s">
        <v>2156</v>
      </c>
      <c r="G41" s="11" t="n">
        <v>143011</v>
      </c>
      <c r="I41" s="9" t="n">
        <v>16</v>
      </c>
      <c r="J41" s="9" t="s">
        <v>2157</v>
      </c>
      <c r="K41" s="11" t="n">
        <v>1201436</v>
      </c>
      <c r="M41" s="9" t="n">
        <v>16</v>
      </c>
      <c r="N41" s="9" t="s">
        <v>2158</v>
      </c>
      <c r="O41" s="11" t="n">
        <v>266187</v>
      </c>
      <c r="Q41" s="9" t="n">
        <v>16</v>
      </c>
      <c r="R41" s="9" t="s">
        <v>2159</v>
      </c>
      <c r="S41" s="11" t="n">
        <v>208760</v>
      </c>
      <c r="U41" s="9" t="n">
        <v>16</v>
      </c>
      <c r="V41" s="9" t="s">
        <v>2160</v>
      </c>
      <c r="W41" s="11" t="n">
        <v>8715</v>
      </c>
      <c r="Y41" s="9" t="n">
        <v>16</v>
      </c>
      <c r="Z41" s="9" t="s">
        <v>571</v>
      </c>
      <c r="AA41" s="11" t="n">
        <v>0</v>
      </c>
      <c r="AC41" s="9" t="n">
        <v>16</v>
      </c>
      <c r="AD41" s="9" t="s">
        <v>1388</v>
      </c>
      <c r="AE41" s="11" t="n">
        <v>183288</v>
      </c>
    </row>
    <row r="42" customFormat="false" ht="12.75" hidden="false" customHeight="false" outlineLevel="0" collapsed="false">
      <c r="A42" s="9" t="n">
        <v>17</v>
      </c>
      <c r="B42" s="9" t="s">
        <v>2161</v>
      </c>
      <c r="C42" s="11" t="n">
        <v>238201</v>
      </c>
      <c r="E42" s="9" t="n">
        <v>17</v>
      </c>
      <c r="F42" s="9" t="s">
        <v>2162</v>
      </c>
      <c r="G42" s="11" t="n">
        <v>135311</v>
      </c>
      <c r="I42" s="9" t="n">
        <v>17</v>
      </c>
      <c r="J42" s="9" t="s">
        <v>2163</v>
      </c>
      <c r="K42" s="11" t="n">
        <v>1143632</v>
      </c>
      <c r="M42" s="9" t="n">
        <v>17</v>
      </c>
      <c r="N42" s="9" t="s">
        <v>2164</v>
      </c>
      <c r="O42" s="11" t="n">
        <v>260216</v>
      </c>
      <c r="Q42" s="9" t="n">
        <v>17</v>
      </c>
      <c r="R42" s="9" t="s">
        <v>2165</v>
      </c>
      <c r="S42" s="11" t="n">
        <v>186797</v>
      </c>
      <c r="U42" s="9" t="n">
        <v>17</v>
      </c>
      <c r="V42" s="9" t="s">
        <v>2166</v>
      </c>
      <c r="W42" s="11" t="n">
        <v>8431</v>
      </c>
      <c r="Y42" s="9" t="n">
        <v>17</v>
      </c>
      <c r="Z42" s="9" t="s">
        <v>571</v>
      </c>
      <c r="AA42" s="11" t="n">
        <v>0</v>
      </c>
      <c r="AC42" s="9" t="n">
        <v>17</v>
      </c>
      <c r="AD42" s="9" t="s">
        <v>1341</v>
      </c>
      <c r="AE42" s="11" t="n">
        <v>182763</v>
      </c>
    </row>
    <row r="43" customFormat="false" ht="12.75" hidden="false" customHeight="false" outlineLevel="0" collapsed="false">
      <c r="A43" s="9" t="n">
        <v>18</v>
      </c>
      <c r="B43" s="9" t="s">
        <v>2167</v>
      </c>
      <c r="C43" s="11" t="n">
        <v>224765</v>
      </c>
      <c r="E43" s="9" t="n">
        <v>18</v>
      </c>
      <c r="F43" s="9" t="s">
        <v>2168</v>
      </c>
      <c r="G43" s="11" t="n">
        <v>111125</v>
      </c>
      <c r="I43" s="9" t="n">
        <v>18</v>
      </c>
      <c r="J43" s="9" t="s">
        <v>2169</v>
      </c>
      <c r="K43" s="11" t="n">
        <v>1130285</v>
      </c>
      <c r="M43" s="9" t="n">
        <v>18</v>
      </c>
      <c r="N43" s="9" t="s">
        <v>2170</v>
      </c>
      <c r="O43" s="11" t="n">
        <v>256123</v>
      </c>
      <c r="Q43" s="9" t="n">
        <v>18</v>
      </c>
      <c r="R43" s="9" t="s">
        <v>2171</v>
      </c>
      <c r="S43" s="11" t="n">
        <v>183708</v>
      </c>
      <c r="U43" s="9" t="n">
        <v>18</v>
      </c>
      <c r="V43" s="9" t="s">
        <v>2172</v>
      </c>
      <c r="W43" s="11" t="n">
        <v>7305</v>
      </c>
      <c r="Y43" s="9" t="n">
        <v>18</v>
      </c>
      <c r="Z43" s="9" t="s">
        <v>571</v>
      </c>
      <c r="AA43" s="11" t="n">
        <v>0</v>
      </c>
      <c r="AC43" s="9" t="n">
        <v>18</v>
      </c>
      <c r="AD43" s="9" t="s">
        <v>2173</v>
      </c>
      <c r="AE43" s="11" t="n">
        <v>147082</v>
      </c>
    </row>
    <row r="44" customFormat="false" ht="12.75" hidden="false" customHeight="false" outlineLevel="0" collapsed="false">
      <c r="A44" s="9" t="n">
        <v>19</v>
      </c>
      <c r="B44" s="9" t="s">
        <v>2174</v>
      </c>
      <c r="C44" s="11" t="n">
        <v>154322</v>
      </c>
      <c r="E44" s="9" t="n">
        <v>19</v>
      </c>
      <c r="F44" s="9" t="s">
        <v>2175</v>
      </c>
      <c r="G44" s="11" t="n">
        <v>108314</v>
      </c>
      <c r="I44" s="9" t="n">
        <v>19</v>
      </c>
      <c r="J44" s="9" t="s">
        <v>2176</v>
      </c>
      <c r="K44" s="11" t="n">
        <v>1121553</v>
      </c>
      <c r="M44" s="9" t="n">
        <v>19</v>
      </c>
      <c r="N44" s="9" t="s">
        <v>2177</v>
      </c>
      <c r="O44" s="11" t="n">
        <v>251890</v>
      </c>
      <c r="Q44" s="9" t="n">
        <v>19</v>
      </c>
      <c r="R44" s="9" t="s">
        <v>2178</v>
      </c>
      <c r="S44" s="11" t="n">
        <v>182671</v>
      </c>
      <c r="U44" s="9" t="n">
        <v>19</v>
      </c>
      <c r="V44" s="9" t="s">
        <v>2179</v>
      </c>
      <c r="W44" s="11" t="n">
        <v>6253</v>
      </c>
      <c r="Y44" s="9" t="n">
        <v>19</v>
      </c>
      <c r="Z44" s="9" t="s">
        <v>571</v>
      </c>
      <c r="AA44" s="11" t="n">
        <v>0</v>
      </c>
      <c r="AC44" s="9" t="n">
        <v>19</v>
      </c>
      <c r="AD44" s="9" t="s">
        <v>2180</v>
      </c>
      <c r="AE44" s="11" t="n">
        <v>125926</v>
      </c>
    </row>
    <row r="45" customFormat="false" ht="12.75" hidden="false" customHeight="false" outlineLevel="0" collapsed="false">
      <c r="A45" s="9" t="n">
        <v>20</v>
      </c>
      <c r="B45" s="9" t="s">
        <v>2181</v>
      </c>
      <c r="C45" s="11" t="n">
        <v>132323</v>
      </c>
      <c r="E45" s="9" t="n">
        <v>20</v>
      </c>
      <c r="F45" s="9" t="s">
        <v>2182</v>
      </c>
      <c r="G45" s="11" t="n">
        <v>107258</v>
      </c>
      <c r="I45" s="9" t="n">
        <v>20</v>
      </c>
      <c r="J45" s="9" t="s">
        <v>2183</v>
      </c>
      <c r="K45" s="11" t="n">
        <v>1087722</v>
      </c>
      <c r="M45" s="9" t="n">
        <v>20</v>
      </c>
      <c r="N45" s="9" t="s">
        <v>2184</v>
      </c>
      <c r="O45" s="11" t="n">
        <v>244704</v>
      </c>
      <c r="Q45" s="9" t="n">
        <v>20</v>
      </c>
      <c r="R45" s="9" t="s">
        <v>2185</v>
      </c>
      <c r="S45" s="11" t="n">
        <v>180716</v>
      </c>
      <c r="U45" s="9" t="n">
        <v>20</v>
      </c>
      <c r="V45" s="9" t="s">
        <v>2186</v>
      </c>
      <c r="W45" s="11" t="n">
        <v>5425</v>
      </c>
      <c r="Y45" s="9" t="n">
        <v>20</v>
      </c>
      <c r="Z45" s="9" t="s">
        <v>571</v>
      </c>
      <c r="AA45" s="11" t="n">
        <v>0</v>
      </c>
      <c r="AC45" s="9" t="n">
        <v>20</v>
      </c>
      <c r="AD45" s="9" t="s">
        <v>2187</v>
      </c>
      <c r="AE45" s="11" t="n">
        <v>125226</v>
      </c>
    </row>
    <row r="46" customFormat="false" ht="12.75" hidden="false" customHeight="false" outlineLevel="0" collapsed="false">
      <c r="B46" s="16" t="s">
        <v>601</v>
      </c>
      <c r="C46" s="17" t="n">
        <f aca="false">SUM(C26:C45)</f>
        <v>16526226</v>
      </c>
      <c r="F46" s="16" t="s">
        <v>601</v>
      </c>
      <c r="G46" s="17" t="n">
        <f aca="false">SUM(G26:G45)</f>
        <v>7138544</v>
      </c>
      <c r="J46" s="16" t="s">
        <v>601</v>
      </c>
      <c r="K46" s="17" t="n">
        <f aca="false">SUM(K26:K45)</f>
        <v>45088113</v>
      </c>
      <c r="N46" s="16" t="s">
        <v>601</v>
      </c>
      <c r="O46" s="17" t="n">
        <f aca="false">SUM(O26:O45)</f>
        <v>13974820</v>
      </c>
      <c r="R46" s="16" t="s">
        <v>601</v>
      </c>
      <c r="S46" s="17" t="n">
        <f aca="false">SUM(S26:S45)</f>
        <v>7730107</v>
      </c>
      <c r="V46" s="16" t="s">
        <v>601</v>
      </c>
      <c r="W46" s="17" t="n">
        <f aca="false">SUM(W26:W45)</f>
        <v>3482541</v>
      </c>
      <c r="Z46" s="16" t="s">
        <v>601</v>
      </c>
      <c r="AA46" s="17" t="n">
        <f aca="false">SUM(AA26:AA45)</f>
        <v>5121142</v>
      </c>
      <c r="AD46" s="16" t="s">
        <v>601</v>
      </c>
      <c r="AE46" s="17" t="n">
        <f aca="false">SUM(AE26:AE45)</f>
        <v>8510565</v>
      </c>
    </row>
    <row r="47" customFormat="false" ht="12.75" hidden="false" customHeight="false" outlineLevel="0" collapsed="false">
      <c r="A47" s="13" t="s">
        <v>2188</v>
      </c>
      <c r="B47" s="13"/>
      <c r="C47" s="13"/>
      <c r="E47" s="13" t="s">
        <v>2189</v>
      </c>
      <c r="F47" s="13"/>
      <c r="G47" s="13"/>
      <c r="I47" s="13" t="s">
        <v>2190</v>
      </c>
      <c r="J47" s="13"/>
      <c r="K47" s="13"/>
      <c r="L47" s="12" t="s">
        <v>1749</v>
      </c>
      <c r="M47" s="13" t="s">
        <v>2191</v>
      </c>
      <c r="N47" s="13"/>
      <c r="O47" s="13"/>
      <c r="Q47" s="13" t="s">
        <v>2192</v>
      </c>
      <c r="R47" s="13"/>
      <c r="S47" s="13"/>
      <c r="U47" s="13" t="s">
        <v>2193</v>
      </c>
      <c r="V47" s="13"/>
      <c r="W47" s="13"/>
      <c r="Y47" s="13" t="s">
        <v>2194</v>
      </c>
      <c r="Z47" s="13"/>
      <c r="AA47" s="13"/>
      <c r="AC47" s="13" t="s">
        <v>2195</v>
      </c>
      <c r="AD47" s="13"/>
      <c r="AE47" s="13"/>
    </row>
    <row r="48" s="15" customFormat="true" ht="12.75" hidden="false" customHeight="false" outlineLevel="0" collapsed="false">
      <c r="A48" s="10" t="s">
        <v>194</v>
      </c>
      <c r="B48" s="10" t="s">
        <v>446</v>
      </c>
      <c r="C48" s="10" t="s">
        <v>196</v>
      </c>
      <c r="D48" s="14"/>
      <c r="E48" s="10" t="s">
        <v>194</v>
      </c>
      <c r="F48" s="10" t="s">
        <v>446</v>
      </c>
      <c r="G48" s="10" t="s">
        <v>196</v>
      </c>
      <c r="H48" s="14"/>
      <c r="I48" s="10" t="s">
        <v>194</v>
      </c>
      <c r="J48" s="10" t="s">
        <v>446</v>
      </c>
      <c r="K48" s="10" t="s">
        <v>196</v>
      </c>
      <c r="L48" s="14"/>
      <c r="M48" s="10" t="s">
        <v>194</v>
      </c>
      <c r="N48" s="10" t="s">
        <v>446</v>
      </c>
      <c r="O48" s="10" t="s">
        <v>196</v>
      </c>
      <c r="P48" s="14"/>
      <c r="Q48" s="10" t="s">
        <v>194</v>
      </c>
      <c r="R48" s="10" t="s">
        <v>446</v>
      </c>
      <c r="S48" s="10" t="s">
        <v>196</v>
      </c>
      <c r="T48" s="14"/>
      <c r="U48" s="10" t="s">
        <v>194</v>
      </c>
      <c r="V48" s="10" t="s">
        <v>446</v>
      </c>
      <c r="W48" s="10" t="s">
        <v>196</v>
      </c>
      <c r="X48" s="14"/>
      <c r="Y48" s="10" t="s">
        <v>194</v>
      </c>
      <c r="Z48" s="10" t="s">
        <v>446</v>
      </c>
      <c r="AA48" s="10" t="s">
        <v>196</v>
      </c>
      <c r="AB48" s="14"/>
      <c r="AC48" s="10" t="s">
        <v>194</v>
      </c>
      <c r="AD48" s="10" t="s">
        <v>446</v>
      </c>
      <c r="AE48" s="10" t="s">
        <v>196</v>
      </c>
      <c r="AF48" s="14"/>
    </row>
    <row r="49" customFormat="false" ht="12.75" hidden="false" customHeight="false" outlineLevel="0" collapsed="false">
      <c r="A49" s="9" t="n">
        <v>1</v>
      </c>
      <c r="B49" s="9" t="s">
        <v>2196</v>
      </c>
      <c r="C49" s="11" t="n">
        <v>5784615</v>
      </c>
      <c r="E49" s="9" t="n">
        <v>1</v>
      </c>
      <c r="F49" s="9" t="s">
        <v>2197</v>
      </c>
      <c r="G49" s="11" t="n">
        <v>3223098</v>
      </c>
      <c r="I49" s="9" t="n">
        <v>1</v>
      </c>
      <c r="J49" s="9" t="s">
        <v>2198</v>
      </c>
      <c r="K49" s="11" t="n">
        <v>6947857</v>
      </c>
      <c r="M49" s="9" t="n">
        <v>1</v>
      </c>
      <c r="N49" s="9" t="s">
        <v>2199</v>
      </c>
      <c r="O49" s="11" t="n">
        <v>6473402</v>
      </c>
      <c r="Q49" s="9" t="n">
        <v>1</v>
      </c>
      <c r="R49" s="9" t="s">
        <v>2200</v>
      </c>
      <c r="S49" s="11" t="n">
        <v>4008454</v>
      </c>
      <c r="U49" s="9" t="n">
        <v>1</v>
      </c>
      <c r="V49" s="9" t="s">
        <v>2201</v>
      </c>
      <c r="W49" s="11" t="n">
        <v>2074789</v>
      </c>
      <c r="Y49" s="9" t="n">
        <v>1</v>
      </c>
      <c r="Z49" s="9" t="s">
        <v>2202</v>
      </c>
      <c r="AA49" s="11" t="n">
        <v>2397199</v>
      </c>
      <c r="AC49" s="9" t="n">
        <v>1</v>
      </c>
      <c r="AD49" s="9" t="s">
        <v>2203</v>
      </c>
      <c r="AE49" s="11" t="n">
        <v>2088886</v>
      </c>
    </row>
    <row r="50" customFormat="false" ht="12.75" hidden="false" customHeight="false" outlineLevel="0" collapsed="false">
      <c r="A50" s="9" t="n">
        <v>2</v>
      </c>
      <c r="B50" s="9" t="s">
        <v>2204</v>
      </c>
      <c r="C50" s="11" t="n">
        <v>4495114</v>
      </c>
      <c r="E50" s="9" t="n">
        <v>2</v>
      </c>
      <c r="F50" s="9" t="s">
        <v>2205</v>
      </c>
      <c r="G50" s="11" t="n">
        <v>2848753</v>
      </c>
      <c r="I50" s="9" t="n">
        <v>2</v>
      </c>
      <c r="J50" s="9" t="s">
        <v>1239</v>
      </c>
      <c r="K50" s="11" t="n">
        <v>5574010</v>
      </c>
      <c r="M50" s="9" t="n">
        <v>2</v>
      </c>
      <c r="N50" s="9" t="s">
        <v>2206</v>
      </c>
      <c r="O50" s="11" t="n">
        <v>2979407</v>
      </c>
      <c r="Q50" s="9" t="n">
        <v>2</v>
      </c>
      <c r="R50" s="9" t="s">
        <v>2207</v>
      </c>
      <c r="S50" s="11" t="n">
        <v>3619390</v>
      </c>
      <c r="U50" s="9" t="n">
        <v>2</v>
      </c>
      <c r="V50" s="9" t="s">
        <v>2208</v>
      </c>
      <c r="W50" s="11" t="n">
        <v>441568</v>
      </c>
      <c r="Y50" s="9" t="n">
        <v>2</v>
      </c>
      <c r="Z50" s="9" t="s">
        <v>2209</v>
      </c>
      <c r="AA50" s="11" t="n">
        <v>2311773</v>
      </c>
      <c r="AC50" s="9" t="n">
        <v>2</v>
      </c>
      <c r="AD50" s="9" t="s">
        <v>2210</v>
      </c>
      <c r="AE50" s="11" t="n">
        <v>1328438</v>
      </c>
    </row>
    <row r="51" customFormat="false" ht="12.75" hidden="false" customHeight="false" outlineLevel="0" collapsed="false">
      <c r="A51" s="9" t="n">
        <v>3</v>
      </c>
      <c r="B51" s="9" t="s">
        <v>2211</v>
      </c>
      <c r="C51" s="11" t="n">
        <v>4244648</v>
      </c>
      <c r="E51" s="9" t="n">
        <v>3</v>
      </c>
      <c r="F51" s="9" t="s">
        <v>2212</v>
      </c>
      <c r="G51" s="11" t="n">
        <v>2723034</v>
      </c>
      <c r="I51" s="9" t="n">
        <v>3</v>
      </c>
      <c r="J51" s="9" t="s">
        <v>2213</v>
      </c>
      <c r="K51" s="11" t="n">
        <v>3306739</v>
      </c>
      <c r="M51" s="9" t="n">
        <v>3</v>
      </c>
      <c r="N51" s="9" t="s">
        <v>2214</v>
      </c>
      <c r="O51" s="11" t="n">
        <v>2161346</v>
      </c>
      <c r="Q51" s="9" t="n">
        <v>3</v>
      </c>
      <c r="R51" s="9" t="s">
        <v>2215</v>
      </c>
      <c r="S51" s="11" t="n">
        <v>3464331</v>
      </c>
      <c r="U51" s="9" t="n">
        <v>3</v>
      </c>
      <c r="V51" s="9" t="s">
        <v>2216</v>
      </c>
      <c r="W51" s="11" t="n">
        <v>339955</v>
      </c>
      <c r="Y51" s="9" t="n">
        <v>3</v>
      </c>
      <c r="Z51" s="9" t="s">
        <v>2217</v>
      </c>
      <c r="AA51" s="11" t="n">
        <v>1727047</v>
      </c>
      <c r="AC51" s="9" t="n">
        <v>3</v>
      </c>
      <c r="AD51" s="9" t="s">
        <v>1658</v>
      </c>
      <c r="AE51" s="11" t="n">
        <v>862093</v>
      </c>
    </row>
    <row r="52" customFormat="false" ht="12.75" hidden="false" customHeight="false" outlineLevel="0" collapsed="false">
      <c r="A52" s="9" t="n">
        <v>4</v>
      </c>
      <c r="B52" s="9" t="s">
        <v>2218</v>
      </c>
      <c r="C52" s="11" t="n">
        <v>2146152</v>
      </c>
      <c r="E52" s="9" t="n">
        <v>4</v>
      </c>
      <c r="F52" s="9" t="s">
        <v>1085</v>
      </c>
      <c r="G52" s="11" t="n">
        <v>1593653</v>
      </c>
      <c r="I52" s="9" t="n">
        <v>4</v>
      </c>
      <c r="J52" s="9" t="s">
        <v>2219</v>
      </c>
      <c r="K52" s="11" t="n">
        <v>2934662</v>
      </c>
      <c r="M52" s="9" t="n">
        <v>4</v>
      </c>
      <c r="N52" s="9" t="s">
        <v>2220</v>
      </c>
      <c r="O52" s="11" t="n">
        <v>1423726</v>
      </c>
      <c r="Q52" s="9" t="n">
        <v>4</v>
      </c>
      <c r="R52" s="9" t="s">
        <v>2221</v>
      </c>
      <c r="S52" s="11" t="n">
        <v>2907710</v>
      </c>
      <c r="U52" s="9" t="n">
        <v>4</v>
      </c>
      <c r="V52" s="9" t="s">
        <v>2222</v>
      </c>
      <c r="W52" s="11" t="n">
        <v>223027</v>
      </c>
      <c r="Y52" s="9" t="n">
        <v>4</v>
      </c>
      <c r="Z52" s="9" t="s">
        <v>2223</v>
      </c>
      <c r="AA52" s="11" t="n">
        <v>1180820</v>
      </c>
      <c r="AC52" s="9" t="n">
        <v>4</v>
      </c>
      <c r="AD52" s="9" t="s">
        <v>2224</v>
      </c>
      <c r="AE52" s="11" t="n">
        <v>755200</v>
      </c>
    </row>
    <row r="53" customFormat="false" ht="12.75" hidden="false" customHeight="false" outlineLevel="0" collapsed="false">
      <c r="A53" s="9" t="n">
        <v>5</v>
      </c>
      <c r="B53" s="9" t="s">
        <v>2225</v>
      </c>
      <c r="C53" s="11" t="n">
        <v>1405221</v>
      </c>
      <c r="E53" s="9" t="n">
        <v>5</v>
      </c>
      <c r="F53" s="9" t="s">
        <v>894</v>
      </c>
      <c r="G53" s="11" t="n">
        <v>895714</v>
      </c>
      <c r="I53" s="9" t="n">
        <v>5</v>
      </c>
      <c r="J53" s="9" t="s">
        <v>2226</v>
      </c>
      <c r="K53" s="11" t="n">
        <v>2563269</v>
      </c>
      <c r="M53" s="9" t="n">
        <v>5</v>
      </c>
      <c r="N53" s="9" t="s">
        <v>2227</v>
      </c>
      <c r="O53" s="11" t="n">
        <v>1113671</v>
      </c>
      <c r="Q53" s="9" t="n">
        <v>5</v>
      </c>
      <c r="R53" s="9" t="s">
        <v>2228</v>
      </c>
      <c r="S53" s="11" t="n">
        <v>2644368</v>
      </c>
      <c r="U53" s="9" t="n">
        <v>5</v>
      </c>
      <c r="V53" s="9" t="s">
        <v>2229</v>
      </c>
      <c r="W53" s="11" t="n">
        <v>199890</v>
      </c>
      <c r="Y53" s="9" t="n">
        <v>5</v>
      </c>
      <c r="Z53" s="9" t="s">
        <v>2230</v>
      </c>
      <c r="AA53" s="11" t="n">
        <v>803021</v>
      </c>
      <c r="AC53" s="9" t="n">
        <v>5</v>
      </c>
      <c r="AD53" s="9" t="s">
        <v>2231</v>
      </c>
      <c r="AE53" s="11" t="n">
        <v>701323</v>
      </c>
    </row>
    <row r="54" customFormat="false" ht="12.75" hidden="false" customHeight="false" outlineLevel="0" collapsed="false">
      <c r="A54" s="9" t="n">
        <v>6</v>
      </c>
      <c r="B54" s="9" t="s">
        <v>2232</v>
      </c>
      <c r="C54" s="11" t="n">
        <v>1399274</v>
      </c>
      <c r="E54" s="9" t="n">
        <v>6</v>
      </c>
      <c r="F54" s="9" t="s">
        <v>2233</v>
      </c>
      <c r="G54" s="11" t="n">
        <v>782729</v>
      </c>
      <c r="I54" s="9" t="n">
        <v>6</v>
      </c>
      <c r="J54" s="9" t="s">
        <v>1787</v>
      </c>
      <c r="K54" s="11" t="n">
        <v>2243991</v>
      </c>
      <c r="M54" s="9" t="n">
        <v>6</v>
      </c>
      <c r="N54" s="9" t="s">
        <v>2234</v>
      </c>
      <c r="O54" s="11" t="n">
        <v>1081320</v>
      </c>
      <c r="Q54" s="9" t="n">
        <v>6</v>
      </c>
      <c r="R54" s="9" t="s">
        <v>2235</v>
      </c>
      <c r="S54" s="11" t="n">
        <v>2399871</v>
      </c>
      <c r="U54" s="9" t="n">
        <v>6</v>
      </c>
      <c r="V54" s="9" t="s">
        <v>2236</v>
      </c>
      <c r="W54" s="11" t="n">
        <v>159361</v>
      </c>
      <c r="Y54" s="9" t="n">
        <v>6</v>
      </c>
      <c r="Z54" s="9" t="s">
        <v>2237</v>
      </c>
      <c r="AA54" s="11" t="n">
        <v>798129</v>
      </c>
      <c r="AC54" s="9" t="n">
        <v>6</v>
      </c>
      <c r="AD54" s="9" t="s">
        <v>2238</v>
      </c>
      <c r="AE54" s="11" t="n">
        <v>696879</v>
      </c>
    </row>
    <row r="55" customFormat="false" ht="12.75" hidden="false" customHeight="false" outlineLevel="0" collapsed="false">
      <c r="A55" s="9" t="n">
        <v>7</v>
      </c>
      <c r="B55" s="9" t="s">
        <v>2239</v>
      </c>
      <c r="C55" s="11" t="n">
        <v>1375717</v>
      </c>
      <c r="E55" s="9" t="n">
        <v>7</v>
      </c>
      <c r="F55" s="9" t="s">
        <v>2240</v>
      </c>
      <c r="G55" s="11" t="n">
        <v>735420</v>
      </c>
      <c r="I55" s="9" t="n">
        <v>7</v>
      </c>
      <c r="J55" s="9" t="s">
        <v>2241</v>
      </c>
      <c r="K55" s="11" t="n">
        <v>1939053</v>
      </c>
      <c r="M55" s="9" t="n">
        <v>7</v>
      </c>
      <c r="N55" s="9" t="s">
        <v>2242</v>
      </c>
      <c r="O55" s="11" t="n">
        <v>898316</v>
      </c>
      <c r="Q55" s="9" t="n">
        <v>7</v>
      </c>
      <c r="R55" s="9" t="s">
        <v>2243</v>
      </c>
      <c r="S55" s="11" t="n">
        <v>1348566</v>
      </c>
      <c r="U55" s="9" t="n">
        <v>7</v>
      </c>
      <c r="V55" s="9" t="s">
        <v>2244</v>
      </c>
      <c r="W55" s="11" t="n">
        <v>159312</v>
      </c>
      <c r="Y55" s="9" t="n">
        <v>7</v>
      </c>
      <c r="Z55" s="9" t="s">
        <v>2245</v>
      </c>
      <c r="AA55" s="11" t="n">
        <v>748935</v>
      </c>
      <c r="AC55" s="9" t="n">
        <v>7</v>
      </c>
      <c r="AD55" s="9" t="s">
        <v>2246</v>
      </c>
      <c r="AE55" s="11" t="n">
        <v>595661</v>
      </c>
    </row>
    <row r="56" customFormat="false" ht="12.75" hidden="false" customHeight="false" outlineLevel="0" collapsed="false">
      <c r="A56" s="9" t="n">
        <v>8</v>
      </c>
      <c r="B56" s="9" t="s">
        <v>2247</v>
      </c>
      <c r="C56" s="11" t="n">
        <v>659890</v>
      </c>
      <c r="E56" s="9" t="n">
        <v>8</v>
      </c>
      <c r="F56" s="9" t="s">
        <v>2248</v>
      </c>
      <c r="G56" s="11" t="n">
        <v>570831</v>
      </c>
      <c r="I56" s="9" t="n">
        <v>8</v>
      </c>
      <c r="J56" s="9" t="s">
        <v>2249</v>
      </c>
      <c r="K56" s="11" t="n">
        <v>1930847</v>
      </c>
      <c r="M56" s="9" t="n">
        <v>8</v>
      </c>
      <c r="N56" s="9" t="s">
        <v>2250</v>
      </c>
      <c r="O56" s="11" t="n">
        <v>771746</v>
      </c>
      <c r="Q56" s="9" t="n">
        <v>8</v>
      </c>
      <c r="R56" s="9" t="s">
        <v>2251</v>
      </c>
      <c r="S56" s="11" t="n">
        <v>1275035</v>
      </c>
      <c r="U56" s="9" t="n">
        <v>8</v>
      </c>
      <c r="V56" s="9" t="s">
        <v>2252</v>
      </c>
      <c r="W56" s="11" t="n">
        <v>153237</v>
      </c>
      <c r="Y56" s="9" t="n">
        <v>8</v>
      </c>
      <c r="Z56" s="9" t="s">
        <v>2253</v>
      </c>
      <c r="AA56" s="11" t="n">
        <v>610955</v>
      </c>
      <c r="AC56" s="9" t="n">
        <v>8</v>
      </c>
      <c r="AD56" s="9" t="s">
        <v>2254</v>
      </c>
      <c r="AE56" s="11" t="n">
        <v>495555</v>
      </c>
    </row>
    <row r="57" customFormat="false" ht="12.75" hidden="false" customHeight="false" outlineLevel="0" collapsed="false">
      <c r="A57" s="9" t="n">
        <v>9</v>
      </c>
      <c r="B57" s="9" t="s">
        <v>2255</v>
      </c>
      <c r="C57" s="11" t="n">
        <v>593273</v>
      </c>
      <c r="E57" s="9" t="n">
        <v>9</v>
      </c>
      <c r="F57" s="9" t="s">
        <v>2256</v>
      </c>
      <c r="G57" s="11" t="n">
        <v>529710</v>
      </c>
      <c r="I57" s="9" t="n">
        <v>9</v>
      </c>
      <c r="J57" s="9" t="s">
        <v>2257</v>
      </c>
      <c r="K57" s="11" t="n">
        <v>1482015</v>
      </c>
      <c r="M57" s="9" t="n">
        <v>9</v>
      </c>
      <c r="N57" s="9" t="s">
        <v>2258</v>
      </c>
      <c r="O57" s="11" t="n">
        <v>691433</v>
      </c>
      <c r="Q57" s="9" t="n">
        <v>9</v>
      </c>
      <c r="R57" s="9" t="s">
        <v>2259</v>
      </c>
      <c r="S57" s="11" t="n">
        <v>1052467</v>
      </c>
      <c r="U57" s="9" t="n">
        <v>9</v>
      </c>
      <c r="V57" s="9" t="s">
        <v>2260</v>
      </c>
      <c r="W57" s="11" t="n">
        <v>153123</v>
      </c>
      <c r="Y57" s="9" t="n">
        <v>9</v>
      </c>
      <c r="Z57" s="9" t="s">
        <v>2261</v>
      </c>
      <c r="AA57" s="11" t="n">
        <v>516492</v>
      </c>
      <c r="AC57" s="9" t="n">
        <v>9</v>
      </c>
      <c r="AD57" s="9" t="s">
        <v>2262</v>
      </c>
      <c r="AE57" s="11" t="n">
        <v>456802</v>
      </c>
    </row>
    <row r="58" customFormat="false" ht="12.75" hidden="false" customHeight="false" outlineLevel="0" collapsed="false">
      <c r="A58" s="9" t="n">
        <v>10</v>
      </c>
      <c r="B58" s="9" t="s">
        <v>2263</v>
      </c>
      <c r="C58" s="11" t="n">
        <v>580899</v>
      </c>
      <c r="E58" s="9" t="n">
        <v>10</v>
      </c>
      <c r="F58" s="21" t="s">
        <v>2264</v>
      </c>
      <c r="G58" s="11" t="n">
        <v>309318</v>
      </c>
      <c r="I58" s="9" t="n">
        <v>10</v>
      </c>
      <c r="J58" s="9" t="s">
        <v>2265</v>
      </c>
      <c r="K58" s="11" t="n">
        <v>1090099</v>
      </c>
      <c r="M58" s="9" t="n">
        <v>10</v>
      </c>
      <c r="N58" s="9" t="s">
        <v>2266</v>
      </c>
      <c r="O58" s="11" t="n">
        <v>628801</v>
      </c>
      <c r="Q58" s="9" t="n">
        <v>10</v>
      </c>
      <c r="R58" s="9" t="s">
        <v>2267</v>
      </c>
      <c r="S58" s="11" t="n">
        <v>1021488</v>
      </c>
      <c r="U58" s="9" t="n">
        <v>10</v>
      </c>
      <c r="V58" s="9" t="s">
        <v>2268</v>
      </c>
      <c r="W58" s="11" t="n">
        <v>153055</v>
      </c>
      <c r="Y58" s="9" t="n">
        <v>10</v>
      </c>
      <c r="Z58" s="9" t="s">
        <v>2269</v>
      </c>
      <c r="AA58" s="11" t="n">
        <v>334128</v>
      </c>
      <c r="AC58" s="9" t="n">
        <v>10</v>
      </c>
      <c r="AD58" s="9" t="s">
        <v>2270</v>
      </c>
      <c r="AE58" s="11" t="n">
        <v>330361</v>
      </c>
    </row>
    <row r="59" customFormat="false" ht="12.75" hidden="false" customHeight="false" outlineLevel="0" collapsed="false">
      <c r="A59" s="9" t="n">
        <v>11</v>
      </c>
      <c r="B59" s="9" t="s">
        <v>2271</v>
      </c>
      <c r="C59" s="11" t="n">
        <v>550688</v>
      </c>
      <c r="E59" s="9" t="n">
        <v>11</v>
      </c>
      <c r="F59" s="9" t="s">
        <v>2272</v>
      </c>
      <c r="G59" s="11" t="n">
        <v>308034</v>
      </c>
      <c r="I59" s="9" t="n">
        <v>11</v>
      </c>
      <c r="J59" s="9" t="s">
        <v>2273</v>
      </c>
      <c r="K59" s="11" t="n">
        <v>1070672</v>
      </c>
      <c r="M59" s="9" t="n">
        <v>11</v>
      </c>
      <c r="N59" s="9" t="s">
        <v>2274</v>
      </c>
      <c r="O59" s="11" t="n">
        <v>628529</v>
      </c>
      <c r="Q59" s="9" t="n">
        <v>11</v>
      </c>
      <c r="R59" s="9" t="s">
        <v>2275</v>
      </c>
      <c r="S59" s="11" t="n">
        <v>979942</v>
      </c>
      <c r="U59" s="9" t="n">
        <v>11</v>
      </c>
      <c r="V59" s="9" t="s">
        <v>954</v>
      </c>
      <c r="W59" s="11" t="n">
        <v>123459</v>
      </c>
      <c r="Y59" s="9" t="n">
        <v>11</v>
      </c>
      <c r="Z59" s="9" t="s">
        <v>2276</v>
      </c>
      <c r="AA59" s="11" t="n">
        <v>275902</v>
      </c>
      <c r="AC59" s="9" t="n">
        <v>11</v>
      </c>
      <c r="AD59" s="9" t="s">
        <v>2277</v>
      </c>
      <c r="AE59" s="11" t="n">
        <v>329445</v>
      </c>
    </row>
    <row r="60" customFormat="false" ht="12.75" hidden="false" customHeight="false" outlineLevel="0" collapsed="false">
      <c r="A60" s="9" t="n">
        <v>12</v>
      </c>
      <c r="B60" s="9" t="s">
        <v>2278</v>
      </c>
      <c r="C60" s="11" t="n">
        <v>488883</v>
      </c>
      <c r="E60" s="9" t="n">
        <v>12</v>
      </c>
      <c r="F60" s="9" t="s">
        <v>2279</v>
      </c>
      <c r="G60" s="11" t="n">
        <v>306209</v>
      </c>
      <c r="I60" s="9" t="n">
        <v>12</v>
      </c>
      <c r="J60" s="9" t="s">
        <v>2280</v>
      </c>
      <c r="K60" s="11" t="n">
        <v>923726</v>
      </c>
      <c r="M60" s="9" t="n">
        <v>12</v>
      </c>
      <c r="N60" s="9" t="s">
        <v>2281</v>
      </c>
      <c r="O60" s="11" t="n">
        <v>595460</v>
      </c>
      <c r="Q60" s="9" t="n">
        <v>12</v>
      </c>
      <c r="R60" s="9" t="s">
        <v>2282</v>
      </c>
      <c r="S60" s="11" t="n">
        <v>842214</v>
      </c>
      <c r="U60" s="9" t="n">
        <v>12</v>
      </c>
      <c r="V60" s="9" t="s">
        <v>2283</v>
      </c>
      <c r="W60" s="11" t="n">
        <v>117111</v>
      </c>
      <c r="Y60" s="9" t="n">
        <v>12</v>
      </c>
      <c r="Z60" s="9" t="s">
        <v>2284</v>
      </c>
      <c r="AA60" s="11" t="n">
        <v>253858</v>
      </c>
      <c r="AC60" s="9" t="n">
        <v>12</v>
      </c>
      <c r="AD60" s="9" t="s">
        <v>2285</v>
      </c>
      <c r="AE60" s="11" t="n">
        <v>324026</v>
      </c>
    </row>
    <row r="61" customFormat="false" ht="12.75" hidden="false" customHeight="false" outlineLevel="0" collapsed="false">
      <c r="A61" s="9" t="n">
        <v>13</v>
      </c>
      <c r="B61" s="9" t="s">
        <v>2286</v>
      </c>
      <c r="C61" s="11" t="n">
        <v>453952</v>
      </c>
      <c r="E61" s="9" t="n">
        <v>13</v>
      </c>
      <c r="F61" s="9" t="s">
        <v>2287</v>
      </c>
      <c r="G61" s="11" t="n">
        <v>281576</v>
      </c>
      <c r="I61" s="9" t="n">
        <v>13</v>
      </c>
      <c r="J61" s="9" t="s">
        <v>2288</v>
      </c>
      <c r="K61" s="11" t="n">
        <v>658907</v>
      </c>
      <c r="M61" s="9" t="n">
        <v>13</v>
      </c>
      <c r="N61" s="9" t="s">
        <v>2289</v>
      </c>
      <c r="O61" s="11" t="n">
        <v>511234</v>
      </c>
      <c r="Q61" s="9" t="n">
        <v>13</v>
      </c>
      <c r="R61" s="9" t="s">
        <v>2290</v>
      </c>
      <c r="S61" s="11" t="n">
        <v>832457</v>
      </c>
      <c r="U61" s="9" t="n">
        <v>13</v>
      </c>
      <c r="V61" s="9" t="s">
        <v>2291</v>
      </c>
      <c r="W61" s="11" t="n">
        <v>105162</v>
      </c>
      <c r="Y61" s="9" t="n">
        <v>13</v>
      </c>
      <c r="Z61" s="9" t="s">
        <v>2292</v>
      </c>
      <c r="AA61" s="11" t="n">
        <v>194558</v>
      </c>
      <c r="AC61" s="9" t="n">
        <v>13</v>
      </c>
      <c r="AD61" s="9" t="s">
        <v>2293</v>
      </c>
      <c r="AE61" s="11" t="n">
        <v>291784</v>
      </c>
    </row>
    <row r="62" customFormat="false" ht="12.75" hidden="false" customHeight="false" outlineLevel="0" collapsed="false">
      <c r="A62" s="9" t="n">
        <v>14</v>
      </c>
      <c r="B62" s="18" t="s">
        <v>2294</v>
      </c>
      <c r="C62" s="11" t="n">
        <v>419718</v>
      </c>
      <c r="E62" s="9" t="n">
        <v>14</v>
      </c>
      <c r="F62" s="9" t="s">
        <v>2295</v>
      </c>
      <c r="G62" s="11" t="n">
        <v>254788</v>
      </c>
      <c r="I62" s="9" t="n">
        <v>14</v>
      </c>
      <c r="J62" s="9" t="s">
        <v>2296</v>
      </c>
      <c r="K62" s="11" t="n">
        <v>658446</v>
      </c>
      <c r="M62" s="9" t="n">
        <v>14</v>
      </c>
      <c r="N62" s="9" t="s">
        <v>1075</v>
      </c>
      <c r="O62" s="11" t="n">
        <v>420307</v>
      </c>
      <c r="Q62" s="9" t="n">
        <v>14</v>
      </c>
      <c r="R62" s="9" t="s">
        <v>2297</v>
      </c>
      <c r="S62" s="11" t="n">
        <v>807724</v>
      </c>
      <c r="U62" s="9" t="n">
        <v>14</v>
      </c>
      <c r="V62" s="9" t="s">
        <v>2298</v>
      </c>
      <c r="W62" s="11" t="n">
        <v>102198</v>
      </c>
      <c r="Y62" s="9" t="n">
        <v>14</v>
      </c>
      <c r="Z62" s="9" t="s">
        <v>2299</v>
      </c>
      <c r="AA62" s="11" t="n">
        <v>185988</v>
      </c>
      <c r="AC62" s="9" t="n">
        <v>14</v>
      </c>
      <c r="AD62" s="9" t="s">
        <v>2300</v>
      </c>
      <c r="AE62" s="11" t="n">
        <v>201202</v>
      </c>
    </row>
    <row r="63" customFormat="false" ht="12.75" hidden="false" customHeight="false" outlineLevel="0" collapsed="false">
      <c r="A63" s="9" t="n">
        <v>15</v>
      </c>
      <c r="B63" s="9" t="s">
        <v>2301</v>
      </c>
      <c r="C63" s="11" t="n">
        <v>407093</v>
      </c>
      <c r="E63" s="9" t="n">
        <v>15</v>
      </c>
      <c r="F63" s="9" t="s">
        <v>2302</v>
      </c>
      <c r="G63" s="11" t="n">
        <v>250529</v>
      </c>
      <c r="I63" s="9" t="n">
        <v>15</v>
      </c>
      <c r="J63" s="9" t="s">
        <v>2303</v>
      </c>
      <c r="K63" s="11" t="n">
        <v>623732</v>
      </c>
      <c r="M63" s="9" t="n">
        <v>15</v>
      </c>
      <c r="N63" s="9" t="s">
        <v>2304</v>
      </c>
      <c r="O63" s="11" t="n">
        <v>406462</v>
      </c>
      <c r="Q63" s="9" t="n">
        <v>15</v>
      </c>
      <c r="R63" s="9" t="s">
        <v>2305</v>
      </c>
      <c r="S63" s="11" t="n">
        <v>795011</v>
      </c>
      <c r="U63" s="9" t="n">
        <v>15</v>
      </c>
      <c r="V63" s="9" t="s">
        <v>2306</v>
      </c>
      <c r="W63" s="11" t="n">
        <v>77654</v>
      </c>
      <c r="Y63" s="9" t="n">
        <v>15</v>
      </c>
      <c r="Z63" s="9" t="s">
        <v>2307</v>
      </c>
      <c r="AA63" s="11" t="n">
        <v>149901</v>
      </c>
      <c r="AC63" s="9" t="n">
        <v>15</v>
      </c>
      <c r="AD63" s="9" t="s">
        <v>2308</v>
      </c>
      <c r="AE63" s="11" t="n">
        <v>180503</v>
      </c>
    </row>
    <row r="64" customFormat="false" ht="12.75" hidden="false" customHeight="false" outlineLevel="0" collapsed="false">
      <c r="A64" s="9" t="n">
        <v>16</v>
      </c>
      <c r="B64" s="9" t="s">
        <v>2309</v>
      </c>
      <c r="C64" s="11" t="n">
        <v>404125</v>
      </c>
      <c r="E64" s="9" t="n">
        <v>16</v>
      </c>
      <c r="F64" s="9" t="s">
        <v>1807</v>
      </c>
      <c r="G64" s="11" t="n">
        <v>236590</v>
      </c>
      <c r="I64" s="9" t="n">
        <v>16</v>
      </c>
      <c r="J64" s="9" t="s">
        <v>2310</v>
      </c>
      <c r="K64" s="11" t="n">
        <v>608851</v>
      </c>
      <c r="M64" s="9" t="n">
        <v>16</v>
      </c>
      <c r="N64" s="9" t="s">
        <v>2207</v>
      </c>
      <c r="O64" s="11" t="n">
        <v>402256</v>
      </c>
      <c r="Q64" s="9" t="n">
        <v>16</v>
      </c>
      <c r="R64" s="9" t="s">
        <v>498</v>
      </c>
      <c r="S64" s="11" t="n">
        <v>785781</v>
      </c>
      <c r="U64" s="9" t="n">
        <v>16</v>
      </c>
      <c r="V64" s="9" t="s">
        <v>2311</v>
      </c>
      <c r="W64" s="11" t="n">
        <v>60278</v>
      </c>
      <c r="Y64" s="9" t="n">
        <v>16</v>
      </c>
      <c r="Z64" s="9" t="s">
        <v>2312</v>
      </c>
      <c r="AA64" s="11" t="n">
        <v>143335</v>
      </c>
      <c r="AC64" s="9" t="n">
        <v>16</v>
      </c>
      <c r="AD64" s="9" t="s">
        <v>2313</v>
      </c>
      <c r="AE64" s="11" t="n">
        <v>169675</v>
      </c>
    </row>
    <row r="65" customFormat="false" ht="12.75" hidden="false" customHeight="false" outlineLevel="0" collapsed="false">
      <c r="A65" s="9" t="n">
        <v>17</v>
      </c>
      <c r="B65" s="9" t="s">
        <v>2314</v>
      </c>
      <c r="C65" s="11" t="n">
        <v>403477</v>
      </c>
      <c r="E65" s="9" t="n">
        <v>17</v>
      </c>
      <c r="F65" s="9" t="s">
        <v>2315</v>
      </c>
      <c r="G65" s="11" t="n">
        <v>234036</v>
      </c>
      <c r="I65" s="9" t="n">
        <v>17</v>
      </c>
      <c r="J65" s="9" t="s">
        <v>2316</v>
      </c>
      <c r="K65" s="11" t="n">
        <v>592783</v>
      </c>
      <c r="M65" s="9" t="n">
        <v>17</v>
      </c>
      <c r="N65" s="9" t="s">
        <v>2317</v>
      </c>
      <c r="O65" s="11" t="n">
        <v>379696</v>
      </c>
      <c r="Q65" s="9" t="n">
        <v>17</v>
      </c>
      <c r="R65" s="9" t="s">
        <v>2318</v>
      </c>
      <c r="S65" s="11" t="n">
        <v>776870</v>
      </c>
      <c r="U65" s="9" t="n">
        <v>17</v>
      </c>
      <c r="V65" s="9" t="s">
        <v>2319</v>
      </c>
      <c r="W65" s="11" t="n">
        <v>56630</v>
      </c>
      <c r="Y65" s="9" t="n">
        <v>17</v>
      </c>
      <c r="Z65" s="9" t="s">
        <v>2320</v>
      </c>
      <c r="AA65" s="11" t="n">
        <v>134922</v>
      </c>
      <c r="AC65" s="9" t="n">
        <v>17</v>
      </c>
      <c r="AD65" s="9" t="s">
        <v>2321</v>
      </c>
      <c r="AE65" s="11" t="n">
        <v>168620</v>
      </c>
    </row>
    <row r="66" customFormat="false" ht="12.75" hidden="false" customHeight="false" outlineLevel="0" collapsed="false">
      <c r="A66" s="9" t="n">
        <v>18</v>
      </c>
      <c r="B66" s="9" t="s">
        <v>2322</v>
      </c>
      <c r="C66" s="11" t="n">
        <v>318392</v>
      </c>
      <c r="E66" s="9" t="n">
        <v>18</v>
      </c>
      <c r="F66" s="9" t="s">
        <v>2323</v>
      </c>
      <c r="G66" s="11" t="n">
        <v>225048</v>
      </c>
      <c r="I66" s="9" t="n">
        <v>18</v>
      </c>
      <c r="J66" s="9" t="s">
        <v>2324</v>
      </c>
      <c r="K66" s="11" t="n">
        <v>577389</v>
      </c>
      <c r="M66" s="9" t="n">
        <v>18</v>
      </c>
      <c r="N66" s="9" t="s">
        <v>2325</v>
      </c>
      <c r="O66" s="11" t="n">
        <v>350517</v>
      </c>
      <c r="Q66" s="9" t="n">
        <v>18</v>
      </c>
      <c r="R66" s="9" t="s">
        <v>2326</v>
      </c>
      <c r="S66" s="11" t="n">
        <v>739612</v>
      </c>
      <c r="U66" s="9" t="n">
        <v>18</v>
      </c>
      <c r="V66" s="9" t="s">
        <v>2327</v>
      </c>
      <c r="W66" s="11" t="n">
        <v>51606</v>
      </c>
      <c r="Y66" s="9" t="n">
        <v>18</v>
      </c>
      <c r="Z66" s="9" t="s">
        <v>2328</v>
      </c>
      <c r="AA66" s="11" t="n">
        <v>132244</v>
      </c>
      <c r="AC66" s="9" t="n">
        <v>18</v>
      </c>
      <c r="AD66" s="9" t="s">
        <v>2329</v>
      </c>
      <c r="AE66" s="11" t="n">
        <v>166924</v>
      </c>
    </row>
    <row r="67" customFormat="false" ht="12.75" hidden="false" customHeight="false" outlineLevel="0" collapsed="false">
      <c r="A67" s="9" t="n">
        <v>19</v>
      </c>
      <c r="B67" s="9" t="s">
        <v>2330</v>
      </c>
      <c r="C67" s="11" t="n">
        <v>292732</v>
      </c>
      <c r="E67" s="9" t="n">
        <v>19</v>
      </c>
      <c r="F67" s="9" t="s">
        <v>2331</v>
      </c>
      <c r="G67" s="11" t="n">
        <v>209578</v>
      </c>
      <c r="I67" s="9" t="n">
        <v>19</v>
      </c>
      <c r="J67" s="18" t="s">
        <v>2332</v>
      </c>
      <c r="K67" s="11" t="n">
        <v>538785</v>
      </c>
      <c r="M67" s="9" t="n">
        <v>19</v>
      </c>
      <c r="N67" s="9" t="s">
        <v>2333</v>
      </c>
      <c r="O67" s="11" t="n">
        <v>340134</v>
      </c>
      <c r="Q67" s="9" t="n">
        <v>19</v>
      </c>
      <c r="R67" s="9" t="s">
        <v>2334</v>
      </c>
      <c r="S67" s="11" t="n">
        <v>733461</v>
      </c>
      <c r="U67" s="9" t="n">
        <v>19</v>
      </c>
      <c r="V67" s="9" t="s">
        <v>2335</v>
      </c>
      <c r="W67" s="11" t="n">
        <v>39061</v>
      </c>
      <c r="Y67" s="9" t="n">
        <v>19</v>
      </c>
      <c r="Z67" s="9" t="s">
        <v>2336</v>
      </c>
      <c r="AA67" s="11" t="n">
        <v>58529</v>
      </c>
      <c r="AC67" s="9" t="n">
        <v>19</v>
      </c>
      <c r="AD67" s="9" t="s">
        <v>2337</v>
      </c>
      <c r="AE67" s="11" t="n">
        <v>166484</v>
      </c>
    </row>
    <row r="68" customFormat="false" ht="12.75" hidden="false" customHeight="false" outlineLevel="0" collapsed="false">
      <c r="A68" s="9" t="n">
        <v>20</v>
      </c>
      <c r="B68" s="9" t="s">
        <v>2338</v>
      </c>
      <c r="C68" s="11" t="n">
        <v>280877</v>
      </c>
      <c r="E68" s="9" t="n">
        <v>20</v>
      </c>
      <c r="F68" s="9" t="s">
        <v>2339</v>
      </c>
      <c r="G68" s="11" t="n">
        <v>206710</v>
      </c>
      <c r="I68" s="9" t="n">
        <v>20</v>
      </c>
      <c r="J68" s="9" t="s">
        <v>2340</v>
      </c>
      <c r="K68" s="11" t="n">
        <v>507933</v>
      </c>
      <c r="M68" s="9" t="n">
        <v>20</v>
      </c>
      <c r="N68" s="9" t="s">
        <v>2341</v>
      </c>
      <c r="O68" s="11" t="n">
        <v>246484</v>
      </c>
      <c r="Q68" s="9" t="n">
        <v>20</v>
      </c>
      <c r="R68" s="9" t="s">
        <v>2342</v>
      </c>
      <c r="S68" s="11" t="n">
        <v>652394</v>
      </c>
      <c r="U68" s="9" t="n">
        <v>20</v>
      </c>
      <c r="V68" s="9" t="s">
        <v>2343</v>
      </c>
      <c r="W68" s="11" t="n">
        <v>37785</v>
      </c>
      <c r="Y68" s="9" t="n">
        <v>20</v>
      </c>
      <c r="Z68" s="9" t="s">
        <v>2344</v>
      </c>
      <c r="AA68" s="11" t="n">
        <v>52910</v>
      </c>
      <c r="AC68" s="9" t="n">
        <v>20</v>
      </c>
      <c r="AD68" s="9" t="s">
        <v>2345</v>
      </c>
      <c r="AE68" s="11" t="n">
        <v>163073</v>
      </c>
    </row>
    <row r="69" customFormat="false" ht="12.75" hidden="false" customHeight="false" outlineLevel="0" collapsed="false">
      <c r="B69" s="16" t="s">
        <v>601</v>
      </c>
      <c r="C69" s="17" t="n">
        <f aca="false">SUM(C49:C68)</f>
        <v>26704740</v>
      </c>
      <c r="F69" s="16" t="s">
        <v>601</v>
      </c>
      <c r="G69" s="17" t="n">
        <f aca="false">SUM(G49:G68)</f>
        <v>16725358</v>
      </c>
      <c r="J69" s="16" t="s">
        <v>601</v>
      </c>
      <c r="K69" s="17" t="n">
        <f aca="false">SUM(K49:K68)</f>
        <v>36773766</v>
      </c>
      <c r="N69" s="16" t="s">
        <v>601</v>
      </c>
      <c r="O69" s="17" t="n">
        <f aca="false">SUM(O49:O68)</f>
        <v>22504247</v>
      </c>
      <c r="R69" s="16" t="s">
        <v>601</v>
      </c>
      <c r="S69" s="17" t="n">
        <f aca="false">SUM(S49:S68)</f>
        <v>31687146</v>
      </c>
      <c r="V69" s="16" t="s">
        <v>601</v>
      </c>
      <c r="W69" s="17" t="n">
        <f aca="false">SUM(W49:W68)</f>
        <v>4828261</v>
      </c>
      <c r="Z69" s="16" t="s">
        <v>601</v>
      </c>
      <c r="AA69" s="17" t="n">
        <f aca="false">SUM(AA49:AA68)</f>
        <v>13010646</v>
      </c>
      <c r="AD69" s="16" t="s">
        <v>601</v>
      </c>
      <c r="AE69" s="17" t="n">
        <f aca="false">SUM(AE49:AE68)</f>
        <v>10472934</v>
      </c>
    </row>
    <row r="70" customFormat="false" ht="12.75" hidden="false" customHeight="false" outlineLevel="0" collapsed="false">
      <c r="A70" s="12"/>
      <c r="B70" s="12"/>
      <c r="C70" s="12"/>
      <c r="E70" s="12"/>
      <c r="F70" s="12"/>
      <c r="G70" s="12"/>
      <c r="I70" s="12"/>
      <c r="J70" s="12"/>
      <c r="K70" s="12"/>
      <c r="M70" s="12"/>
      <c r="N70" s="12"/>
      <c r="O70" s="12"/>
      <c r="Q70" s="12"/>
      <c r="R70" s="12"/>
      <c r="S70" s="12"/>
      <c r="U70" s="12"/>
      <c r="V70" s="12"/>
      <c r="W70" s="12"/>
      <c r="Y70" s="12"/>
      <c r="Z70" s="12"/>
      <c r="AA70" s="12"/>
      <c r="AC70" s="12"/>
      <c r="AD70" s="12"/>
      <c r="AE70" s="12"/>
    </row>
  </sheetData>
  <mergeCells count="24">
    <mergeCell ref="A1:C1"/>
    <mergeCell ref="E1:G1"/>
    <mergeCell ref="I1:K1"/>
    <mergeCell ref="M1:O1"/>
    <mergeCell ref="Q1:S1"/>
    <mergeCell ref="U1:W1"/>
    <mergeCell ref="Y1:AA1"/>
    <mergeCell ref="AC1:AE1"/>
    <mergeCell ref="A24:C24"/>
    <mergeCell ref="E24:G24"/>
    <mergeCell ref="I24:K24"/>
    <mergeCell ref="M24:O24"/>
    <mergeCell ref="Q24:S24"/>
    <mergeCell ref="U24:W24"/>
    <mergeCell ref="Y24:AA24"/>
    <mergeCell ref="AC24:AE24"/>
    <mergeCell ref="A47:C47"/>
    <mergeCell ref="E47:G47"/>
    <mergeCell ref="I47:K47"/>
    <mergeCell ref="M47:O47"/>
    <mergeCell ref="Q47:S47"/>
    <mergeCell ref="U47:W47"/>
    <mergeCell ref="Y47:AA47"/>
    <mergeCell ref="AC47:A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false" showOutlineSymbols="true" defaultGridColor="true" view="normal" topLeftCell="A11" colorId="64" zoomScale="80" zoomScaleNormal="80" zoomScalePageLayoutView="100" workbookViewId="0">
      <selection pane="topLeft" activeCell="N54" activeCellId="0" sqref="N54:O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42"/>
    <col collapsed="false" customWidth="true" hidden="false" outlineLevel="0" max="2" min="2" style="9" width="39.56"/>
    <col collapsed="false" customWidth="true" hidden="false" outlineLevel="0" max="3" min="3" style="9" width="11.56"/>
    <col collapsed="false" customWidth="true" hidden="false" outlineLevel="0" max="4" min="4" style="12" width="3.14"/>
    <col collapsed="false" customWidth="true" hidden="false" outlineLevel="0" max="5" min="5" style="9" width="3.42"/>
    <col collapsed="false" customWidth="true" hidden="false" outlineLevel="0" max="6" min="6" style="9" width="38.99"/>
    <col collapsed="false" customWidth="true" hidden="false" outlineLevel="0" max="7" min="7" style="9" width="11.56"/>
    <col collapsed="false" customWidth="true" hidden="false" outlineLevel="0" max="8" min="8" style="12" width="3.14"/>
    <col collapsed="false" customWidth="true" hidden="false" outlineLevel="0" max="9" min="9" style="9" width="3.42"/>
    <col collapsed="false" customWidth="true" hidden="false" outlineLevel="0" max="10" min="10" style="9" width="38.99"/>
    <col collapsed="false" customWidth="true" hidden="false" outlineLevel="0" max="11" min="11" style="9" width="11.56"/>
    <col collapsed="false" customWidth="true" hidden="false" outlineLevel="0" max="12" min="12" style="12" width="3.14"/>
    <col collapsed="false" customWidth="true" hidden="false" outlineLevel="0" max="13" min="13" style="9" width="3.42"/>
    <col collapsed="false" customWidth="true" hidden="false" outlineLevel="0" max="14" min="14" style="9" width="38.99"/>
    <col collapsed="false" customWidth="true" hidden="false" outlineLevel="0" max="15" min="15" style="9" width="11.56"/>
    <col collapsed="false" customWidth="true" hidden="false" outlineLevel="0" max="16" min="16" style="12" width="3.14"/>
    <col collapsed="false" customWidth="true" hidden="false" outlineLevel="0" max="17" min="17" style="9" width="3.42"/>
    <col collapsed="false" customWidth="true" hidden="false" outlineLevel="0" max="18" min="18" style="9" width="40.84"/>
    <col collapsed="false" customWidth="true" hidden="false" outlineLevel="0" max="19" min="19" style="9" width="11.56"/>
    <col collapsed="false" customWidth="true" hidden="false" outlineLevel="0" max="20" min="20" style="12" width="3.14"/>
    <col collapsed="false" customWidth="true" hidden="false" outlineLevel="0" max="21" min="21" style="9" width="3.42"/>
    <col collapsed="false" customWidth="true" hidden="false" outlineLevel="0" max="22" min="22" style="9" width="38.99"/>
    <col collapsed="false" customWidth="true" hidden="false" outlineLevel="0" max="23" min="23" style="9" width="11.56"/>
    <col collapsed="false" customWidth="true" hidden="false" outlineLevel="0" max="24" min="24" style="12" width="3.14"/>
    <col collapsed="false" customWidth="true" hidden="false" outlineLevel="0" max="25" min="25" style="9" width="3.42"/>
    <col collapsed="false" customWidth="true" hidden="false" outlineLevel="0" max="26" min="26" style="9" width="38.99"/>
    <col collapsed="false" customWidth="true" hidden="false" outlineLevel="0" max="27" min="27" style="9" width="11.56"/>
    <col collapsed="false" customWidth="true" hidden="false" outlineLevel="0" max="28" min="28" style="12" width="3.14"/>
    <col collapsed="false" customWidth="true" hidden="false" outlineLevel="0" max="29" min="29" style="9" width="3.42"/>
    <col collapsed="false" customWidth="true" hidden="false" outlineLevel="0" max="30" min="30" style="9" width="38.99"/>
    <col collapsed="false" customWidth="true" hidden="false" outlineLevel="0" max="31" min="31" style="9" width="11.56"/>
    <col collapsed="false" customWidth="true" hidden="false" outlineLevel="0" max="32" min="32" style="12" width="3.14"/>
    <col collapsed="false" customWidth="false" hidden="false" outlineLevel="0" max="257" min="33" style="9" width="9.14"/>
  </cols>
  <sheetData>
    <row r="1" customFormat="false" ht="12.75" hidden="false" customHeight="false" outlineLevel="0" collapsed="false">
      <c r="A1" s="13" t="s">
        <v>2346</v>
      </c>
      <c r="B1" s="13"/>
      <c r="C1" s="13"/>
      <c r="E1" s="13" t="s">
        <v>2347</v>
      </c>
      <c r="F1" s="13"/>
      <c r="G1" s="13"/>
      <c r="I1" s="13" t="s">
        <v>2348</v>
      </c>
      <c r="J1" s="13"/>
      <c r="K1" s="13"/>
      <c r="M1" s="13" t="s">
        <v>2349</v>
      </c>
      <c r="N1" s="13"/>
      <c r="O1" s="13"/>
      <c r="Q1" s="13" t="s">
        <v>2350</v>
      </c>
      <c r="R1" s="13"/>
      <c r="S1" s="13"/>
      <c r="U1" s="13" t="s">
        <v>2351</v>
      </c>
      <c r="V1" s="13"/>
      <c r="W1" s="13"/>
      <c r="Y1" s="13" t="s">
        <v>2352</v>
      </c>
      <c r="Z1" s="13"/>
      <c r="AA1" s="13"/>
      <c r="AC1" s="13" t="s">
        <v>2353</v>
      </c>
      <c r="AD1" s="13"/>
      <c r="AE1" s="13"/>
    </row>
    <row r="2" s="15" customFormat="true" ht="12.75" hidden="false" customHeight="false" outlineLevel="0" collapsed="false">
      <c r="A2" s="10" t="s">
        <v>194</v>
      </c>
      <c r="B2" s="10" t="s">
        <v>446</v>
      </c>
      <c r="C2" s="10" t="s">
        <v>196</v>
      </c>
      <c r="D2" s="14"/>
      <c r="E2" s="10" t="s">
        <v>194</v>
      </c>
      <c r="F2" s="10" t="s">
        <v>446</v>
      </c>
      <c r="G2" s="10" t="s">
        <v>196</v>
      </c>
      <c r="H2" s="14"/>
      <c r="I2" s="10" t="s">
        <v>194</v>
      </c>
      <c r="J2" s="10" t="s">
        <v>446</v>
      </c>
      <c r="K2" s="10" t="s">
        <v>196</v>
      </c>
      <c r="L2" s="14"/>
      <c r="M2" s="10" t="s">
        <v>194</v>
      </c>
      <c r="N2" s="10" t="s">
        <v>446</v>
      </c>
      <c r="O2" s="10" t="s">
        <v>196</v>
      </c>
      <c r="P2" s="14"/>
      <c r="Q2" s="10" t="s">
        <v>194</v>
      </c>
      <c r="R2" s="10" t="s">
        <v>446</v>
      </c>
      <c r="S2" s="10" t="s">
        <v>196</v>
      </c>
      <c r="T2" s="14"/>
      <c r="U2" s="10" t="s">
        <v>194</v>
      </c>
      <c r="V2" s="10" t="s">
        <v>446</v>
      </c>
      <c r="W2" s="10" t="s">
        <v>196</v>
      </c>
      <c r="X2" s="14"/>
      <c r="Y2" s="10" t="s">
        <v>194</v>
      </c>
      <c r="Z2" s="10" t="s">
        <v>446</v>
      </c>
      <c r="AA2" s="10" t="s">
        <v>196</v>
      </c>
      <c r="AB2" s="14"/>
      <c r="AC2" s="10" t="s">
        <v>194</v>
      </c>
      <c r="AD2" s="10" t="s">
        <v>446</v>
      </c>
      <c r="AE2" s="10" t="s">
        <v>196</v>
      </c>
      <c r="AF2" s="14"/>
    </row>
    <row r="3" customFormat="false" ht="12.75" hidden="false" customHeight="false" outlineLevel="0" collapsed="false">
      <c r="A3" s="9" t="n">
        <v>1</v>
      </c>
      <c r="B3" s="9" t="s">
        <v>2354</v>
      </c>
      <c r="C3" s="11" t="n">
        <v>6061827</v>
      </c>
      <c r="E3" s="9" t="n">
        <v>1</v>
      </c>
      <c r="F3" s="9" t="s">
        <v>2355</v>
      </c>
      <c r="G3" s="11" t="n">
        <v>3690853</v>
      </c>
      <c r="I3" s="9" t="n">
        <v>1</v>
      </c>
      <c r="J3" s="9" t="s">
        <v>2356</v>
      </c>
      <c r="K3" s="11" t="n">
        <v>4291335</v>
      </c>
      <c r="M3" s="9" t="n">
        <v>1</v>
      </c>
      <c r="N3" s="9" t="s">
        <v>2357</v>
      </c>
      <c r="O3" s="11" t="n">
        <v>1380153</v>
      </c>
      <c r="Q3" s="9" t="n">
        <v>1</v>
      </c>
      <c r="R3" s="9" t="s">
        <v>2358</v>
      </c>
      <c r="S3" s="11" t="n">
        <v>2801053</v>
      </c>
      <c r="U3" s="9" t="n">
        <v>1</v>
      </c>
      <c r="V3" s="9" t="s">
        <v>2359</v>
      </c>
      <c r="W3" s="11" t="n">
        <v>3082759</v>
      </c>
      <c r="Y3" s="9" t="n">
        <v>1</v>
      </c>
      <c r="Z3" s="9" t="s">
        <v>2360</v>
      </c>
      <c r="AA3" s="11" t="n">
        <v>3549994</v>
      </c>
      <c r="AC3" s="9" t="n">
        <v>1</v>
      </c>
      <c r="AD3" s="9" t="s">
        <v>2361</v>
      </c>
      <c r="AE3" s="11" t="n">
        <v>3836123</v>
      </c>
    </row>
    <row r="4" customFormat="false" ht="12.75" hidden="false" customHeight="false" outlineLevel="0" collapsed="false">
      <c r="A4" s="9" t="n">
        <v>2</v>
      </c>
      <c r="B4" s="9" t="s">
        <v>2362</v>
      </c>
      <c r="C4" s="11" t="n">
        <v>6001675</v>
      </c>
      <c r="E4" s="9" t="n">
        <v>2</v>
      </c>
      <c r="F4" s="9" t="s">
        <v>2363</v>
      </c>
      <c r="G4" s="11" t="n">
        <v>3472686</v>
      </c>
      <c r="I4" s="9" t="n">
        <v>2</v>
      </c>
      <c r="J4" s="9" t="s">
        <v>2364</v>
      </c>
      <c r="K4" s="11" t="n">
        <v>3541786</v>
      </c>
      <c r="M4" s="9" t="n">
        <v>2</v>
      </c>
      <c r="N4" s="9" t="s">
        <v>2365</v>
      </c>
      <c r="O4" s="11" t="n">
        <v>1261688</v>
      </c>
      <c r="Q4" s="9" t="n">
        <v>2</v>
      </c>
      <c r="R4" s="9" t="s">
        <v>2366</v>
      </c>
      <c r="S4" s="11" t="n">
        <v>2554413</v>
      </c>
      <c r="U4" s="9" t="n">
        <v>2</v>
      </c>
      <c r="V4" s="9" t="s">
        <v>2367</v>
      </c>
      <c r="W4" s="11" t="n">
        <v>1214758</v>
      </c>
      <c r="Y4" s="9" t="n">
        <v>2</v>
      </c>
      <c r="Z4" s="9" t="s">
        <v>2368</v>
      </c>
      <c r="AA4" s="11" t="n">
        <v>3321120</v>
      </c>
      <c r="AC4" s="9" t="n">
        <v>2</v>
      </c>
      <c r="AD4" s="9" t="s">
        <v>2369</v>
      </c>
      <c r="AE4" s="11" t="n">
        <v>1753730</v>
      </c>
    </row>
    <row r="5" customFormat="false" ht="12.75" hidden="false" customHeight="false" outlineLevel="0" collapsed="false">
      <c r="A5" s="9" t="n">
        <v>3</v>
      </c>
      <c r="B5" s="9" t="s">
        <v>2370</v>
      </c>
      <c r="C5" s="11" t="n">
        <v>5930423</v>
      </c>
      <c r="E5" s="9" t="n">
        <v>3</v>
      </c>
      <c r="F5" s="9" t="s">
        <v>2371</v>
      </c>
      <c r="G5" s="11" t="n">
        <v>2110122</v>
      </c>
      <c r="I5" s="9" t="n">
        <v>3</v>
      </c>
      <c r="J5" s="9" t="s">
        <v>2372</v>
      </c>
      <c r="K5" s="11" t="n">
        <v>2192635</v>
      </c>
      <c r="M5" s="9" t="n">
        <v>3</v>
      </c>
      <c r="N5" s="9" t="s">
        <v>2373</v>
      </c>
      <c r="O5" s="11" t="n">
        <v>1099178</v>
      </c>
      <c r="Q5" s="9" t="n">
        <v>3</v>
      </c>
      <c r="R5" s="9" t="s">
        <v>2374</v>
      </c>
      <c r="S5" s="11" t="n">
        <v>1512314</v>
      </c>
      <c r="U5" s="9" t="n">
        <v>3</v>
      </c>
      <c r="V5" s="9" t="s">
        <v>2375</v>
      </c>
      <c r="W5" s="11" t="n">
        <v>1038395</v>
      </c>
      <c r="Y5" s="9" t="n">
        <v>3</v>
      </c>
      <c r="Z5" s="9" t="s">
        <v>2376</v>
      </c>
      <c r="AA5" s="11" t="n">
        <v>2801676</v>
      </c>
      <c r="AC5" s="9" t="n">
        <v>3</v>
      </c>
      <c r="AD5" s="9" t="s">
        <v>1045</v>
      </c>
      <c r="AE5" s="11" t="n">
        <v>772242</v>
      </c>
    </row>
    <row r="6" customFormat="false" ht="12.75" hidden="false" customHeight="false" outlineLevel="0" collapsed="false">
      <c r="A6" s="9" t="n">
        <v>4</v>
      </c>
      <c r="B6" s="9" t="s">
        <v>2377</v>
      </c>
      <c r="C6" s="11" t="n">
        <v>3972460</v>
      </c>
      <c r="E6" s="9" t="n">
        <v>4</v>
      </c>
      <c r="F6" s="9" t="s">
        <v>2378</v>
      </c>
      <c r="G6" s="11" t="n">
        <v>1306706</v>
      </c>
      <c r="I6" s="9" t="n">
        <v>4</v>
      </c>
      <c r="J6" s="9" t="s">
        <v>2379</v>
      </c>
      <c r="K6" s="11" t="n">
        <v>2181663</v>
      </c>
      <c r="M6" s="9" t="n">
        <v>4</v>
      </c>
      <c r="N6" s="9" t="s">
        <v>2380</v>
      </c>
      <c r="O6" s="11" t="n">
        <v>989409</v>
      </c>
      <c r="Q6" s="9" t="n">
        <v>4</v>
      </c>
      <c r="R6" s="9" t="s">
        <v>2381</v>
      </c>
      <c r="S6" s="11" t="n">
        <v>1407230</v>
      </c>
      <c r="U6" s="9" t="n">
        <v>4</v>
      </c>
      <c r="V6" s="9" t="s">
        <v>2382</v>
      </c>
      <c r="W6" s="11" t="n">
        <v>795940</v>
      </c>
      <c r="Y6" s="9" t="n">
        <v>4</v>
      </c>
      <c r="Z6" s="9" t="s">
        <v>2383</v>
      </c>
      <c r="AA6" s="11" t="n">
        <v>2572997</v>
      </c>
      <c r="AC6" s="9" t="n">
        <v>4</v>
      </c>
      <c r="AD6" s="9" t="s">
        <v>2384</v>
      </c>
      <c r="AE6" s="11" t="n">
        <v>316909</v>
      </c>
    </row>
    <row r="7" customFormat="false" ht="12.75" hidden="false" customHeight="false" outlineLevel="0" collapsed="false">
      <c r="A7" s="9" t="n">
        <v>5</v>
      </c>
      <c r="B7" s="9" t="s">
        <v>2385</v>
      </c>
      <c r="C7" s="11" t="n">
        <v>3266931</v>
      </c>
      <c r="E7" s="9" t="n">
        <v>5</v>
      </c>
      <c r="F7" s="9" t="s">
        <v>2386</v>
      </c>
      <c r="G7" s="11" t="n">
        <v>927936</v>
      </c>
      <c r="I7" s="9" t="n">
        <v>5</v>
      </c>
      <c r="J7" s="9" t="s">
        <v>2387</v>
      </c>
      <c r="K7" s="11" t="n">
        <v>1386732</v>
      </c>
      <c r="M7" s="9" t="n">
        <v>5</v>
      </c>
      <c r="N7" s="9" t="s">
        <v>2388</v>
      </c>
      <c r="O7" s="11" t="n">
        <v>696734</v>
      </c>
      <c r="Q7" s="9" t="n">
        <v>5</v>
      </c>
      <c r="R7" s="9" t="s">
        <v>2389</v>
      </c>
      <c r="S7" s="11" t="n">
        <v>1096990</v>
      </c>
      <c r="U7" s="9" t="n">
        <v>5</v>
      </c>
      <c r="V7" s="9" t="s">
        <v>2390</v>
      </c>
      <c r="W7" s="11" t="n">
        <v>490975</v>
      </c>
      <c r="Y7" s="9" t="n">
        <v>5</v>
      </c>
      <c r="Z7" s="9" t="s">
        <v>2391</v>
      </c>
      <c r="AA7" s="11" t="n">
        <v>1872805</v>
      </c>
      <c r="AC7" s="9" t="n">
        <v>5</v>
      </c>
      <c r="AD7" s="9" t="s">
        <v>2392</v>
      </c>
      <c r="AE7" s="11" t="n">
        <v>194392</v>
      </c>
    </row>
    <row r="8" customFormat="false" ht="12.75" hidden="false" customHeight="false" outlineLevel="0" collapsed="false">
      <c r="A8" s="9" t="n">
        <v>6</v>
      </c>
      <c r="B8" s="9" t="s">
        <v>2393</v>
      </c>
      <c r="C8" s="11" t="n">
        <v>3220101</v>
      </c>
      <c r="E8" s="9" t="n">
        <v>6</v>
      </c>
      <c r="F8" s="9" t="s">
        <v>2394</v>
      </c>
      <c r="G8" s="11" t="n">
        <v>913353</v>
      </c>
      <c r="I8" s="9" t="n">
        <v>6</v>
      </c>
      <c r="J8" s="9" t="s">
        <v>2395</v>
      </c>
      <c r="K8" s="11" t="n">
        <v>1265146</v>
      </c>
      <c r="M8" s="9" t="n">
        <v>6</v>
      </c>
      <c r="N8" s="9" t="s">
        <v>2396</v>
      </c>
      <c r="O8" s="11" t="n">
        <v>611119</v>
      </c>
      <c r="Q8" s="9" t="n">
        <v>6</v>
      </c>
      <c r="R8" s="9" t="s">
        <v>2397</v>
      </c>
      <c r="S8" s="11" t="n">
        <v>1077693</v>
      </c>
      <c r="U8" s="9" t="n">
        <v>6</v>
      </c>
      <c r="V8" s="9" t="s">
        <v>2398</v>
      </c>
      <c r="W8" s="11" t="n">
        <v>170713</v>
      </c>
      <c r="Y8" s="9" t="n">
        <v>6</v>
      </c>
      <c r="Z8" s="9" t="s">
        <v>2399</v>
      </c>
      <c r="AA8" s="11" t="n">
        <v>1419075</v>
      </c>
      <c r="AC8" s="9" t="n">
        <v>6</v>
      </c>
      <c r="AD8" s="9" t="s">
        <v>2400</v>
      </c>
      <c r="AE8" s="11" t="n">
        <v>139800</v>
      </c>
    </row>
    <row r="9" customFormat="false" ht="12.75" hidden="false" customHeight="false" outlineLevel="0" collapsed="false">
      <c r="A9" s="9" t="n">
        <v>7</v>
      </c>
      <c r="B9" s="9" t="s">
        <v>2401</v>
      </c>
      <c r="C9" s="11" t="n">
        <v>3030693</v>
      </c>
      <c r="E9" s="9" t="n">
        <v>7</v>
      </c>
      <c r="F9" s="9" t="s">
        <v>2402</v>
      </c>
      <c r="G9" s="11" t="n">
        <v>726681</v>
      </c>
      <c r="I9" s="9" t="n">
        <v>7</v>
      </c>
      <c r="J9" s="9" t="s">
        <v>2403</v>
      </c>
      <c r="K9" s="11" t="n">
        <v>1099429</v>
      </c>
      <c r="M9" s="9" t="n">
        <v>7</v>
      </c>
      <c r="N9" s="9" t="s">
        <v>2404</v>
      </c>
      <c r="O9" s="11" t="n">
        <v>549662</v>
      </c>
      <c r="Q9" s="9" t="n">
        <v>7</v>
      </c>
      <c r="R9" s="9" t="s">
        <v>2405</v>
      </c>
      <c r="S9" s="11" t="n">
        <v>821263</v>
      </c>
      <c r="U9" s="9" t="n">
        <v>7</v>
      </c>
      <c r="V9" s="9" t="s">
        <v>571</v>
      </c>
      <c r="W9" s="11" t="n">
        <v>0</v>
      </c>
      <c r="Y9" s="9" t="n">
        <v>7</v>
      </c>
      <c r="Z9" s="9" t="s">
        <v>2406</v>
      </c>
      <c r="AA9" s="11" t="n">
        <v>1342178</v>
      </c>
      <c r="AC9" s="9" t="n">
        <v>7</v>
      </c>
      <c r="AD9" s="9" t="s">
        <v>2407</v>
      </c>
      <c r="AE9" s="11" t="n">
        <v>72130</v>
      </c>
    </row>
    <row r="10" customFormat="false" ht="12.75" hidden="false" customHeight="false" outlineLevel="0" collapsed="false">
      <c r="A10" s="9" t="n">
        <v>8</v>
      </c>
      <c r="B10" s="9" t="s">
        <v>2408</v>
      </c>
      <c r="C10" s="11" t="n">
        <v>2915228</v>
      </c>
      <c r="E10" s="9" t="n">
        <v>8</v>
      </c>
      <c r="F10" s="9" t="s">
        <v>2409</v>
      </c>
      <c r="G10" s="11" t="n">
        <v>706185</v>
      </c>
      <c r="I10" s="9" t="n">
        <v>8</v>
      </c>
      <c r="J10" s="9" t="s">
        <v>2410</v>
      </c>
      <c r="K10" s="11" t="n">
        <v>918010</v>
      </c>
      <c r="M10" s="9" t="n">
        <v>8</v>
      </c>
      <c r="N10" s="9" t="s">
        <v>2411</v>
      </c>
      <c r="O10" s="11" t="n">
        <v>548553</v>
      </c>
      <c r="Q10" s="9" t="n">
        <v>8</v>
      </c>
      <c r="R10" s="9" t="s">
        <v>2412</v>
      </c>
      <c r="S10" s="11" t="n">
        <v>811065</v>
      </c>
      <c r="U10" s="9" t="n">
        <v>8</v>
      </c>
      <c r="V10" s="9" t="s">
        <v>571</v>
      </c>
      <c r="W10" s="11" t="n">
        <v>0</v>
      </c>
      <c r="Y10" s="9" t="n">
        <v>8</v>
      </c>
      <c r="Z10" s="9" t="s">
        <v>1137</v>
      </c>
      <c r="AA10" s="11" t="n">
        <v>1251927</v>
      </c>
      <c r="AC10" s="9" t="n">
        <v>8</v>
      </c>
      <c r="AD10" s="9" t="s">
        <v>2413</v>
      </c>
      <c r="AE10" s="11" t="n">
        <v>64339</v>
      </c>
    </row>
    <row r="11" customFormat="false" ht="12.75" hidden="false" customHeight="false" outlineLevel="0" collapsed="false">
      <c r="A11" s="9" t="n">
        <v>9</v>
      </c>
      <c r="B11" s="9" t="s">
        <v>2414</v>
      </c>
      <c r="C11" s="11" t="n">
        <v>2825905</v>
      </c>
      <c r="E11" s="9" t="n">
        <v>9</v>
      </c>
      <c r="F11" s="9" t="s">
        <v>2415</v>
      </c>
      <c r="G11" s="11" t="n">
        <v>670671</v>
      </c>
      <c r="I11" s="9" t="n">
        <v>9</v>
      </c>
      <c r="J11" s="9" t="s">
        <v>2416</v>
      </c>
      <c r="K11" s="11" t="n">
        <v>907585</v>
      </c>
      <c r="M11" s="9" t="n">
        <v>9</v>
      </c>
      <c r="N11" s="9" t="s">
        <v>2417</v>
      </c>
      <c r="O11" s="11" t="n">
        <v>546091</v>
      </c>
      <c r="Q11" s="9" t="n">
        <v>9</v>
      </c>
      <c r="R11" s="9" t="s">
        <v>2418</v>
      </c>
      <c r="S11" s="11" t="n">
        <v>797858</v>
      </c>
      <c r="U11" s="9" t="n">
        <v>9</v>
      </c>
      <c r="V11" s="9" t="s">
        <v>571</v>
      </c>
      <c r="W11" s="11" t="n">
        <v>0</v>
      </c>
      <c r="Y11" s="9" t="n">
        <v>9</v>
      </c>
      <c r="Z11" s="9" t="s">
        <v>1075</v>
      </c>
      <c r="AA11" s="11" t="n">
        <v>1177906</v>
      </c>
      <c r="AC11" s="9" t="n">
        <v>9</v>
      </c>
      <c r="AD11" s="9" t="s">
        <v>2419</v>
      </c>
      <c r="AE11" s="11" t="n">
        <v>18848</v>
      </c>
    </row>
    <row r="12" customFormat="false" ht="12.75" hidden="false" customHeight="false" outlineLevel="0" collapsed="false">
      <c r="A12" s="9" t="n">
        <v>10</v>
      </c>
      <c r="B12" s="9" t="s">
        <v>2064</v>
      </c>
      <c r="C12" s="11" t="n">
        <v>2794165</v>
      </c>
      <c r="E12" s="9" t="n">
        <v>10</v>
      </c>
      <c r="F12" s="9" t="s">
        <v>2420</v>
      </c>
      <c r="G12" s="11" t="n">
        <v>595343</v>
      </c>
      <c r="I12" s="9" t="n">
        <v>10</v>
      </c>
      <c r="J12" s="9" t="s">
        <v>2421</v>
      </c>
      <c r="K12" s="11" t="n">
        <v>681074</v>
      </c>
      <c r="M12" s="9" t="n">
        <v>10</v>
      </c>
      <c r="N12" s="9" t="s">
        <v>2422</v>
      </c>
      <c r="O12" s="11" t="n">
        <v>472119</v>
      </c>
      <c r="Q12" s="9" t="n">
        <v>10</v>
      </c>
      <c r="R12" s="9" t="s">
        <v>2423</v>
      </c>
      <c r="S12" s="11" t="n">
        <v>701690</v>
      </c>
      <c r="U12" s="9" t="n">
        <v>10</v>
      </c>
      <c r="V12" s="9" t="s">
        <v>571</v>
      </c>
      <c r="W12" s="11" t="n">
        <v>0</v>
      </c>
      <c r="Y12" s="9" t="n">
        <v>10</v>
      </c>
      <c r="Z12" s="9" t="s">
        <v>1070</v>
      </c>
      <c r="AA12" s="11" t="n">
        <v>1172891</v>
      </c>
      <c r="AC12" s="9" t="n">
        <v>10</v>
      </c>
      <c r="AD12" s="9" t="s">
        <v>1056</v>
      </c>
      <c r="AE12" s="11" t="n">
        <v>15479</v>
      </c>
    </row>
    <row r="13" customFormat="false" ht="12.75" hidden="false" customHeight="false" outlineLevel="0" collapsed="false">
      <c r="A13" s="9" t="n">
        <v>11</v>
      </c>
      <c r="B13" s="9" t="s">
        <v>2424</v>
      </c>
      <c r="C13" s="11" t="n">
        <v>2731354</v>
      </c>
      <c r="E13" s="9" t="n">
        <v>11</v>
      </c>
      <c r="F13" s="9" t="s">
        <v>2425</v>
      </c>
      <c r="G13" s="11" t="n">
        <v>564825</v>
      </c>
      <c r="I13" s="9" t="n">
        <v>11</v>
      </c>
      <c r="J13" s="9" t="s">
        <v>2426</v>
      </c>
      <c r="K13" s="11" t="n">
        <v>649561</v>
      </c>
      <c r="M13" s="9" t="n">
        <v>11</v>
      </c>
      <c r="N13" s="9" t="s">
        <v>2427</v>
      </c>
      <c r="O13" s="11" t="n">
        <v>423021</v>
      </c>
      <c r="Q13" s="9" t="n">
        <v>11</v>
      </c>
      <c r="R13" s="9" t="s">
        <v>2428</v>
      </c>
      <c r="S13" s="11" t="n">
        <v>621231</v>
      </c>
      <c r="U13" s="9" t="n">
        <v>11</v>
      </c>
      <c r="V13" s="9" t="s">
        <v>571</v>
      </c>
      <c r="W13" s="11" t="n">
        <v>0</v>
      </c>
      <c r="Y13" s="9" t="n">
        <v>11</v>
      </c>
      <c r="Z13" s="9" t="s">
        <v>2429</v>
      </c>
      <c r="AA13" s="11" t="n">
        <v>1171930</v>
      </c>
      <c r="AC13" s="9" t="n">
        <v>11</v>
      </c>
      <c r="AD13" s="9" t="s">
        <v>2430</v>
      </c>
      <c r="AE13" s="11" t="n">
        <v>11844</v>
      </c>
    </row>
    <row r="14" customFormat="false" ht="12.75" hidden="false" customHeight="false" outlineLevel="0" collapsed="false">
      <c r="A14" s="9" t="n">
        <v>12</v>
      </c>
      <c r="B14" s="9" t="s">
        <v>2431</v>
      </c>
      <c r="C14" s="11" t="n">
        <v>2205043</v>
      </c>
      <c r="E14" s="9" t="n">
        <v>12</v>
      </c>
      <c r="F14" s="9" t="s">
        <v>2432</v>
      </c>
      <c r="G14" s="11" t="n">
        <v>548223</v>
      </c>
      <c r="I14" s="9" t="n">
        <v>12</v>
      </c>
      <c r="J14" s="9" t="s">
        <v>2433</v>
      </c>
      <c r="K14" s="11" t="n">
        <v>637983</v>
      </c>
      <c r="M14" s="9" t="n">
        <v>12</v>
      </c>
      <c r="N14" s="9" t="s">
        <v>2434</v>
      </c>
      <c r="O14" s="11" t="n">
        <v>414328</v>
      </c>
      <c r="Q14" s="9" t="n">
        <v>12</v>
      </c>
      <c r="R14" s="9" t="s">
        <v>2435</v>
      </c>
      <c r="S14" s="11" t="n">
        <v>508068</v>
      </c>
      <c r="U14" s="9" t="n">
        <v>12</v>
      </c>
      <c r="V14" s="9" t="s">
        <v>571</v>
      </c>
      <c r="W14" s="11" t="n">
        <v>0</v>
      </c>
      <c r="Y14" s="9" t="n">
        <v>12</v>
      </c>
      <c r="Z14" s="9" t="s">
        <v>2436</v>
      </c>
      <c r="AA14" s="11" t="n">
        <v>993780</v>
      </c>
      <c r="AC14" s="9" t="n">
        <v>12</v>
      </c>
      <c r="AD14" s="9" t="s">
        <v>2437</v>
      </c>
      <c r="AE14" s="11" t="n">
        <v>10898</v>
      </c>
    </row>
    <row r="15" customFormat="false" ht="12.75" hidden="false" customHeight="false" outlineLevel="0" collapsed="false">
      <c r="A15" s="9" t="n">
        <v>13</v>
      </c>
      <c r="B15" s="9" t="s">
        <v>2438</v>
      </c>
      <c r="C15" s="11" t="n">
        <v>2170143</v>
      </c>
      <c r="E15" s="9" t="n">
        <v>13</v>
      </c>
      <c r="F15" s="9" t="s">
        <v>2439</v>
      </c>
      <c r="G15" s="11" t="n">
        <v>530456</v>
      </c>
      <c r="I15" s="9" t="n">
        <v>13</v>
      </c>
      <c r="J15" s="9" t="s">
        <v>2440</v>
      </c>
      <c r="K15" s="11" t="n">
        <v>626139</v>
      </c>
      <c r="M15" s="9" t="n">
        <v>13</v>
      </c>
      <c r="N15" s="9" t="s">
        <v>2441</v>
      </c>
      <c r="O15" s="11" t="n">
        <v>403923</v>
      </c>
      <c r="Q15" s="9" t="n">
        <v>13</v>
      </c>
      <c r="R15" s="9" t="s">
        <v>2442</v>
      </c>
      <c r="S15" s="11" t="n">
        <v>506738</v>
      </c>
      <c r="U15" s="9" t="n">
        <v>13</v>
      </c>
      <c r="V15" s="9" t="s">
        <v>571</v>
      </c>
      <c r="W15" s="11" t="n">
        <v>0</v>
      </c>
      <c r="Y15" s="9" t="n">
        <v>13</v>
      </c>
      <c r="Z15" s="9" t="s">
        <v>2443</v>
      </c>
      <c r="AA15" s="11" t="n">
        <v>960623</v>
      </c>
      <c r="AC15" s="9" t="n">
        <v>13</v>
      </c>
      <c r="AD15" s="9" t="s">
        <v>2444</v>
      </c>
      <c r="AE15" s="11" t="n">
        <v>10418</v>
      </c>
    </row>
    <row r="16" customFormat="false" ht="12.75" hidden="false" customHeight="false" outlineLevel="0" collapsed="false">
      <c r="A16" s="9" t="n">
        <v>14</v>
      </c>
      <c r="B16" s="9" t="s">
        <v>2445</v>
      </c>
      <c r="C16" s="11" t="n">
        <v>2132922</v>
      </c>
      <c r="E16" s="9" t="n">
        <v>14</v>
      </c>
      <c r="F16" s="9" t="s">
        <v>2446</v>
      </c>
      <c r="G16" s="11" t="n">
        <v>384600</v>
      </c>
      <c r="I16" s="9" t="n">
        <v>14</v>
      </c>
      <c r="J16" s="9" t="s">
        <v>2447</v>
      </c>
      <c r="K16" s="11" t="n">
        <v>523841</v>
      </c>
      <c r="M16" s="9" t="n">
        <v>14</v>
      </c>
      <c r="N16" s="9" t="s">
        <v>2448</v>
      </c>
      <c r="O16" s="11" t="n">
        <v>396720</v>
      </c>
      <c r="Q16" s="9" t="n">
        <v>14</v>
      </c>
      <c r="R16" s="9" t="s">
        <v>2449</v>
      </c>
      <c r="S16" s="11" t="n">
        <v>445609</v>
      </c>
      <c r="U16" s="9" t="n">
        <v>14</v>
      </c>
      <c r="V16" s="9" t="s">
        <v>571</v>
      </c>
      <c r="W16" s="11" t="n">
        <v>0</v>
      </c>
      <c r="Y16" s="9" t="n">
        <v>14</v>
      </c>
      <c r="Z16" s="9" t="s">
        <v>2450</v>
      </c>
      <c r="AA16" s="11" t="n">
        <v>858679</v>
      </c>
      <c r="AC16" s="9" t="n">
        <v>14</v>
      </c>
      <c r="AD16" s="9" t="s">
        <v>2451</v>
      </c>
      <c r="AE16" s="11" t="n">
        <v>8916</v>
      </c>
    </row>
    <row r="17" customFormat="false" ht="12.75" hidden="false" customHeight="false" outlineLevel="0" collapsed="false">
      <c r="A17" s="9" t="n">
        <v>15</v>
      </c>
      <c r="B17" s="9" t="s">
        <v>2452</v>
      </c>
      <c r="C17" s="11" t="n">
        <v>1643304</v>
      </c>
      <c r="E17" s="9" t="n">
        <v>15</v>
      </c>
      <c r="F17" s="9" t="s">
        <v>2453</v>
      </c>
      <c r="G17" s="11" t="n">
        <v>334282</v>
      </c>
      <c r="I17" s="9" t="n">
        <v>15</v>
      </c>
      <c r="J17" s="9" t="s">
        <v>2454</v>
      </c>
      <c r="K17" s="11" t="n">
        <v>418394</v>
      </c>
      <c r="M17" s="9" t="n">
        <v>15</v>
      </c>
      <c r="N17" s="9" t="s">
        <v>2455</v>
      </c>
      <c r="O17" s="11" t="n">
        <v>390016</v>
      </c>
      <c r="Q17" s="9" t="n">
        <v>15</v>
      </c>
      <c r="R17" s="9" t="s">
        <v>2456</v>
      </c>
      <c r="S17" s="11" t="n">
        <v>302515</v>
      </c>
      <c r="U17" s="9" t="n">
        <v>15</v>
      </c>
      <c r="V17" s="9" t="s">
        <v>571</v>
      </c>
      <c r="W17" s="11" t="n">
        <v>0</v>
      </c>
      <c r="Y17" s="9" t="n">
        <v>15</v>
      </c>
      <c r="Z17" s="9" t="s">
        <v>2457</v>
      </c>
      <c r="AA17" s="11" t="n">
        <v>780784</v>
      </c>
      <c r="AC17" s="9" t="n">
        <v>15</v>
      </c>
      <c r="AD17" s="9" t="s">
        <v>2458</v>
      </c>
      <c r="AE17" s="11" t="n">
        <v>6949</v>
      </c>
    </row>
    <row r="18" customFormat="false" ht="12.75" hidden="false" customHeight="false" outlineLevel="0" collapsed="false">
      <c r="A18" s="9" t="n">
        <v>16</v>
      </c>
      <c r="B18" s="9" t="s">
        <v>2459</v>
      </c>
      <c r="C18" s="11" t="n">
        <v>1223534</v>
      </c>
      <c r="E18" s="9" t="n">
        <v>16</v>
      </c>
      <c r="F18" s="9" t="s">
        <v>2460</v>
      </c>
      <c r="G18" s="11" t="n">
        <v>284591</v>
      </c>
      <c r="I18" s="9" t="n">
        <v>16</v>
      </c>
      <c r="J18" s="9" t="s">
        <v>2461</v>
      </c>
      <c r="K18" s="11" t="n">
        <v>412416</v>
      </c>
      <c r="M18" s="9" t="n">
        <v>16</v>
      </c>
      <c r="N18" s="9" t="s">
        <v>2462</v>
      </c>
      <c r="O18" s="11" t="n">
        <v>304189</v>
      </c>
      <c r="Q18" s="9" t="n">
        <v>16</v>
      </c>
      <c r="R18" s="9" t="s">
        <v>2463</v>
      </c>
      <c r="S18" s="11" t="n">
        <v>285404</v>
      </c>
      <c r="U18" s="9" t="n">
        <v>16</v>
      </c>
      <c r="V18" s="9" t="s">
        <v>571</v>
      </c>
      <c r="W18" s="11" t="n">
        <v>0</v>
      </c>
      <c r="Y18" s="9" t="n">
        <v>16</v>
      </c>
      <c r="Z18" s="9" t="s">
        <v>2464</v>
      </c>
      <c r="AA18" s="11" t="n">
        <v>590687</v>
      </c>
      <c r="AC18" s="9" t="n">
        <v>16</v>
      </c>
      <c r="AD18" s="9" t="s">
        <v>2465</v>
      </c>
      <c r="AE18" s="11" t="n">
        <v>6494</v>
      </c>
    </row>
    <row r="19" customFormat="false" ht="12.75" hidden="false" customHeight="false" outlineLevel="0" collapsed="false">
      <c r="A19" s="9" t="n">
        <v>17</v>
      </c>
      <c r="B19" s="9" t="s">
        <v>2466</v>
      </c>
      <c r="C19" s="11" t="n">
        <v>985480</v>
      </c>
      <c r="E19" s="9" t="n">
        <v>17</v>
      </c>
      <c r="F19" s="9" t="s">
        <v>2467</v>
      </c>
      <c r="G19" s="11" t="n">
        <v>271010</v>
      </c>
      <c r="I19" s="9" t="n">
        <v>17</v>
      </c>
      <c r="J19" s="9" t="s">
        <v>2468</v>
      </c>
      <c r="K19" s="11" t="n">
        <v>370995</v>
      </c>
      <c r="M19" s="9" t="n">
        <v>17</v>
      </c>
      <c r="N19" s="9" t="s">
        <v>2469</v>
      </c>
      <c r="O19" s="11" t="n">
        <v>292483</v>
      </c>
      <c r="Q19" s="9" t="n">
        <v>17</v>
      </c>
      <c r="R19" s="9" t="s">
        <v>2470</v>
      </c>
      <c r="S19" s="11" t="n">
        <v>177686</v>
      </c>
      <c r="U19" s="9" t="n">
        <v>17</v>
      </c>
      <c r="V19" s="9" t="s">
        <v>571</v>
      </c>
      <c r="W19" s="11" t="n">
        <v>0</v>
      </c>
      <c r="Y19" s="9" t="n">
        <v>17</v>
      </c>
      <c r="Z19" s="9" t="s">
        <v>2471</v>
      </c>
      <c r="AA19" s="11" t="n">
        <v>533932</v>
      </c>
      <c r="AC19" s="9" t="n">
        <v>17</v>
      </c>
      <c r="AD19" s="9" t="s">
        <v>2472</v>
      </c>
      <c r="AE19" s="11" t="n">
        <v>6148</v>
      </c>
    </row>
    <row r="20" customFormat="false" ht="12.75" hidden="false" customHeight="false" outlineLevel="0" collapsed="false">
      <c r="A20" s="9" t="n">
        <v>18</v>
      </c>
      <c r="B20" s="9" t="s">
        <v>2473</v>
      </c>
      <c r="C20" s="11" t="n">
        <v>757846</v>
      </c>
      <c r="E20" s="9" t="n">
        <v>18</v>
      </c>
      <c r="F20" s="9" t="s">
        <v>2474</v>
      </c>
      <c r="G20" s="11" t="n">
        <v>264428</v>
      </c>
      <c r="I20" s="9" t="n">
        <v>18</v>
      </c>
      <c r="J20" s="9" t="s">
        <v>2475</v>
      </c>
      <c r="K20" s="11" t="n">
        <v>337613</v>
      </c>
      <c r="M20" s="9" t="n">
        <v>18</v>
      </c>
      <c r="N20" s="9" t="s">
        <v>2476</v>
      </c>
      <c r="O20" s="11" t="n">
        <v>286020</v>
      </c>
      <c r="Q20" s="9" t="n">
        <v>18</v>
      </c>
      <c r="R20" s="9" t="s">
        <v>2477</v>
      </c>
      <c r="S20" s="11" t="n">
        <v>138519</v>
      </c>
      <c r="U20" s="9" t="n">
        <v>18</v>
      </c>
      <c r="V20" s="9" t="s">
        <v>571</v>
      </c>
      <c r="W20" s="11" t="n">
        <v>0</v>
      </c>
      <c r="Y20" s="9" t="n">
        <v>18</v>
      </c>
      <c r="Z20" s="9" t="s">
        <v>2478</v>
      </c>
      <c r="AA20" s="11" t="n">
        <v>471806</v>
      </c>
      <c r="AC20" s="9" t="n">
        <v>18</v>
      </c>
      <c r="AD20" s="9" t="s">
        <v>2479</v>
      </c>
      <c r="AE20" s="11" t="n">
        <v>3894</v>
      </c>
    </row>
    <row r="21" customFormat="false" ht="12.75" hidden="false" customHeight="false" outlineLevel="0" collapsed="false">
      <c r="A21" s="9" t="n">
        <v>19</v>
      </c>
      <c r="B21" s="9" t="s">
        <v>2480</v>
      </c>
      <c r="C21" s="11" t="n">
        <v>747080</v>
      </c>
      <c r="E21" s="9" t="n">
        <v>19</v>
      </c>
      <c r="F21" s="9" t="s">
        <v>762</v>
      </c>
      <c r="G21" s="11" t="n">
        <v>245093</v>
      </c>
      <c r="I21" s="9" t="n">
        <v>19</v>
      </c>
      <c r="J21" s="9" t="s">
        <v>2481</v>
      </c>
      <c r="K21" s="11" t="n">
        <v>313627</v>
      </c>
      <c r="M21" s="9" t="n">
        <v>19</v>
      </c>
      <c r="N21" s="9" t="s">
        <v>2482</v>
      </c>
      <c r="O21" s="11" t="n">
        <v>246225</v>
      </c>
      <c r="Q21" s="9" t="n">
        <v>19</v>
      </c>
      <c r="R21" s="9" t="s">
        <v>2483</v>
      </c>
      <c r="S21" s="11" t="n">
        <v>113886</v>
      </c>
      <c r="U21" s="9" t="n">
        <v>19</v>
      </c>
      <c r="V21" s="9" t="s">
        <v>571</v>
      </c>
      <c r="W21" s="11" t="n">
        <v>0</v>
      </c>
      <c r="Y21" s="9" t="n">
        <v>19</v>
      </c>
      <c r="Z21" s="9" t="s">
        <v>2484</v>
      </c>
      <c r="AA21" s="11" t="n">
        <v>467333</v>
      </c>
      <c r="AC21" s="9" t="n">
        <v>19</v>
      </c>
      <c r="AD21" s="9" t="s">
        <v>2485</v>
      </c>
      <c r="AE21" s="11" t="n">
        <v>3603</v>
      </c>
    </row>
    <row r="22" customFormat="false" ht="12.75" hidden="false" customHeight="false" outlineLevel="0" collapsed="false">
      <c r="A22" s="9" t="n">
        <v>20</v>
      </c>
      <c r="B22" s="9" t="s">
        <v>2486</v>
      </c>
      <c r="C22" s="11" t="n">
        <v>668689</v>
      </c>
      <c r="E22" s="9" t="n">
        <v>20</v>
      </c>
      <c r="F22" s="9" t="s">
        <v>2487</v>
      </c>
      <c r="G22" s="11" t="n">
        <v>240430</v>
      </c>
      <c r="I22" s="9" t="n">
        <v>20</v>
      </c>
      <c r="J22" s="9" t="s">
        <v>2488</v>
      </c>
      <c r="K22" s="11" t="n">
        <v>282664</v>
      </c>
      <c r="M22" s="9" t="n">
        <v>20</v>
      </c>
      <c r="N22" s="9" t="s">
        <v>2489</v>
      </c>
      <c r="O22" s="11" t="n">
        <v>210318</v>
      </c>
      <c r="Q22" s="9" t="n">
        <v>20</v>
      </c>
      <c r="R22" s="9" t="s">
        <v>2490</v>
      </c>
      <c r="S22" s="11" t="n">
        <v>106726</v>
      </c>
      <c r="U22" s="9" t="n">
        <v>20</v>
      </c>
      <c r="V22" s="9" t="s">
        <v>571</v>
      </c>
      <c r="W22" s="11" t="n">
        <v>0</v>
      </c>
      <c r="Y22" s="9" t="n">
        <v>20</v>
      </c>
      <c r="Z22" s="9" t="s">
        <v>2491</v>
      </c>
      <c r="AA22" s="11" t="n">
        <v>423337</v>
      </c>
      <c r="AC22" s="9" t="n">
        <v>20</v>
      </c>
      <c r="AD22" s="9" t="s">
        <v>2492</v>
      </c>
      <c r="AE22" s="11" t="n">
        <v>3428</v>
      </c>
    </row>
    <row r="23" customFormat="false" ht="12.75" hidden="false" customHeight="false" outlineLevel="0" collapsed="false">
      <c r="B23" s="16" t="s">
        <v>601</v>
      </c>
      <c r="C23" s="17" t="n">
        <f aca="false">SUM(C3:C22)</f>
        <v>55284803</v>
      </c>
      <c r="F23" s="16" t="s">
        <v>601</v>
      </c>
      <c r="G23" s="17" t="n">
        <f aca="false">SUM(G3:G22)</f>
        <v>18788474</v>
      </c>
      <c r="J23" s="16" t="s">
        <v>601</v>
      </c>
      <c r="K23" s="17" t="n">
        <f aca="false">SUM(K3:K22)</f>
        <v>23038628</v>
      </c>
      <c r="N23" s="16" t="s">
        <v>601</v>
      </c>
      <c r="O23" s="17" t="n">
        <f aca="false">SUM(O3:O22)</f>
        <v>11521949</v>
      </c>
      <c r="R23" s="16" t="s">
        <v>601</v>
      </c>
      <c r="S23" s="17" t="n">
        <f aca="false">SUM(S3:S22)</f>
        <v>16787951</v>
      </c>
      <c r="V23" s="16" t="s">
        <v>601</v>
      </c>
      <c r="W23" s="17" t="n">
        <f aca="false">SUM(W3:W22)</f>
        <v>6793540</v>
      </c>
      <c r="Z23" s="16" t="s">
        <v>601</v>
      </c>
      <c r="AA23" s="17" t="n">
        <f aca="false">SUM(AA3:AA22)</f>
        <v>27735460</v>
      </c>
      <c r="AD23" s="16" t="s">
        <v>601</v>
      </c>
      <c r="AE23" s="17" t="n">
        <f aca="false">SUM(AE3:AE22)</f>
        <v>7256584</v>
      </c>
    </row>
    <row r="24" customFormat="false" ht="12.75" hidden="false" customHeight="false" outlineLevel="0" collapsed="false">
      <c r="A24" s="13" t="s">
        <v>2493</v>
      </c>
      <c r="B24" s="13"/>
      <c r="C24" s="13"/>
      <c r="E24" s="13" t="s">
        <v>2494</v>
      </c>
      <c r="F24" s="13"/>
      <c r="G24" s="13"/>
      <c r="I24" s="13" t="s">
        <v>2495</v>
      </c>
      <c r="J24" s="13"/>
      <c r="K24" s="13"/>
      <c r="M24" s="13" t="s">
        <v>2496</v>
      </c>
      <c r="N24" s="13"/>
      <c r="O24" s="13"/>
      <c r="Q24" s="13" t="s">
        <v>2497</v>
      </c>
      <c r="R24" s="13"/>
      <c r="S24" s="13"/>
      <c r="U24" s="13" t="s">
        <v>2498</v>
      </c>
      <c r="V24" s="13"/>
      <c r="W24" s="13"/>
      <c r="Y24" s="13" t="s">
        <v>2499</v>
      </c>
      <c r="Z24" s="13"/>
      <c r="AA24" s="13"/>
      <c r="AC24" s="13" t="s">
        <v>2500</v>
      </c>
      <c r="AD24" s="13"/>
      <c r="AE24" s="13"/>
    </row>
    <row r="25" s="15" customFormat="true" ht="12.75" hidden="false" customHeight="false" outlineLevel="0" collapsed="false">
      <c r="A25" s="10" t="s">
        <v>194</v>
      </c>
      <c r="B25" s="10" t="s">
        <v>446</v>
      </c>
      <c r="C25" s="10" t="s">
        <v>196</v>
      </c>
      <c r="D25" s="14"/>
      <c r="E25" s="10" t="s">
        <v>194</v>
      </c>
      <c r="F25" s="10" t="s">
        <v>446</v>
      </c>
      <c r="G25" s="10" t="s">
        <v>196</v>
      </c>
      <c r="H25" s="14"/>
      <c r="I25" s="10" t="s">
        <v>194</v>
      </c>
      <c r="J25" s="10" t="s">
        <v>446</v>
      </c>
      <c r="K25" s="10" t="s">
        <v>196</v>
      </c>
      <c r="L25" s="14"/>
      <c r="M25" s="10" t="s">
        <v>194</v>
      </c>
      <c r="N25" s="10" t="s">
        <v>446</v>
      </c>
      <c r="O25" s="10" t="s">
        <v>196</v>
      </c>
      <c r="P25" s="14"/>
      <c r="Q25" s="10" t="s">
        <v>194</v>
      </c>
      <c r="R25" s="10" t="s">
        <v>446</v>
      </c>
      <c r="S25" s="10" t="s">
        <v>196</v>
      </c>
      <c r="T25" s="14"/>
      <c r="U25" s="10" t="s">
        <v>194</v>
      </c>
      <c r="V25" s="10" t="s">
        <v>446</v>
      </c>
      <c r="W25" s="10" t="s">
        <v>196</v>
      </c>
      <c r="X25" s="14"/>
      <c r="Y25" s="10" t="s">
        <v>194</v>
      </c>
      <c r="Z25" s="10" t="s">
        <v>446</v>
      </c>
      <c r="AA25" s="10" t="s">
        <v>196</v>
      </c>
      <c r="AB25" s="14"/>
      <c r="AC25" s="10" t="s">
        <v>194</v>
      </c>
      <c r="AD25" s="10" t="s">
        <v>446</v>
      </c>
      <c r="AE25" s="10" t="s">
        <v>196</v>
      </c>
      <c r="AF25" s="14"/>
    </row>
    <row r="26" customFormat="false" ht="12.75" hidden="false" customHeight="false" outlineLevel="0" collapsed="false">
      <c r="A26" s="9" t="n">
        <v>1</v>
      </c>
      <c r="B26" s="9" t="s">
        <v>2501</v>
      </c>
      <c r="C26" s="11" t="n">
        <v>1292622</v>
      </c>
      <c r="E26" s="9" t="n">
        <v>1</v>
      </c>
      <c r="F26" s="9" t="s">
        <v>1856</v>
      </c>
      <c r="G26" s="11" t="n">
        <v>1108220</v>
      </c>
      <c r="I26" s="9" t="n">
        <v>1</v>
      </c>
      <c r="J26" s="9" t="s">
        <v>2502</v>
      </c>
      <c r="K26" s="11" t="n">
        <v>3511464</v>
      </c>
      <c r="M26" s="9" t="n">
        <v>1</v>
      </c>
      <c r="N26" s="9" t="s">
        <v>761</v>
      </c>
      <c r="O26" s="11" t="n">
        <v>3069740</v>
      </c>
      <c r="Q26" s="9" t="n">
        <v>1</v>
      </c>
      <c r="R26" s="9" t="s">
        <v>2503</v>
      </c>
      <c r="S26" s="11" t="n">
        <v>2745009</v>
      </c>
      <c r="U26" s="9" t="n">
        <v>1</v>
      </c>
      <c r="V26" s="9" t="s">
        <v>2504</v>
      </c>
      <c r="W26" s="11" t="n">
        <v>1963444</v>
      </c>
      <c r="Y26" s="9" t="n">
        <v>1</v>
      </c>
      <c r="Z26" s="9" t="s">
        <v>762</v>
      </c>
      <c r="AA26" s="11" t="n">
        <v>4296035</v>
      </c>
      <c r="AC26" s="9" t="n">
        <v>1</v>
      </c>
      <c r="AD26" s="9" t="s">
        <v>2505</v>
      </c>
      <c r="AE26" s="11" t="n">
        <v>1542305</v>
      </c>
    </row>
    <row r="27" customFormat="false" ht="12.75" hidden="false" customHeight="false" outlineLevel="0" collapsed="false">
      <c r="A27" s="9" t="n">
        <v>2</v>
      </c>
      <c r="B27" s="9" t="s">
        <v>2506</v>
      </c>
      <c r="C27" s="11" t="n">
        <v>667570</v>
      </c>
      <c r="E27" s="9" t="n">
        <v>2</v>
      </c>
      <c r="F27" s="9" t="s">
        <v>2507</v>
      </c>
      <c r="G27" s="11" t="n">
        <v>794440</v>
      </c>
      <c r="I27" s="9" t="n">
        <v>2</v>
      </c>
      <c r="J27" s="9" t="s">
        <v>2508</v>
      </c>
      <c r="K27" s="11" t="n">
        <v>3384543</v>
      </c>
      <c r="M27" s="9" t="n">
        <v>2</v>
      </c>
      <c r="N27" s="9" t="s">
        <v>2509</v>
      </c>
      <c r="O27" s="11" t="n">
        <v>1480028</v>
      </c>
      <c r="Q27" s="9" t="n">
        <v>2</v>
      </c>
      <c r="R27" s="9" t="s">
        <v>2510</v>
      </c>
      <c r="S27" s="11" t="n">
        <v>2366467</v>
      </c>
      <c r="U27" s="9" t="n">
        <v>2</v>
      </c>
      <c r="V27" s="9" t="s">
        <v>2511</v>
      </c>
      <c r="W27" s="11" t="n">
        <v>1603281</v>
      </c>
      <c r="Y27" s="9" t="n">
        <v>2</v>
      </c>
      <c r="Z27" s="9" t="s">
        <v>2512</v>
      </c>
      <c r="AA27" s="11" t="n">
        <v>2731086</v>
      </c>
      <c r="AC27" s="9" t="n">
        <v>2</v>
      </c>
      <c r="AD27" s="9" t="s">
        <v>2513</v>
      </c>
      <c r="AE27" s="11" t="n">
        <v>1529671</v>
      </c>
    </row>
    <row r="28" customFormat="false" ht="12.75" hidden="false" customHeight="false" outlineLevel="0" collapsed="false">
      <c r="A28" s="9" t="n">
        <v>3</v>
      </c>
      <c r="B28" s="9" t="s">
        <v>2514</v>
      </c>
      <c r="C28" s="11" t="n">
        <v>654287</v>
      </c>
      <c r="E28" s="9" t="n">
        <v>3</v>
      </c>
      <c r="F28" s="9" t="s">
        <v>2515</v>
      </c>
      <c r="G28" s="11" t="n">
        <v>736232</v>
      </c>
      <c r="I28" s="9" t="n">
        <v>3</v>
      </c>
      <c r="J28" s="9" t="s">
        <v>2516</v>
      </c>
      <c r="K28" s="11" t="n">
        <v>3096087</v>
      </c>
      <c r="M28" s="9" t="n">
        <v>3</v>
      </c>
      <c r="N28" s="9" t="s">
        <v>2517</v>
      </c>
      <c r="O28" s="11" t="n">
        <v>1253160</v>
      </c>
      <c r="Q28" s="9" t="n">
        <v>3</v>
      </c>
      <c r="R28" s="9" t="s">
        <v>2518</v>
      </c>
      <c r="S28" s="11" t="n">
        <v>2333824</v>
      </c>
      <c r="U28" s="9" t="n">
        <v>3</v>
      </c>
      <c r="V28" s="9" t="s">
        <v>2519</v>
      </c>
      <c r="W28" s="11" t="n">
        <v>928814</v>
      </c>
      <c r="Y28" s="9" t="n">
        <v>3</v>
      </c>
      <c r="Z28" s="9" t="s">
        <v>2520</v>
      </c>
      <c r="AA28" s="11" t="n">
        <v>2574912</v>
      </c>
      <c r="AC28" s="9" t="n">
        <v>3</v>
      </c>
      <c r="AD28" s="9" t="s">
        <v>2521</v>
      </c>
      <c r="AE28" s="11" t="n">
        <v>1505578</v>
      </c>
    </row>
    <row r="29" customFormat="false" ht="12.75" hidden="false" customHeight="false" outlineLevel="0" collapsed="false">
      <c r="A29" s="9" t="n">
        <v>4</v>
      </c>
      <c r="B29" s="9" t="s">
        <v>2522</v>
      </c>
      <c r="C29" s="11" t="n">
        <v>237551</v>
      </c>
      <c r="E29" s="9" t="n">
        <v>4</v>
      </c>
      <c r="F29" s="9" t="s">
        <v>2523</v>
      </c>
      <c r="G29" s="11" t="n">
        <v>676646</v>
      </c>
      <c r="I29" s="9" t="n">
        <v>4</v>
      </c>
      <c r="J29" s="9" t="s">
        <v>2524</v>
      </c>
      <c r="K29" s="11" t="n">
        <v>2318573</v>
      </c>
      <c r="M29" s="9" t="n">
        <v>4</v>
      </c>
      <c r="N29" s="9" t="s">
        <v>2525</v>
      </c>
      <c r="O29" s="11" t="n">
        <v>1203760</v>
      </c>
      <c r="Q29" s="9" t="n">
        <v>4</v>
      </c>
      <c r="R29" s="9" t="s">
        <v>2526</v>
      </c>
      <c r="S29" s="11" t="n">
        <v>2292480</v>
      </c>
      <c r="U29" s="9" t="n">
        <v>4</v>
      </c>
      <c r="V29" s="9" t="s">
        <v>2527</v>
      </c>
      <c r="W29" s="11" t="n">
        <v>559289</v>
      </c>
      <c r="Y29" s="9" t="n">
        <v>4</v>
      </c>
      <c r="Z29" s="9" t="s">
        <v>2528</v>
      </c>
      <c r="AA29" s="11" t="n">
        <v>2168057</v>
      </c>
      <c r="AC29" s="9" t="n">
        <v>4</v>
      </c>
      <c r="AD29" s="9" t="s">
        <v>2529</v>
      </c>
      <c r="AE29" s="11" t="n">
        <v>1383859</v>
      </c>
    </row>
    <row r="30" customFormat="false" ht="12.75" hidden="false" customHeight="false" outlineLevel="0" collapsed="false">
      <c r="A30" s="9" t="n">
        <v>5</v>
      </c>
      <c r="B30" s="9" t="s">
        <v>2530</v>
      </c>
      <c r="C30" s="11" t="n">
        <v>194689</v>
      </c>
      <c r="E30" s="9" t="n">
        <v>5</v>
      </c>
      <c r="F30" s="9" t="s">
        <v>2531</v>
      </c>
      <c r="G30" s="11" t="n">
        <v>460830</v>
      </c>
      <c r="I30" s="9" t="n">
        <v>5</v>
      </c>
      <c r="J30" s="9" t="s">
        <v>2532</v>
      </c>
      <c r="K30" s="11" t="n">
        <v>1279892</v>
      </c>
      <c r="M30" s="9" t="n">
        <v>5</v>
      </c>
      <c r="N30" s="9" t="s">
        <v>2533</v>
      </c>
      <c r="O30" s="11" t="n">
        <v>931095</v>
      </c>
      <c r="Q30" s="9" t="n">
        <v>5</v>
      </c>
      <c r="R30" s="9" t="s">
        <v>1763</v>
      </c>
      <c r="S30" s="11" t="n">
        <v>1789830</v>
      </c>
      <c r="U30" s="9" t="n">
        <v>5</v>
      </c>
      <c r="V30" s="9" t="s">
        <v>2534</v>
      </c>
      <c r="W30" s="11" t="n">
        <v>532124</v>
      </c>
      <c r="Y30" s="9" t="n">
        <v>5</v>
      </c>
      <c r="Z30" s="9" t="s">
        <v>2535</v>
      </c>
      <c r="AA30" s="11" t="n">
        <v>1375278</v>
      </c>
      <c r="AC30" s="9" t="n">
        <v>5</v>
      </c>
      <c r="AD30" s="9" t="s">
        <v>2536</v>
      </c>
      <c r="AE30" s="11" t="n">
        <v>898774</v>
      </c>
    </row>
    <row r="31" customFormat="false" ht="12.75" hidden="false" customHeight="false" outlineLevel="0" collapsed="false">
      <c r="A31" s="9" t="n">
        <v>6</v>
      </c>
      <c r="B31" s="9" t="s">
        <v>2537</v>
      </c>
      <c r="C31" s="11" t="n">
        <v>191224</v>
      </c>
      <c r="E31" s="9" t="n">
        <v>6</v>
      </c>
      <c r="F31" s="9" t="s">
        <v>1304</v>
      </c>
      <c r="G31" s="11" t="n">
        <v>444262</v>
      </c>
      <c r="I31" s="9" t="n">
        <v>6</v>
      </c>
      <c r="J31" s="9" t="s">
        <v>2538</v>
      </c>
      <c r="K31" s="11" t="n">
        <v>825669</v>
      </c>
      <c r="M31" s="9" t="n">
        <v>6</v>
      </c>
      <c r="N31" s="9" t="s">
        <v>2539</v>
      </c>
      <c r="O31" s="11" t="n">
        <v>879063</v>
      </c>
      <c r="Q31" s="9" t="n">
        <v>6</v>
      </c>
      <c r="R31" s="9" t="s">
        <v>2540</v>
      </c>
      <c r="S31" s="11" t="n">
        <v>1475487</v>
      </c>
      <c r="U31" s="9" t="n">
        <v>6</v>
      </c>
      <c r="V31" s="9" t="s">
        <v>2541</v>
      </c>
      <c r="W31" s="11" t="n">
        <v>387165</v>
      </c>
      <c r="Y31" s="9" t="n">
        <v>6</v>
      </c>
      <c r="Z31" s="9" t="s">
        <v>2542</v>
      </c>
      <c r="AA31" s="11" t="n">
        <v>1356144</v>
      </c>
      <c r="AC31" s="9" t="n">
        <v>6</v>
      </c>
      <c r="AD31" s="9" t="s">
        <v>2543</v>
      </c>
      <c r="AE31" s="11" t="n">
        <v>696301</v>
      </c>
    </row>
    <row r="32" customFormat="false" ht="12.75" hidden="false" customHeight="false" outlineLevel="0" collapsed="false">
      <c r="A32" s="9" t="n">
        <v>7</v>
      </c>
      <c r="B32" s="9" t="s">
        <v>560</v>
      </c>
      <c r="C32" s="11" t="n">
        <v>146650</v>
      </c>
      <c r="E32" s="9" t="n">
        <v>7</v>
      </c>
      <c r="F32" s="9" t="s">
        <v>2544</v>
      </c>
      <c r="G32" s="11" t="n">
        <v>425928</v>
      </c>
      <c r="I32" s="9" t="n">
        <v>7</v>
      </c>
      <c r="J32" s="9" t="s">
        <v>2545</v>
      </c>
      <c r="K32" s="11" t="n">
        <v>789726</v>
      </c>
      <c r="M32" s="9" t="n">
        <v>7</v>
      </c>
      <c r="N32" s="9" t="s">
        <v>2546</v>
      </c>
      <c r="O32" s="11" t="n">
        <v>861068</v>
      </c>
      <c r="Q32" s="9" t="n">
        <v>7</v>
      </c>
      <c r="R32" s="9" t="s">
        <v>2547</v>
      </c>
      <c r="S32" s="11" t="n">
        <v>1479665</v>
      </c>
      <c r="U32" s="9" t="n">
        <v>7</v>
      </c>
      <c r="V32" s="9" t="s">
        <v>2548</v>
      </c>
      <c r="W32" s="11" t="n">
        <v>375054</v>
      </c>
      <c r="Y32" s="9" t="n">
        <v>7</v>
      </c>
      <c r="Z32" s="9" t="s">
        <v>2549</v>
      </c>
      <c r="AA32" s="11" t="n">
        <v>1176180</v>
      </c>
      <c r="AC32" s="9" t="n">
        <v>7</v>
      </c>
      <c r="AD32" s="9" t="s">
        <v>2550</v>
      </c>
      <c r="AE32" s="11" t="n">
        <v>676310</v>
      </c>
    </row>
    <row r="33" customFormat="false" ht="12.75" hidden="false" customHeight="false" outlineLevel="0" collapsed="false">
      <c r="A33" s="9" t="n">
        <v>8</v>
      </c>
      <c r="B33" s="9" t="s">
        <v>2551</v>
      </c>
      <c r="C33" s="11" t="n">
        <v>141330</v>
      </c>
      <c r="E33" s="9" t="n">
        <v>8</v>
      </c>
      <c r="F33" s="9" t="s">
        <v>2552</v>
      </c>
      <c r="G33" s="11" t="n">
        <v>372061</v>
      </c>
      <c r="I33" s="9" t="n">
        <v>8</v>
      </c>
      <c r="J33" s="9" t="s">
        <v>2553</v>
      </c>
      <c r="K33" s="11" t="n">
        <v>589375</v>
      </c>
      <c r="M33" s="9" t="n">
        <v>8</v>
      </c>
      <c r="N33" s="9" t="s">
        <v>2554</v>
      </c>
      <c r="O33" s="11" t="n">
        <v>837626</v>
      </c>
      <c r="Q33" s="9" t="n">
        <v>8</v>
      </c>
      <c r="R33" s="9" t="s">
        <v>2555</v>
      </c>
      <c r="S33" s="11" t="n">
        <v>1406783</v>
      </c>
      <c r="U33" s="9" t="n">
        <v>8</v>
      </c>
      <c r="V33" s="9" t="s">
        <v>2556</v>
      </c>
      <c r="W33" s="11" t="n">
        <v>350862</v>
      </c>
      <c r="Y33" s="9" t="n">
        <v>8</v>
      </c>
      <c r="Z33" s="9" t="s">
        <v>2557</v>
      </c>
      <c r="AA33" s="11" t="n">
        <v>883854</v>
      </c>
      <c r="AC33" s="9" t="n">
        <v>8</v>
      </c>
      <c r="AD33" s="9" t="s">
        <v>1035</v>
      </c>
      <c r="AE33" s="11" t="n">
        <v>675713</v>
      </c>
    </row>
    <row r="34" customFormat="false" ht="12.75" hidden="false" customHeight="false" outlineLevel="0" collapsed="false">
      <c r="A34" s="9" t="n">
        <v>9</v>
      </c>
      <c r="B34" s="9" t="s">
        <v>2558</v>
      </c>
      <c r="C34" s="11" t="n">
        <v>141264</v>
      </c>
      <c r="E34" s="9" t="n">
        <v>9</v>
      </c>
      <c r="F34" s="9" t="s">
        <v>502</v>
      </c>
      <c r="G34" s="11" t="n">
        <v>332072</v>
      </c>
      <c r="I34" s="9" t="n">
        <v>9</v>
      </c>
      <c r="J34" s="9" t="s">
        <v>2559</v>
      </c>
      <c r="K34" s="11" t="n">
        <v>568376</v>
      </c>
      <c r="M34" s="9" t="n">
        <v>9</v>
      </c>
      <c r="N34" s="9" t="s">
        <v>2560</v>
      </c>
      <c r="O34" s="11" t="n">
        <v>750298</v>
      </c>
      <c r="Q34" s="9" t="n">
        <v>9</v>
      </c>
      <c r="R34" s="9" t="s">
        <v>2561</v>
      </c>
      <c r="S34" s="11" t="n">
        <v>1237572</v>
      </c>
      <c r="U34" s="9" t="n">
        <v>9</v>
      </c>
      <c r="V34" s="9" t="s">
        <v>2562</v>
      </c>
      <c r="W34" s="11" t="n">
        <v>320274</v>
      </c>
      <c r="Y34" s="9" t="n">
        <v>9</v>
      </c>
      <c r="Z34" s="9" t="s">
        <v>2563</v>
      </c>
      <c r="AA34" s="11" t="n">
        <v>689783</v>
      </c>
      <c r="AC34" s="9" t="n">
        <v>9</v>
      </c>
      <c r="AD34" s="9" t="s">
        <v>2564</v>
      </c>
      <c r="AE34" s="11" t="n">
        <v>658472</v>
      </c>
    </row>
    <row r="35" customFormat="false" ht="12.75" hidden="false" customHeight="false" outlineLevel="0" collapsed="false">
      <c r="A35" s="9" t="n">
        <v>10</v>
      </c>
      <c r="B35" s="9" t="s">
        <v>2565</v>
      </c>
      <c r="C35" s="11" t="n">
        <v>115162</v>
      </c>
      <c r="E35" s="9" t="n">
        <v>10</v>
      </c>
      <c r="F35" s="9" t="s">
        <v>2566</v>
      </c>
      <c r="G35" s="11" t="n">
        <v>326388</v>
      </c>
      <c r="I35" s="9" t="n">
        <v>10</v>
      </c>
      <c r="J35" s="9" t="s">
        <v>2567</v>
      </c>
      <c r="K35" s="11" t="n">
        <v>482430</v>
      </c>
      <c r="M35" s="9" t="n">
        <v>10</v>
      </c>
      <c r="N35" s="9" t="s">
        <v>2568</v>
      </c>
      <c r="O35" s="11" t="n">
        <v>698479</v>
      </c>
      <c r="Q35" s="9" t="n">
        <v>10</v>
      </c>
      <c r="R35" s="9" t="s">
        <v>2569</v>
      </c>
      <c r="S35" s="11" t="n">
        <v>1004031</v>
      </c>
      <c r="U35" s="9" t="n">
        <v>10</v>
      </c>
      <c r="V35" s="9" t="s">
        <v>2570</v>
      </c>
      <c r="W35" s="11" t="n">
        <v>293949</v>
      </c>
      <c r="Y35" s="9" t="n">
        <v>10</v>
      </c>
      <c r="Z35" s="9" t="s">
        <v>2571</v>
      </c>
      <c r="AA35" s="11" t="n">
        <v>594517</v>
      </c>
      <c r="AC35" s="9" t="n">
        <v>10</v>
      </c>
      <c r="AD35" s="9" t="s">
        <v>2572</v>
      </c>
      <c r="AE35" s="11" t="n">
        <v>621113</v>
      </c>
    </row>
    <row r="36" customFormat="false" ht="12.75" hidden="false" customHeight="false" outlineLevel="0" collapsed="false">
      <c r="A36" s="9" t="n">
        <v>11</v>
      </c>
      <c r="B36" s="9" t="s">
        <v>2573</v>
      </c>
      <c r="C36" s="11" t="n">
        <v>103521</v>
      </c>
      <c r="E36" s="9" t="n">
        <v>11</v>
      </c>
      <c r="F36" s="9" t="s">
        <v>2574</v>
      </c>
      <c r="G36" s="11" t="n">
        <v>316200</v>
      </c>
      <c r="I36" s="9" t="n">
        <v>11</v>
      </c>
      <c r="J36" s="9" t="s">
        <v>2575</v>
      </c>
      <c r="K36" s="11" t="n">
        <v>432983</v>
      </c>
      <c r="M36" s="9" t="n">
        <v>11</v>
      </c>
      <c r="N36" s="9" t="s">
        <v>2576</v>
      </c>
      <c r="O36" s="11" t="n">
        <v>491373</v>
      </c>
      <c r="Q36" s="9" t="n">
        <v>11</v>
      </c>
      <c r="R36" s="9" t="s">
        <v>2577</v>
      </c>
      <c r="S36" s="11" t="n">
        <v>960999</v>
      </c>
      <c r="U36" s="9" t="n">
        <v>11</v>
      </c>
      <c r="V36" s="9" t="s">
        <v>2578</v>
      </c>
      <c r="W36" s="11" t="n">
        <v>263244</v>
      </c>
      <c r="Y36" s="9" t="n">
        <v>11</v>
      </c>
      <c r="Z36" s="9" t="s">
        <v>2579</v>
      </c>
      <c r="AA36" s="11" t="n">
        <v>586672</v>
      </c>
      <c r="AC36" s="9" t="n">
        <v>11</v>
      </c>
      <c r="AD36" s="9" t="s">
        <v>2580</v>
      </c>
      <c r="AE36" s="11" t="n">
        <v>524767</v>
      </c>
    </row>
    <row r="37" customFormat="false" ht="12.75" hidden="false" customHeight="false" outlineLevel="0" collapsed="false">
      <c r="A37" s="9" t="n">
        <v>12</v>
      </c>
      <c r="B37" s="9" t="s">
        <v>2581</v>
      </c>
      <c r="C37" s="11" t="n">
        <v>92170</v>
      </c>
      <c r="E37" s="9" t="n">
        <v>12</v>
      </c>
      <c r="F37" s="9" t="s">
        <v>2582</v>
      </c>
      <c r="G37" s="11" t="n">
        <v>300302</v>
      </c>
      <c r="I37" s="9" t="n">
        <v>12</v>
      </c>
      <c r="J37" s="9" t="s">
        <v>2583</v>
      </c>
      <c r="K37" s="11" t="n">
        <v>282006</v>
      </c>
      <c r="M37" s="9" t="n">
        <v>12</v>
      </c>
      <c r="N37" s="9" t="s">
        <v>2584</v>
      </c>
      <c r="O37" s="11" t="n">
        <v>486917</v>
      </c>
      <c r="Q37" s="9" t="n">
        <v>12</v>
      </c>
      <c r="R37" s="9" t="s">
        <v>2585</v>
      </c>
      <c r="S37" s="11" t="n">
        <v>956102</v>
      </c>
      <c r="U37" s="9" t="n">
        <v>12</v>
      </c>
      <c r="V37" s="9" t="s">
        <v>2586</v>
      </c>
      <c r="W37" s="11" t="n">
        <v>255896</v>
      </c>
      <c r="Y37" s="9" t="n">
        <v>12</v>
      </c>
      <c r="Z37" s="9" t="s">
        <v>2587</v>
      </c>
      <c r="AA37" s="11" t="n">
        <v>557011</v>
      </c>
      <c r="AC37" s="9" t="n">
        <v>12</v>
      </c>
      <c r="AD37" s="9" t="s">
        <v>2588</v>
      </c>
      <c r="AE37" s="11" t="n">
        <v>510883</v>
      </c>
    </row>
    <row r="38" customFormat="false" ht="12.75" hidden="false" customHeight="false" outlineLevel="0" collapsed="false">
      <c r="A38" s="9" t="n">
        <v>13</v>
      </c>
      <c r="B38" s="9" t="s">
        <v>2589</v>
      </c>
      <c r="C38" s="11" t="n">
        <v>87875</v>
      </c>
      <c r="E38" s="9" t="n">
        <v>13</v>
      </c>
      <c r="F38" s="9" t="s">
        <v>2590</v>
      </c>
      <c r="G38" s="11" t="n">
        <v>285774</v>
      </c>
      <c r="I38" s="9" t="n">
        <v>13</v>
      </c>
      <c r="J38" s="9" t="s">
        <v>2591</v>
      </c>
      <c r="K38" s="11" t="n">
        <v>198373</v>
      </c>
      <c r="M38" s="9" t="n">
        <v>13</v>
      </c>
      <c r="N38" s="9" t="s">
        <v>2592</v>
      </c>
      <c r="O38" s="11" t="n">
        <v>484567</v>
      </c>
      <c r="Q38" s="9" t="n">
        <v>13</v>
      </c>
      <c r="R38" s="9" t="s">
        <v>2593</v>
      </c>
      <c r="S38" s="11" t="n">
        <v>928123</v>
      </c>
      <c r="U38" s="9" t="n">
        <v>13</v>
      </c>
      <c r="V38" s="9" t="s">
        <v>2594</v>
      </c>
      <c r="W38" s="11" t="n">
        <v>249747</v>
      </c>
      <c r="Y38" s="9" t="n">
        <v>13</v>
      </c>
      <c r="Z38" s="9" t="s">
        <v>2595</v>
      </c>
      <c r="AA38" s="11" t="n">
        <v>446957</v>
      </c>
      <c r="AC38" s="9" t="n">
        <v>13</v>
      </c>
      <c r="AD38" s="9" t="s">
        <v>2596</v>
      </c>
      <c r="AE38" s="11" t="n">
        <v>488074</v>
      </c>
    </row>
    <row r="39" customFormat="false" ht="12.75" hidden="false" customHeight="false" outlineLevel="0" collapsed="false">
      <c r="A39" s="9" t="n">
        <v>14</v>
      </c>
      <c r="B39" s="9" t="s">
        <v>2597</v>
      </c>
      <c r="C39" s="11" t="n">
        <v>68240</v>
      </c>
      <c r="E39" s="9" t="n">
        <v>14</v>
      </c>
      <c r="F39" s="9" t="s">
        <v>2598</v>
      </c>
      <c r="G39" s="11" t="n">
        <v>283280</v>
      </c>
      <c r="I39" s="9" t="n">
        <v>14</v>
      </c>
      <c r="J39" s="9" t="s">
        <v>2599</v>
      </c>
      <c r="K39" s="11" t="n">
        <v>138185</v>
      </c>
      <c r="M39" s="9" t="n">
        <v>14</v>
      </c>
      <c r="N39" s="9" t="s">
        <v>2600</v>
      </c>
      <c r="O39" s="11" t="n">
        <v>471828</v>
      </c>
      <c r="Q39" s="9" t="n">
        <v>14</v>
      </c>
      <c r="R39" s="9" t="s">
        <v>2601</v>
      </c>
      <c r="S39" s="11" t="n">
        <v>834834</v>
      </c>
      <c r="U39" s="9" t="n">
        <v>14</v>
      </c>
      <c r="V39" s="9" t="s">
        <v>2602</v>
      </c>
      <c r="W39" s="11" t="n">
        <v>231088</v>
      </c>
      <c r="Y39" s="9" t="n">
        <v>14</v>
      </c>
      <c r="Z39" s="9" t="s">
        <v>2603</v>
      </c>
      <c r="AA39" s="11" t="n">
        <v>423055</v>
      </c>
      <c r="AC39" s="9" t="n">
        <v>14</v>
      </c>
      <c r="AD39" s="9" t="s">
        <v>2604</v>
      </c>
      <c r="AE39" s="11" t="n">
        <v>434897</v>
      </c>
    </row>
    <row r="40" customFormat="false" ht="12.75" hidden="false" customHeight="false" outlineLevel="0" collapsed="false">
      <c r="A40" s="9" t="n">
        <v>15</v>
      </c>
      <c r="B40" s="9" t="s">
        <v>2605</v>
      </c>
      <c r="C40" s="11" t="n">
        <v>65371</v>
      </c>
      <c r="E40" s="9" t="n">
        <v>15</v>
      </c>
      <c r="F40" s="9" t="s">
        <v>2606</v>
      </c>
      <c r="G40" s="11" t="n">
        <v>280630</v>
      </c>
      <c r="I40" s="9" t="n">
        <v>15</v>
      </c>
      <c r="J40" s="9" t="s">
        <v>2607</v>
      </c>
      <c r="K40" s="11" t="n">
        <v>116045</v>
      </c>
      <c r="M40" s="9" t="n">
        <v>15</v>
      </c>
      <c r="N40" s="9" t="s">
        <v>2608</v>
      </c>
      <c r="O40" s="11" t="n">
        <v>416461</v>
      </c>
      <c r="Q40" s="9" t="n">
        <v>15</v>
      </c>
      <c r="R40" s="9" t="s">
        <v>2609</v>
      </c>
      <c r="S40" s="11" t="n">
        <v>772552</v>
      </c>
      <c r="U40" s="9" t="n">
        <v>15</v>
      </c>
      <c r="V40" s="9" t="s">
        <v>2610</v>
      </c>
      <c r="W40" s="11" t="n">
        <v>203408</v>
      </c>
      <c r="Y40" s="9" t="n">
        <v>15</v>
      </c>
      <c r="Z40" s="9" t="s">
        <v>1937</v>
      </c>
      <c r="AA40" s="11" t="n">
        <v>417581</v>
      </c>
      <c r="AC40" s="9" t="n">
        <v>15</v>
      </c>
      <c r="AD40" s="9" t="s">
        <v>1546</v>
      </c>
      <c r="AE40" s="11" t="n">
        <v>400420</v>
      </c>
    </row>
    <row r="41" customFormat="false" ht="12.75" hidden="false" customHeight="false" outlineLevel="0" collapsed="false">
      <c r="A41" s="9" t="n">
        <v>16</v>
      </c>
      <c r="B41" s="9" t="s">
        <v>2611</v>
      </c>
      <c r="C41" s="11" t="n">
        <v>64274</v>
      </c>
      <c r="E41" s="9" t="n">
        <v>16</v>
      </c>
      <c r="F41" s="9" t="s">
        <v>2612</v>
      </c>
      <c r="G41" s="11" t="n">
        <v>266657</v>
      </c>
      <c r="I41" s="9" t="n">
        <v>16</v>
      </c>
      <c r="J41" s="9" t="s">
        <v>2613</v>
      </c>
      <c r="K41" s="11" t="n">
        <v>78770</v>
      </c>
      <c r="M41" s="9" t="n">
        <v>16</v>
      </c>
      <c r="N41" s="9" t="s">
        <v>2614</v>
      </c>
      <c r="O41" s="11" t="n">
        <v>383704</v>
      </c>
      <c r="Q41" s="9" t="n">
        <v>16</v>
      </c>
      <c r="R41" s="9" t="s">
        <v>2615</v>
      </c>
      <c r="S41" s="11" t="n">
        <v>692712</v>
      </c>
      <c r="U41" s="9" t="n">
        <v>16</v>
      </c>
      <c r="V41" s="9" t="s">
        <v>2616</v>
      </c>
      <c r="W41" s="11" t="n">
        <v>189867</v>
      </c>
      <c r="Y41" s="9" t="n">
        <v>16</v>
      </c>
      <c r="Z41" s="9" t="s">
        <v>2617</v>
      </c>
      <c r="AA41" s="11" t="n">
        <v>407464</v>
      </c>
      <c r="AC41" s="9" t="n">
        <v>16</v>
      </c>
      <c r="AD41" s="9" t="s">
        <v>2618</v>
      </c>
      <c r="AE41" s="11" t="n">
        <v>351486</v>
      </c>
    </row>
    <row r="42" customFormat="false" ht="12.75" hidden="false" customHeight="false" outlineLevel="0" collapsed="false">
      <c r="A42" s="9" t="n">
        <v>17</v>
      </c>
      <c r="B42" s="9" t="s">
        <v>2619</v>
      </c>
      <c r="C42" s="11" t="n">
        <v>63492</v>
      </c>
      <c r="E42" s="9" t="n">
        <v>17</v>
      </c>
      <c r="F42" s="9" t="s">
        <v>2620</v>
      </c>
      <c r="G42" s="11" t="n">
        <v>260961</v>
      </c>
      <c r="I42" s="9" t="n">
        <v>17</v>
      </c>
      <c r="J42" s="9" t="s">
        <v>2621</v>
      </c>
      <c r="K42" s="11" t="n">
        <v>54340</v>
      </c>
      <c r="M42" s="9" t="n">
        <v>17</v>
      </c>
      <c r="N42" s="9" t="s">
        <v>2622</v>
      </c>
      <c r="O42" s="11" t="n">
        <v>367284</v>
      </c>
      <c r="Q42" s="9" t="n">
        <v>17</v>
      </c>
      <c r="R42" s="9" t="s">
        <v>2623</v>
      </c>
      <c r="S42" s="11" t="n">
        <v>623536</v>
      </c>
      <c r="U42" s="9" t="n">
        <v>17</v>
      </c>
      <c r="V42" s="9" t="s">
        <v>2624</v>
      </c>
      <c r="W42" s="11" t="n">
        <v>156861</v>
      </c>
      <c r="Y42" s="9" t="n">
        <v>17</v>
      </c>
      <c r="Z42" s="9" t="s">
        <v>2625</v>
      </c>
      <c r="AA42" s="11" t="n">
        <v>383601</v>
      </c>
      <c r="AC42" s="9" t="n">
        <v>17</v>
      </c>
      <c r="AD42" s="9" t="s">
        <v>2626</v>
      </c>
      <c r="AE42" s="11" t="n">
        <v>345680</v>
      </c>
    </row>
    <row r="43" customFormat="false" ht="12.75" hidden="false" customHeight="false" outlineLevel="0" collapsed="false">
      <c r="A43" s="9" t="n">
        <v>18</v>
      </c>
      <c r="B43" s="9" t="s">
        <v>2627</v>
      </c>
      <c r="C43" s="11" t="n">
        <v>47762</v>
      </c>
      <c r="E43" s="9" t="n">
        <v>18</v>
      </c>
      <c r="F43" s="9" t="s">
        <v>2628</v>
      </c>
      <c r="G43" s="11" t="n">
        <v>238976</v>
      </c>
      <c r="I43" s="9" t="n">
        <v>18</v>
      </c>
      <c r="J43" s="9" t="s">
        <v>2629</v>
      </c>
      <c r="K43" s="11" t="n">
        <v>21511</v>
      </c>
      <c r="M43" s="9" t="n">
        <v>18</v>
      </c>
      <c r="N43" s="9" t="s">
        <v>2630</v>
      </c>
      <c r="O43" s="11" t="n">
        <v>317385</v>
      </c>
      <c r="Q43" s="9" t="n">
        <v>18</v>
      </c>
      <c r="R43" s="9" t="s">
        <v>2631</v>
      </c>
      <c r="S43" s="11" t="n">
        <v>553437</v>
      </c>
      <c r="U43" s="9" t="n">
        <v>18</v>
      </c>
      <c r="V43" s="9" t="s">
        <v>2632</v>
      </c>
      <c r="W43" s="11" t="n">
        <v>155927</v>
      </c>
      <c r="Y43" s="9" t="n">
        <v>18</v>
      </c>
      <c r="Z43" s="9" t="s">
        <v>2633</v>
      </c>
      <c r="AA43" s="11" t="n">
        <v>302767</v>
      </c>
      <c r="AC43" s="9" t="n">
        <v>18</v>
      </c>
      <c r="AD43" s="9" t="s">
        <v>2634</v>
      </c>
      <c r="AE43" s="11" t="n">
        <v>303512</v>
      </c>
    </row>
    <row r="44" customFormat="false" ht="12.75" hidden="false" customHeight="false" outlineLevel="0" collapsed="false">
      <c r="A44" s="9" t="n">
        <v>19</v>
      </c>
      <c r="B44" s="9" t="s">
        <v>2635</v>
      </c>
      <c r="C44" s="11" t="n">
        <v>46823</v>
      </c>
      <c r="E44" s="9" t="n">
        <v>19</v>
      </c>
      <c r="F44" s="9" t="s">
        <v>2636</v>
      </c>
      <c r="G44" s="11" t="n">
        <v>211046</v>
      </c>
      <c r="I44" s="9" t="n">
        <v>19</v>
      </c>
      <c r="J44" s="9" t="s">
        <v>2637</v>
      </c>
      <c r="K44" s="11" t="n">
        <v>9335</v>
      </c>
      <c r="M44" s="9" t="n">
        <v>19</v>
      </c>
      <c r="N44" s="9" t="s">
        <v>2638</v>
      </c>
      <c r="O44" s="11" t="n">
        <v>291654</v>
      </c>
      <c r="Q44" s="9" t="n">
        <v>19</v>
      </c>
      <c r="R44" s="9" t="s">
        <v>2639</v>
      </c>
      <c r="S44" s="11" t="n">
        <v>547583</v>
      </c>
      <c r="U44" s="9" t="n">
        <v>19</v>
      </c>
      <c r="V44" s="9" t="s">
        <v>2640</v>
      </c>
      <c r="W44" s="11" t="n">
        <v>151820</v>
      </c>
      <c r="Y44" s="9" t="n">
        <v>19</v>
      </c>
      <c r="Z44" s="9" t="s">
        <v>587</v>
      </c>
      <c r="AA44" s="11" t="n">
        <v>293488</v>
      </c>
      <c r="AC44" s="9" t="n">
        <v>19</v>
      </c>
      <c r="AD44" s="9" t="s">
        <v>2641</v>
      </c>
      <c r="AE44" s="11" t="n">
        <v>295646</v>
      </c>
    </row>
    <row r="45" customFormat="false" ht="12.75" hidden="false" customHeight="false" outlineLevel="0" collapsed="false">
      <c r="A45" s="9" t="n">
        <v>20</v>
      </c>
      <c r="B45" s="9" t="s">
        <v>2642</v>
      </c>
      <c r="C45" s="11" t="n">
        <v>31348</v>
      </c>
      <c r="E45" s="9" t="n">
        <v>20</v>
      </c>
      <c r="F45" s="9" t="s">
        <v>2643</v>
      </c>
      <c r="G45" s="11" t="n">
        <v>196111</v>
      </c>
      <c r="I45" s="9" t="n">
        <v>20</v>
      </c>
      <c r="J45" s="9" t="s">
        <v>2644</v>
      </c>
      <c r="K45" s="11" t="n">
        <v>6544</v>
      </c>
      <c r="M45" s="9" t="n">
        <v>20</v>
      </c>
      <c r="N45" s="9" t="s">
        <v>2645</v>
      </c>
      <c r="O45" s="11" t="n">
        <v>238057</v>
      </c>
      <c r="Q45" s="9" t="n">
        <v>20</v>
      </c>
      <c r="R45" s="9" t="s">
        <v>1227</v>
      </c>
      <c r="S45" s="11" t="n">
        <v>414760</v>
      </c>
      <c r="U45" s="9" t="n">
        <v>20</v>
      </c>
      <c r="V45" s="9" t="s">
        <v>2646</v>
      </c>
      <c r="W45" s="11" t="n">
        <v>137320</v>
      </c>
      <c r="Y45" s="9" t="n">
        <v>20</v>
      </c>
      <c r="Z45" s="9" t="s">
        <v>2392</v>
      </c>
      <c r="AA45" s="11" t="n">
        <v>216876</v>
      </c>
      <c r="AC45" s="9" t="n">
        <v>20</v>
      </c>
      <c r="AD45" s="9" t="s">
        <v>2647</v>
      </c>
      <c r="AE45" s="11" t="n">
        <v>277289</v>
      </c>
    </row>
    <row r="46" customFormat="false" ht="12.75" hidden="false" customHeight="false" outlineLevel="0" collapsed="false">
      <c r="B46" s="16" t="s">
        <v>601</v>
      </c>
      <c r="C46" s="17" t="n">
        <f aca="false">SUM(C26:C45)</f>
        <v>4453225</v>
      </c>
      <c r="F46" s="16" t="s">
        <v>601</v>
      </c>
      <c r="G46" s="17" t="n">
        <f aca="false">SUM(G26:G45)</f>
        <v>8317016</v>
      </c>
      <c r="J46" s="16" t="s">
        <v>601</v>
      </c>
      <c r="K46" s="17" t="n">
        <f aca="false">SUM(K26:K45)</f>
        <v>18184227</v>
      </c>
      <c r="N46" s="16" t="s">
        <v>601</v>
      </c>
      <c r="O46" s="17" t="n">
        <f aca="false">SUM(O26:O45)</f>
        <v>15913547</v>
      </c>
      <c r="R46" s="16" t="s">
        <v>601</v>
      </c>
      <c r="S46" s="17" t="n">
        <f aca="false">SUM(S26:S45)</f>
        <v>25415786</v>
      </c>
      <c r="V46" s="16" t="s">
        <v>601</v>
      </c>
      <c r="W46" s="17" t="n">
        <f aca="false">SUM(W26:W45)</f>
        <v>9309434</v>
      </c>
      <c r="Z46" s="16" t="s">
        <v>601</v>
      </c>
      <c r="AA46" s="17" t="n">
        <f aca="false">SUM(AA26:AA45)</f>
        <v>21881318</v>
      </c>
      <c r="AD46" s="16" t="s">
        <v>601</v>
      </c>
      <c r="AE46" s="17" t="n">
        <f aca="false">SUM(AE26:AE45)</f>
        <v>14120750</v>
      </c>
    </row>
    <row r="47" customFormat="false" ht="12.75" hidden="false" customHeight="false" outlineLevel="0" collapsed="false">
      <c r="A47" s="13" t="s">
        <v>2648</v>
      </c>
      <c r="B47" s="13"/>
      <c r="C47" s="13"/>
      <c r="E47" s="13" t="s">
        <v>2649</v>
      </c>
      <c r="F47" s="13"/>
      <c r="G47" s="13"/>
      <c r="I47" s="13" t="s">
        <v>2650</v>
      </c>
      <c r="J47" s="13"/>
      <c r="K47" s="13"/>
      <c r="L47" s="12" t="s">
        <v>1749</v>
      </c>
      <c r="M47" s="13" t="s">
        <v>2651</v>
      </c>
      <c r="N47" s="13"/>
      <c r="O47" s="13"/>
      <c r="Q47" s="13" t="s">
        <v>2652</v>
      </c>
      <c r="R47" s="13"/>
      <c r="S47" s="13"/>
      <c r="U47" s="13" t="s">
        <v>2653</v>
      </c>
      <c r="V47" s="13"/>
      <c r="W47" s="13"/>
      <c r="Y47" s="13" t="s">
        <v>2654</v>
      </c>
      <c r="Z47" s="13"/>
      <c r="AA47" s="13"/>
      <c r="AC47" s="13" t="s">
        <v>2655</v>
      </c>
      <c r="AD47" s="13"/>
      <c r="AE47" s="13"/>
    </row>
    <row r="48" s="15" customFormat="true" ht="12.75" hidden="false" customHeight="false" outlineLevel="0" collapsed="false">
      <c r="A48" s="10" t="s">
        <v>194</v>
      </c>
      <c r="B48" s="10" t="s">
        <v>446</v>
      </c>
      <c r="C48" s="10" t="s">
        <v>196</v>
      </c>
      <c r="D48" s="14"/>
      <c r="E48" s="10" t="s">
        <v>194</v>
      </c>
      <c r="F48" s="10" t="s">
        <v>446</v>
      </c>
      <c r="G48" s="10" t="s">
        <v>196</v>
      </c>
      <c r="H48" s="14"/>
      <c r="I48" s="10" t="s">
        <v>194</v>
      </c>
      <c r="J48" s="10" t="s">
        <v>446</v>
      </c>
      <c r="K48" s="10" t="s">
        <v>196</v>
      </c>
      <c r="L48" s="14"/>
      <c r="M48" s="10" t="s">
        <v>194</v>
      </c>
      <c r="N48" s="10" t="s">
        <v>446</v>
      </c>
      <c r="O48" s="10" t="s">
        <v>196</v>
      </c>
      <c r="P48" s="14"/>
      <c r="Q48" s="10" t="s">
        <v>194</v>
      </c>
      <c r="R48" s="10" t="s">
        <v>446</v>
      </c>
      <c r="S48" s="10" t="s">
        <v>196</v>
      </c>
      <c r="T48" s="14"/>
      <c r="U48" s="10" t="s">
        <v>194</v>
      </c>
      <c r="V48" s="10" t="s">
        <v>446</v>
      </c>
      <c r="W48" s="10" t="s">
        <v>196</v>
      </c>
      <c r="X48" s="14"/>
      <c r="Y48" s="10" t="s">
        <v>194</v>
      </c>
      <c r="Z48" s="10" t="s">
        <v>446</v>
      </c>
      <c r="AA48" s="10" t="s">
        <v>196</v>
      </c>
      <c r="AB48" s="14"/>
      <c r="AC48" s="10" t="s">
        <v>194</v>
      </c>
      <c r="AD48" s="10" t="s">
        <v>446</v>
      </c>
      <c r="AE48" s="10" t="s">
        <v>196</v>
      </c>
      <c r="AF48" s="14"/>
    </row>
    <row r="49" customFormat="false" ht="12.75" hidden="false" customHeight="false" outlineLevel="0" collapsed="false">
      <c r="A49" s="9" t="n">
        <v>1</v>
      </c>
      <c r="B49" s="9" t="s">
        <v>2656</v>
      </c>
      <c r="C49" s="11" t="n">
        <v>1157212</v>
      </c>
      <c r="E49" s="9" t="n">
        <v>1</v>
      </c>
      <c r="F49" s="9" t="s">
        <v>2657</v>
      </c>
      <c r="G49" s="11" t="n">
        <v>4689434</v>
      </c>
      <c r="I49" s="9" t="n">
        <v>1</v>
      </c>
      <c r="J49" s="9" t="s">
        <v>2658</v>
      </c>
      <c r="K49" s="11" t="n">
        <v>2633258</v>
      </c>
      <c r="M49" s="9" t="n">
        <v>1</v>
      </c>
      <c r="N49" s="9" t="s">
        <v>2659</v>
      </c>
      <c r="O49" s="11" t="n">
        <v>2361394</v>
      </c>
      <c r="Q49" s="9" t="n">
        <v>1</v>
      </c>
      <c r="R49" s="9" t="s">
        <v>2660</v>
      </c>
      <c r="S49" s="11" t="n">
        <v>3306995</v>
      </c>
      <c r="U49" s="9" t="n">
        <v>1</v>
      </c>
      <c r="V49" s="9" t="s">
        <v>2661</v>
      </c>
      <c r="W49" s="11" t="n">
        <v>1908644</v>
      </c>
      <c r="Y49" s="9" t="n">
        <v>1</v>
      </c>
      <c r="Z49" s="9" t="s">
        <v>2662</v>
      </c>
      <c r="AA49" s="11" t="n">
        <v>2851710</v>
      </c>
      <c r="AC49" s="9" t="n">
        <v>1</v>
      </c>
      <c r="AD49" s="9" t="s">
        <v>2663</v>
      </c>
      <c r="AE49" s="11" t="n">
        <v>1922987</v>
      </c>
    </row>
    <row r="50" customFormat="false" ht="12.75" hidden="false" customHeight="false" outlineLevel="0" collapsed="false">
      <c r="A50" s="9" t="n">
        <v>2</v>
      </c>
      <c r="B50" s="9" t="s">
        <v>2664</v>
      </c>
      <c r="C50" s="11" t="n">
        <v>957080</v>
      </c>
      <c r="E50" s="9" t="n">
        <v>2</v>
      </c>
      <c r="F50" s="9" t="s">
        <v>2665</v>
      </c>
      <c r="G50" s="11" t="n">
        <v>1715157</v>
      </c>
      <c r="I50" s="9" t="n">
        <v>2</v>
      </c>
      <c r="J50" s="9" t="s">
        <v>2666</v>
      </c>
      <c r="K50" s="11" t="n">
        <v>2102008</v>
      </c>
      <c r="M50" s="9" t="n">
        <v>2</v>
      </c>
      <c r="N50" s="9" t="s">
        <v>2667</v>
      </c>
      <c r="O50" s="11" t="n">
        <v>2118783</v>
      </c>
      <c r="Q50" s="9" t="n">
        <v>2</v>
      </c>
      <c r="R50" s="9" t="s">
        <v>2668</v>
      </c>
      <c r="S50" s="11" t="n">
        <v>505184</v>
      </c>
      <c r="U50" s="9" t="n">
        <v>2</v>
      </c>
      <c r="V50" s="9" t="s">
        <v>2669</v>
      </c>
      <c r="W50" s="11" t="n">
        <v>1193792</v>
      </c>
      <c r="Y50" s="9" t="n">
        <v>2</v>
      </c>
      <c r="Z50" s="9" t="s">
        <v>1920</v>
      </c>
      <c r="AA50" s="11" t="n">
        <v>2458711</v>
      </c>
      <c r="AC50" s="9" t="n">
        <v>2</v>
      </c>
      <c r="AD50" s="9" t="s">
        <v>2670</v>
      </c>
      <c r="AE50" s="11" t="n">
        <v>993252</v>
      </c>
    </row>
    <row r="51" customFormat="false" ht="12.75" hidden="false" customHeight="false" outlineLevel="0" collapsed="false">
      <c r="A51" s="9" t="n">
        <v>3</v>
      </c>
      <c r="B51" s="9" t="s">
        <v>2671</v>
      </c>
      <c r="C51" s="11" t="n">
        <v>733095</v>
      </c>
      <c r="E51" s="9" t="n">
        <v>3</v>
      </c>
      <c r="F51" s="9" t="s">
        <v>2672</v>
      </c>
      <c r="G51" s="11" t="n">
        <v>1535430</v>
      </c>
      <c r="I51" s="9" t="n">
        <v>3</v>
      </c>
      <c r="J51" s="9" t="s">
        <v>2673</v>
      </c>
      <c r="K51" s="11" t="n">
        <v>1651718</v>
      </c>
      <c r="M51" s="9" t="n">
        <v>3</v>
      </c>
      <c r="N51" s="9" t="s">
        <v>2674</v>
      </c>
      <c r="O51" s="11" t="n">
        <v>1885173</v>
      </c>
      <c r="Q51" s="9" t="n">
        <v>3</v>
      </c>
      <c r="R51" s="9" t="s">
        <v>1369</v>
      </c>
      <c r="S51" s="11" t="n">
        <v>153948</v>
      </c>
      <c r="U51" s="9" t="n">
        <v>3</v>
      </c>
      <c r="V51" s="9" t="s">
        <v>2675</v>
      </c>
      <c r="W51" s="11" t="n">
        <v>509379</v>
      </c>
      <c r="Y51" s="9" t="n">
        <v>3</v>
      </c>
      <c r="Z51" s="9" t="s">
        <v>2676</v>
      </c>
      <c r="AA51" s="11" t="n">
        <v>49780</v>
      </c>
      <c r="AC51" s="9" t="n">
        <v>3</v>
      </c>
      <c r="AD51" s="9" t="s">
        <v>2677</v>
      </c>
      <c r="AE51" s="11" t="n">
        <v>885426</v>
      </c>
    </row>
    <row r="52" customFormat="false" ht="12.75" hidden="false" customHeight="false" outlineLevel="0" collapsed="false">
      <c r="A52" s="9" t="n">
        <v>4</v>
      </c>
      <c r="B52" s="9" t="s">
        <v>2678</v>
      </c>
      <c r="C52" s="11" t="n">
        <v>622174</v>
      </c>
      <c r="E52" s="9" t="n">
        <v>4</v>
      </c>
      <c r="F52" s="9" t="s">
        <v>2679</v>
      </c>
      <c r="G52" s="11" t="n">
        <v>1355662</v>
      </c>
      <c r="I52" s="9" t="n">
        <v>4</v>
      </c>
      <c r="J52" s="9" t="s">
        <v>2680</v>
      </c>
      <c r="K52" s="11" t="n">
        <v>1539561</v>
      </c>
      <c r="M52" s="9" t="n">
        <v>4</v>
      </c>
      <c r="N52" s="9" t="s">
        <v>2681</v>
      </c>
      <c r="O52" s="11" t="n">
        <v>1217786</v>
      </c>
      <c r="Q52" s="9" t="n">
        <v>4</v>
      </c>
      <c r="R52" s="9" t="s">
        <v>2682</v>
      </c>
      <c r="S52" s="11" t="n">
        <v>110662</v>
      </c>
      <c r="U52" s="9" t="n">
        <v>4</v>
      </c>
      <c r="V52" s="9" t="s">
        <v>2683</v>
      </c>
      <c r="W52" s="11" t="n">
        <v>500891</v>
      </c>
      <c r="Y52" s="9" t="n">
        <v>4</v>
      </c>
      <c r="Z52" s="9" t="s">
        <v>2684</v>
      </c>
      <c r="AA52" s="11" t="n">
        <v>47872</v>
      </c>
      <c r="AC52" s="9" t="n">
        <v>4</v>
      </c>
      <c r="AD52" s="9" t="s">
        <v>2685</v>
      </c>
      <c r="AE52" s="11" t="n">
        <v>687488</v>
      </c>
    </row>
    <row r="53" customFormat="false" ht="12.75" hidden="false" customHeight="false" outlineLevel="0" collapsed="false">
      <c r="A53" s="9" t="n">
        <v>5</v>
      </c>
      <c r="B53" s="9" t="s">
        <v>2686</v>
      </c>
      <c r="C53" s="11" t="n">
        <v>538735</v>
      </c>
      <c r="E53" s="9" t="n">
        <v>5</v>
      </c>
      <c r="F53" s="9" t="s">
        <v>2687</v>
      </c>
      <c r="G53" s="11" t="n">
        <v>1339736</v>
      </c>
      <c r="I53" s="9" t="n">
        <v>5</v>
      </c>
      <c r="J53" s="9" t="s">
        <v>2688</v>
      </c>
      <c r="K53" s="11" t="n">
        <v>1200338</v>
      </c>
      <c r="M53" s="9" t="n">
        <v>5</v>
      </c>
      <c r="N53" s="9" t="s">
        <v>2689</v>
      </c>
      <c r="O53" s="11" t="n">
        <v>1197064</v>
      </c>
      <c r="Q53" s="9" t="n">
        <v>5</v>
      </c>
      <c r="R53" s="9" t="s">
        <v>2690</v>
      </c>
      <c r="S53" s="11" t="n">
        <v>76538</v>
      </c>
      <c r="U53" s="9" t="n">
        <v>5</v>
      </c>
      <c r="V53" s="9" t="s">
        <v>2691</v>
      </c>
      <c r="W53" s="11" t="n">
        <v>451429</v>
      </c>
      <c r="Y53" s="9" t="n">
        <v>5</v>
      </c>
      <c r="Z53" s="9" t="s">
        <v>2692</v>
      </c>
      <c r="AA53" s="11" t="n">
        <v>46113</v>
      </c>
      <c r="AC53" s="9" t="n">
        <v>5</v>
      </c>
      <c r="AD53" s="9" t="s">
        <v>2693</v>
      </c>
      <c r="AE53" s="11" t="n">
        <v>607546</v>
      </c>
    </row>
    <row r="54" customFormat="false" ht="12.75" hidden="false" customHeight="false" outlineLevel="0" collapsed="false">
      <c r="A54" s="9" t="n">
        <v>6</v>
      </c>
      <c r="B54" s="9" t="s">
        <v>2694</v>
      </c>
      <c r="C54" s="11" t="n">
        <v>354483</v>
      </c>
      <c r="E54" s="9" t="n">
        <v>6</v>
      </c>
      <c r="F54" s="9" t="s">
        <v>2695</v>
      </c>
      <c r="G54" s="11" t="n">
        <v>1238319</v>
      </c>
      <c r="I54" s="9" t="n">
        <v>6</v>
      </c>
      <c r="J54" s="9" t="s">
        <v>2696</v>
      </c>
      <c r="K54" s="11" t="n">
        <v>1099905</v>
      </c>
      <c r="M54" s="9" t="n">
        <v>6</v>
      </c>
      <c r="N54" s="9" t="s">
        <v>2697</v>
      </c>
      <c r="O54" s="11" t="n">
        <v>817352</v>
      </c>
      <c r="Q54" s="9" t="n">
        <v>6</v>
      </c>
      <c r="R54" s="9" t="s">
        <v>2698</v>
      </c>
      <c r="S54" s="11" t="n">
        <v>55210</v>
      </c>
      <c r="U54" s="9" t="n">
        <v>6</v>
      </c>
      <c r="V54" s="9" t="s">
        <v>2699</v>
      </c>
      <c r="W54" s="11" t="n">
        <v>384673</v>
      </c>
      <c r="Y54" s="9" t="n">
        <v>6</v>
      </c>
      <c r="Z54" s="9" t="s">
        <v>454</v>
      </c>
      <c r="AA54" s="11" t="n">
        <v>36901</v>
      </c>
      <c r="AC54" s="9" t="n">
        <v>6</v>
      </c>
      <c r="AD54" s="9" t="s">
        <v>2700</v>
      </c>
      <c r="AE54" s="11" t="n">
        <v>562135</v>
      </c>
    </row>
    <row r="55" customFormat="false" ht="12.75" hidden="false" customHeight="false" outlineLevel="0" collapsed="false">
      <c r="A55" s="9" t="n">
        <v>7</v>
      </c>
      <c r="B55" s="9" t="s">
        <v>2701</v>
      </c>
      <c r="C55" s="11" t="n">
        <v>267596</v>
      </c>
      <c r="E55" s="9" t="n">
        <v>7</v>
      </c>
      <c r="F55" s="9" t="s">
        <v>2702</v>
      </c>
      <c r="G55" s="11" t="n">
        <v>640584</v>
      </c>
      <c r="I55" s="9" t="n">
        <v>7</v>
      </c>
      <c r="J55" s="9" t="s">
        <v>2703</v>
      </c>
      <c r="K55" s="11" t="n">
        <v>977135</v>
      </c>
      <c r="M55" s="9" t="n">
        <v>7</v>
      </c>
      <c r="N55" s="9" t="s">
        <v>2704</v>
      </c>
      <c r="O55" s="11" t="n">
        <v>756108</v>
      </c>
      <c r="Q55" s="9" t="n">
        <v>7</v>
      </c>
      <c r="R55" s="9" t="s">
        <v>2705</v>
      </c>
      <c r="S55" s="11" t="n">
        <v>53555</v>
      </c>
      <c r="U55" s="9" t="n">
        <v>7</v>
      </c>
      <c r="V55" s="9" t="s">
        <v>2706</v>
      </c>
      <c r="W55" s="11" t="n">
        <v>335227</v>
      </c>
      <c r="Y55" s="9" t="n">
        <v>7</v>
      </c>
      <c r="Z55" s="9" t="s">
        <v>2707</v>
      </c>
      <c r="AA55" s="11" t="n">
        <v>32095</v>
      </c>
      <c r="AC55" s="9" t="n">
        <v>7</v>
      </c>
      <c r="AD55" s="9" t="s">
        <v>2708</v>
      </c>
      <c r="AE55" s="11" t="n">
        <v>274668</v>
      </c>
    </row>
    <row r="56" customFormat="false" ht="12.75" hidden="false" customHeight="false" outlineLevel="0" collapsed="false">
      <c r="A56" s="9" t="n">
        <v>8</v>
      </c>
      <c r="B56" s="9" t="s">
        <v>2709</v>
      </c>
      <c r="C56" s="11" t="n">
        <v>187989</v>
      </c>
      <c r="E56" s="9" t="n">
        <v>8</v>
      </c>
      <c r="F56" s="9" t="s">
        <v>2710</v>
      </c>
      <c r="G56" s="11" t="n">
        <v>568368</v>
      </c>
      <c r="I56" s="9" t="n">
        <v>8</v>
      </c>
      <c r="J56" s="9" t="s">
        <v>2711</v>
      </c>
      <c r="K56" s="11" t="n">
        <v>728585</v>
      </c>
      <c r="M56" s="9" t="n">
        <v>8</v>
      </c>
      <c r="N56" s="9" t="s">
        <v>2712</v>
      </c>
      <c r="O56" s="11" t="n">
        <v>733833</v>
      </c>
      <c r="Q56" s="9" t="n">
        <v>8</v>
      </c>
      <c r="R56" s="9" t="s">
        <v>2713</v>
      </c>
      <c r="S56" s="11" t="n">
        <v>38543</v>
      </c>
      <c r="U56" s="9" t="n">
        <v>8</v>
      </c>
      <c r="V56" s="9" t="s">
        <v>2714</v>
      </c>
      <c r="W56" s="11" t="n">
        <v>320902</v>
      </c>
      <c r="Y56" s="9" t="n">
        <v>8</v>
      </c>
      <c r="Z56" s="9" t="s">
        <v>2715</v>
      </c>
      <c r="AA56" s="11" t="n">
        <v>31804</v>
      </c>
      <c r="AC56" s="9" t="n">
        <v>8</v>
      </c>
      <c r="AD56" s="9" t="s">
        <v>2716</v>
      </c>
      <c r="AE56" s="11" t="n">
        <v>269817</v>
      </c>
    </row>
    <row r="57" customFormat="false" ht="12.75" hidden="false" customHeight="false" outlineLevel="0" collapsed="false">
      <c r="A57" s="9" t="n">
        <v>9</v>
      </c>
      <c r="B57" s="9" t="s">
        <v>2717</v>
      </c>
      <c r="C57" s="11" t="n">
        <v>174389</v>
      </c>
      <c r="E57" s="9" t="n">
        <v>9</v>
      </c>
      <c r="F57" s="9" t="s">
        <v>2718</v>
      </c>
      <c r="G57" s="11" t="n">
        <v>536957</v>
      </c>
      <c r="I57" s="9" t="n">
        <v>9</v>
      </c>
      <c r="J57" s="9" t="s">
        <v>2719</v>
      </c>
      <c r="K57" s="11" t="n">
        <v>727024</v>
      </c>
      <c r="M57" s="9" t="n">
        <v>9</v>
      </c>
      <c r="N57" s="9" t="s">
        <v>2720</v>
      </c>
      <c r="O57" s="11" t="n">
        <v>722290</v>
      </c>
      <c r="Q57" s="9" t="n">
        <v>9</v>
      </c>
      <c r="R57" s="9" t="s">
        <v>2721</v>
      </c>
      <c r="S57" s="11" t="n">
        <v>27843</v>
      </c>
      <c r="U57" s="9" t="n">
        <v>9</v>
      </c>
      <c r="V57" s="9" t="s">
        <v>2722</v>
      </c>
      <c r="W57" s="11" t="n">
        <v>286880</v>
      </c>
      <c r="Y57" s="9" t="n">
        <v>9</v>
      </c>
      <c r="Z57" s="9" t="s">
        <v>2723</v>
      </c>
      <c r="AA57" s="11" t="n">
        <v>30957</v>
      </c>
      <c r="AC57" s="9" t="n">
        <v>9</v>
      </c>
      <c r="AD57" s="9" t="s">
        <v>1056</v>
      </c>
      <c r="AE57" s="11" t="n">
        <v>184010</v>
      </c>
    </row>
    <row r="58" customFormat="false" ht="12.75" hidden="false" customHeight="false" outlineLevel="0" collapsed="false">
      <c r="A58" s="9" t="n">
        <v>10</v>
      </c>
      <c r="B58" s="9" t="s">
        <v>2724</v>
      </c>
      <c r="C58" s="11" t="n">
        <v>160313</v>
      </c>
      <c r="E58" s="9" t="n">
        <v>10</v>
      </c>
      <c r="F58" s="9" t="s">
        <v>2725</v>
      </c>
      <c r="G58" s="11" t="n">
        <v>437721</v>
      </c>
      <c r="I58" s="9" t="n">
        <v>10</v>
      </c>
      <c r="J58" s="9" t="s">
        <v>2726</v>
      </c>
      <c r="K58" s="11" t="n">
        <v>591488</v>
      </c>
      <c r="M58" s="9" t="n">
        <v>10</v>
      </c>
      <c r="N58" s="9" t="s">
        <v>2408</v>
      </c>
      <c r="O58" s="11" t="n">
        <v>602551</v>
      </c>
      <c r="Q58" s="9" t="n">
        <v>10</v>
      </c>
      <c r="R58" s="9" t="s">
        <v>2727</v>
      </c>
      <c r="S58" s="11" t="n">
        <v>22050</v>
      </c>
      <c r="U58" s="9" t="n">
        <v>10</v>
      </c>
      <c r="V58" s="9" t="s">
        <v>1005</v>
      </c>
      <c r="W58" s="11" t="n">
        <v>269897</v>
      </c>
      <c r="Y58" s="9" t="n">
        <v>10</v>
      </c>
      <c r="Z58" s="9" t="s">
        <v>2728</v>
      </c>
      <c r="AA58" s="11" t="n">
        <v>30948</v>
      </c>
      <c r="AC58" s="9" t="n">
        <v>10</v>
      </c>
      <c r="AD58" s="9" t="s">
        <v>2729</v>
      </c>
      <c r="AE58" s="11" t="n">
        <v>183813</v>
      </c>
    </row>
    <row r="59" customFormat="false" ht="12.75" hidden="false" customHeight="false" outlineLevel="0" collapsed="false">
      <c r="A59" s="9" t="n">
        <v>11</v>
      </c>
      <c r="B59" s="9" t="s">
        <v>2730</v>
      </c>
      <c r="C59" s="11" t="n">
        <v>135313</v>
      </c>
      <c r="E59" s="9" t="n">
        <v>11</v>
      </c>
      <c r="F59" s="9" t="s">
        <v>2731</v>
      </c>
      <c r="G59" s="11" t="n">
        <v>342705</v>
      </c>
      <c r="I59" s="9" t="n">
        <v>11</v>
      </c>
      <c r="J59" s="9" t="s">
        <v>2732</v>
      </c>
      <c r="K59" s="11" t="n">
        <v>573557</v>
      </c>
      <c r="M59" s="9" t="n">
        <v>11</v>
      </c>
      <c r="N59" s="9" t="s">
        <v>2733</v>
      </c>
      <c r="O59" s="11" t="n">
        <v>550718</v>
      </c>
      <c r="Q59" s="9" t="n">
        <v>11</v>
      </c>
      <c r="R59" s="9" t="s">
        <v>2734</v>
      </c>
      <c r="S59" s="11" t="n">
        <v>20934</v>
      </c>
      <c r="U59" s="9" t="n">
        <v>11</v>
      </c>
      <c r="V59" s="9" t="s">
        <v>2735</v>
      </c>
      <c r="W59" s="11" t="n">
        <v>237587</v>
      </c>
      <c r="Y59" s="9" t="n">
        <v>11</v>
      </c>
      <c r="Z59" s="9" t="s">
        <v>2736</v>
      </c>
      <c r="AA59" s="11" t="n">
        <v>30827</v>
      </c>
      <c r="AC59" s="9" t="n">
        <v>11</v>
      </c>
      <c r="AD59" s="9" t="s">
        <v>2737</v>
      </c>
      <c r="AE59" s="11" t="n">
        <v>175116</v>
      </c>
    </row>
    <row r="60" customFormat="false" ht="12.75" hidden="false" customHeight="false" outlineLevel="0" collapsed="false">
      <c r="A60" s="9" t="n">
        <v>12</v>
      </c>
      <c r="B60" s="9" t="s">
        <v>2738</v>
      </c>
      <c r="C60" s="11" t="n">
        <v>116415</v>
      </c>
      <c r="E60" s="9" t="n">
        <v>12</v>
      </c>
      <c r="F60" s="9" t="s">
        <v>2739</v>
      </c>
      <c r="G60" s="11" t="n">
        <v>329910</v>
      </c>
      <c r="I60" s="9" t="n">
        <v>12</v>
      </c>
      <c r="J60" s="9" t="s">
        <v>2740</v>
      </c>
      <c r="K60" s="11" t="n">
        <v>549180</v>
      </c>
      <c r="M60" s="9" t="n">
        <v>12</v>
      </c>
      <c r="N60" s="9" t="s">
        <v>2741</v>
      </c>
      <c r="O60" s="11" t="n">
        <v>410516</v>
      </c>
      <c r="Q60" s="9" t="n">
        <v>12</v>
      </c>
      <c r="R60" s="9" t="s">
        <v>2742</v>
      </c>
      <c r="S60" s="11" t="n">
        <v>18488</v>
      </c>
      <c r="U60" s="9" t="n">
        <v>12</v>
      </c>
      <c r="V60" s="9" t="s">
        <v>2743</v>
      </c>
      <c r="W60" s="11" t="n">
        <v>225444</v>
      </c>
      <c r="Y60" s="9" t="n">
        <v>12</v>
      </c>
      <c r="Z60" s="9" t="s">
        <v>2744</v>
      </c>
      <c r="AA60" s="11" t="n">
        <v>28507</v>
      </c>
      <c r="AC60" s="9" t="n">
        <v>12</v>
      </c>
      <c r="AD60" s="9" t="s">
        <v>1357</v>
      </c>
      <c r="AE60" s="11" t="n">
        <v>152810</v>
      </c>
    </row>
    <row r="61" customFormat="false" ht="12.75" hidden="false" customHeight="false" outlineLevel="0" collapsed="false">
      <c r="A61" s="9" t="n">
        <v>13</v>
      </c>
      <c r="B61" s="9" t="s">
        <v>2745</v>
      </c>
      <c r="C61" s="11" t="n">
        <v>108860</v>
      </c>
      <c r="E61" s="9" t="n">
        <v>13</v>
      </c>
      <c r="F61" s="9" t="s">
        <v>2746</v>
      </c>
      <c r="G61" s="11" t="n">
        <v>289289</v>
      </c>
      <c r="I61" s="9" t="n">
        <v>13</v>
      </c>
      <c r="J61" s="9" t="s">
        <v>2747</v>
      </c>
      <c r="K61" s="11" t="n">
        <v>501372</v>
      </c>
      <c r="M61" s="9" t="n">
        <v>13</v>
      </c>
      <c r="N61" s="9" t="s">
        <v>2748</v>
      </c>
      <c r="O61" s="11" t="n">
        <v>381240</v>
      </c>
      <c r="Q61" s="9" t="n">
        <v>13</v>
      </c>
      <c r="R61" s="9" t="s">
        <v>2749</v>
      </c>
      <c r="S61" s="11" t="n">
        <v>15653</v>
      </c>
      <c r="U61" s="9" t="n">
        <v>13</v>
      </c>
      <c r="V61" s="9" t="s">
        <v>2750</v>
      </c>
      <c r="W61" s="11" t="n">
        <v>202596</v>
      </c>
      <c r="Y61" s="9" t="n">
        <v>13</v>
      </c>
      <c r="Z61" s="9" t="s">
        <v>2751</v>
      </c>
      <c r="AA61" s="11" t="n">
        <v>28318</v>
      </c>
      <c r="AC61" s="9" t="n">
        <v>13</v>
      </c>
      <c r="AD61" s="9" t="s">
        <v>2752</v>
      </c>
      <c r="AE61" s="11" t="n">
        <v>149859</v>
      </c>
    </row>
    <row r="62" customFormat="false" ht="12.75" hidden="false" customHeight="false" outlineLevel="0" collapsed="false">
      <c r="A62" s="9" t="n">
        <v>14</v>
      </c>
      <c r="B62" s="9" t="s">
        <v>2753</v>
      </c>
      <c r="C62" s="11" t="n">
        <v>105602</v>
      </c>
      <c r="E62" s="9" t="n">
        <v>14</v>
      </c>
      <c r="F62" s="9" t="s">
        <v>2754</v>
      </c>
      <c r="G62" s="11" t="n">
        <v>251239</v>
      </c>
      <c r="I62" s="9" t="n">
        <v>14</v>
      </c>
      <c r="J62" s="9" t="s">
        <v>2755</v>
      </c>
      <c r="K62" s="11" t="n">
        <v>456224</v>
      </c>
      <c r="M62" s="9" t="n">
        <v>14</v>
      </c>
      <c r="N62" s="9" t="s">
        <v>2756</v>
      </c>
      <c r="O62" s="11" t="n">
        <v>335698</v>
      </c>
      <c r="Q62" s="9" t="n">
        <v>14</v>
      </c>
      <c r="R62" s="9" t="s">
        <v>2757</v>
      </c>
      <c r="S62" s="11" t="n">
        <v>12579</v>
      </c>
      <c r="U62" s="9" t="n">
        <v>14</v>
      </c>
      <c r="V62" s="9" t="s">
        <v>2758</v>
      </c>
      <c r="W62" s="11" t="n">
        <v>199565</v>
      </c>
      <c r="Y62" s="9" t="n">
        <v>14</v>
      </c>
      <c r="Z62" s="9" t="s">
        <v>2759</v>
      </c>
      <c r="AA62" s="11" t="n">
        <v>25556</v>
      </c>
      <c r="AC62" s="9" t="n">
        <v>14</v>
      </c>
      <c r="AD62" s="9" t="s">
        <v>2760</v>
      </c>
      <c r="AE62" s="11" t="n">
        <v>148855</v>
      </c>
    </row>
    <row r="63" customFormat="false" ht="12.75" hidden="false" customHeight="false" outlineLevel="0" collapsed="false">
      <c r="A63" s="9" t="n">
        <v>15</v>
      </c>
      <c r="B63" s="9" t="s">
        <v>2761</v>
      </c>
      <c r="C63" s="11" t="n">
        <v>71064</v>
      </c>
      <c r="E63" s="9" t="n">
        <v>15</v>
      </c>
      <c r="F63" s="9" t="s">
        <v>2762</v>
      </c>
      <c r="G63" s="11" t="n">
        <v>239313</v>
      </c>
      <c r="I63" s="9" t="n">
        <v>15</v>
      </c>
      <c r="J63" s="9" t="s">
        <v>2763</v>
      </c>
      <c r="K63" s="11" t="n">
        <v>417011</v>
      </c>
      <c r="M63" s="9" t="n">
        <v>15</v>
      </c>
      <c r="N63" s="9" t="s">
        <v>1997</v>
      </c>
      <c r="O63" s="11" t="n">
        <v>199751</v>
      </c>
      <c r="Q63" s="9" t="n">
        <v>15</v>
      </c>
      <c r="R63" s="9" t="s">
        <v>2764</v>
      </c>
      <c r="S63" s="11" t="n">
        <v>4779</v>
      </c>
      <c r="U63" s="9" t="n">
        <v>15</v>
      </c>
      <c r="V63" s="9" t="s">
        <v>2765</v>
      </c>
      <c r="W63" s="11" t="n">
        <v>189619</v>
      </c>
      <c r="Y63" s="9" t="n">
        <v>15</v>
      </c>
      <c r="Z63" s="9" t="s">
        <v>2766</v>
      </c>
      <c r="AA63" s="11" t="n">
        <v>23559</v>
      </c>
      <c r="AC63" s="9" t="n">
        <v>15</v>
      </c>
      <c r="AD63" s="9" t="s">
        <v>2767</v>
      </c>
      <c r="AE63" s="11" t="n">
        <v>141203</v>
      </c>
    </row>
    <row r="64" customFormat="false" ht="12.75" hidden="false" customHeight="false" outlineLevel="0" collapsed="false">
      <c r="A64" s="9" t="n">
        <v>16</v>
      </c>
      <c r="B64" s="9" t="s">
        <v>1504</v>
      </c>
      <c r="C64" s="11" t="n">
        <v>57724</v>
      </c>
      <c r="E64" s="9" t="n">
        <v>16</v>
      </c>
      <c r="F64" s="9" t="s">
        <v>2768</v>
      </c>
      <c r="G64" s="11" t="n">
        <v>189204</v>
      </c>
      <c r="I64" s="9" t="n">
        <v>16</v>
      </c>
      <c r="J64" s="9" t="s">
        <v>2769</v>
      </c>
      <c r="K64" s="11" t="n">
        <v>297395</v>
      </c>
      <c r="M64" s="9" t="n">
        <v>16</v>
      </c>
      <c r="N64" s="9" t="s">
        <v>2770</v>
      </c>
      <c r="O64" s="11" t="n">
        <v>194774</v>
      </c>
      <c r="Q64" s="9" t="n">
        <v>16</v>
      </c>
      <c r="R64" s="9" t="s">
        <v>2771</v>
      </c>
      <c r="S64" s="11" t="n">
        <v>3287</v>
      </c>
      <c r="U64" s="9" t="n">
        <v>16</v>
      </c>
      <c r="V64" s="9" t="s">
        <v>2772</v>
      </c>
      <c r="W64" s="11" t="n">
        <v>183437</v>
      </c>
      <c r="Y64" s="9" t="n">
        <v>16</v>
      </c>
      <c r="Z64" s="9" t="s">
        <v>2773</v>
      </c>
      <c r="AA64" s="11" t="n">
        <v>21863</v>
      </c>
      <c r="AC64" s="9" t="n">
        <v>16</v>
      </c>
      <c r="AD64" s="9" t="s">
        <v>2774</v>
      </c>
      <c r="AE64" s="11" t="n">
        <v>132052</v>
      </c>
    </row>
    <row r="65" customFormat="false" ht="12.75" hidden="false" customHeight="false" outlineLevel="0" collapsed="false">
      <c r="A65" s="9" t="n">
        <v>17</v>
      </c>
      <c r="B65" s="9" t="s">
        <v>2775</v>
      </c>
      <c r="C65" s="11" t="n">
        <v>47738</v>
      </c>
      <c r="E65" s="9" t="n">
        <v>17</v>
      </c>
      <c r="F65" s="9" t="s">
        <v>2776</v>
      </c>
      <c r="G65" s="11" t="n">
        <v>157641</v>
      </c>
      <c r="I65" s="9" t="n">
        <v>17</v>
      </c>
      <c r="J65" s="9" t="s">
        <v>2777</v>
      </c>
      <c r="K65" s="11" t="n">
        <v>282408</v>
      </c>
      <c r="M65" s="9" t="n">
        <v>17</v>
      </c>
      <c r="N65" s="9" t="s">
        <v>2778</v>
      </c>
      <c r="O65" s="11" t="n">
        <v>128370</v>
      </c>
      <c r="Q65" s="9" t="n">
        <v>17</v>
      </c>
      <c r="R65" s="9" t="s">
        <v>2779</v>
      </c>
      <c r="S65" s="11" t="n">
        <v>2012</v>
      </c>
      <c r="U65" s="9" t="n">
        <v>17</v>
      </c>
      <c r="V65" s="9" t="s">
        <v>2780</v>
      </c>
      <c r="W65" s="11" t="n">
        <v>161311</v>
      </c>
      <c r="Y65" s="9" t="n">
        <v>17</v>
      </c>
      <c r="Z65" s="9" t="s">
        <v>2781</v>
      </c>
      <c r="AA65" s="11" t="n">
        <v>21448</v>
      </c>
      <c r="AC65" s="9" t="n">
        <v>17</v>
      </c>
      <c r="AD65" s="9" t="s">
        <v>2782</v>
      </c>
      <c r="AE65" s="11" t="n">
        <v>114258</v>
      </c>
    </row>
    <row r="66" customFormat="false" ht="12.75" hidden="false" customHeight="false" outlineLevel="0" collapsed="false">
      <c r="A66" s="9" t="n">
        <v>18</v>
      </c>
      <c r="B66" s="9" t="s">
        <v>2783</v>
      </c>
      <c r="C66" s="11" t="n">
        <v>38342</v>
      </c>
      <c r="E66" s="9" t="n">
        <v>18</v>
      </c>
      <c r="F66" s="9" t="s">
        <v>2784</v>
      </c>
      <c r="G66" s="11" t="n">
        <v>111059</v>
      </c>
      <c r="I66" s="9" t="n">
        <v>18</v>
      </c>
      <c r="J66" s="9" t="s">
        <v>2785</v>
      </c>
      <c r="K66" s="11" t="n">
        <v>281057</v>
      </c>
      <c r="M66" s="9" t="n">
        <v>18</v>
      </c>
      <c r="N66" s="9" t="s">
        <v>2786</v>
      </c>
      <c r="O66" s="11" t="n">
        <v>126758</v>
      </c>
      <c r="Q66" s="9" t="n">
        <v>18</v>
      </c>
      <c r="R66" s="9" t="s">
        <v>571</v>
      </c>
      <c r="S66" s="11" t="n">
        <v>0</v>
      </c>
      <c r="U66" s="9" t="n">
        <v>18</v>
      </c>
      <c r="V66" s="9" t="s">
        <v>2787</v>
      </c>
      <c r="W66" s="11" t="n">
        <v>138367</v>
      </c>
      <c r="Y66" s="9" t="n">
        <v>18</v>
      </c>
      <c r="Z66" s="9" t="s">
        <v>2788</v>
      </c>
      <c r="AA66" s="11" t="n">
        <v>21133</v>
      </c>
      <c r="AC66" s="9" t="n">
        <v>18</v>
      </c>
      <c r="AD66" s="9" t="s">
        <v>1553</v>
      </c>
      <c r="AE66" s="11" t="n">
        <v>105530</v>
      </c>
    </row>
    <row r="67" customFormat="false" ht="12.75" hidden="false" customHeight="false" outlineLevel="0" collapsed="false">
      <c r="A67" s="9" t="n">
        <v>19</v>
      </c>
      <c r="B67" s="9" t="s">
        <v>2789</v>
      </c>
      <c r="C67" s="11" t="n">
        <v>37552</v>
      </c>
      <c r="E67" s="9" t="n">
        <v>19</v>
      </c>
      <c r="F67" s="9" t="s">
        <v>2790</v>
      </c>
      <c r="G67" s="11" t="n">
        <v>102717</v>
      </c>
      <c r="I67" s="9" t="n">
        <v>19</v>
      </c>
      <c r="J67" s="9" t="s">
        <v>2791</v>
      </c>
      <c r="K67" s="11" t="n">
        <v>268893</v>
      </c>
      <c r="M67" s="9" t="n">
        <v>19</v>
      </c>
      <c r="N67" s="9" t="s">
        <v>2792</v>
      </c>
      <c r="O67" s="11" t="n">
        <v>101739</v>
      </c>
      <c r="Q67" s="9" t="n">
        <v>19</v>
      </c>
      <c r="R67" s="9" t="s">
        <v>571</v>
      </c>
      <c r="S67" s="11" t="n">
        <v>0</v>
      </c>
      <c r="U67" s="9" t="n">
        <v>19</v>
      </c>
      <c r="V67" s="9" t="s">
        <v>2793</v>
      </c>
      <c r="W67" s="11" t="n">
        <v>131094</v>
      </c>
      <c r="Y67" s="9" t="n">
        <v>19</v>
      </c>
      <c r="Z67" s="9" t="s">
        <v>2794</v>
      </c>
      <c r="AA67" s="11" t="n">
        <v>19429</v>
      </c>
      <c r="AC67" s="9" t="n">
        <v>19</v>
      </c>
      <c r="AD67" s="9" t="s">
        <v>2795</v>
      </c>
      <c r="AE67" s="11" t="n">
        <v>72012</v>
      </c>
    </row>
    <row r="68" customFormat="false" ht="12.75" hidden="false" customHeight="false" outlineLevel="0" collapsed="false">
      <c r="A68" s="9" t="n">
        <v>20</v>
      </c>
      <c r="B68" s="9" t="s">
        <v>2796</v>
      </c>
      <c r="C68" s="11" t="n">
        <v>36210</v>
      </c>
      <c r="E68" s="9" t="n">
        <v>20</v>
      </c>
      <c r="F68" s="9" t="s">
        <v>2797</v>
      </c>
      <c r="G68" s="11" t="n">
        <v>93207</v>
      </c>
      <c r="I68" s="9" t="n">
        <v>20</v>
      </c>
      <c r="J68" s="9" t="s">
        <v>2798</v>
      </c>
      <c r="K68" s="11" t="n">
        <v>242167</v>
      </c>
      <c r="M68" s="9" t="n">
        <v>20</v>
      </c>
      <c r="N68" s="9" t="s">
        <v>2799</v>
      </c>
      <c r="O68" s="11" t="n">
        <v>78319</v>
      </c>
      <c r="Q68" s="9" t="n">
        <v>20</v>
      </c>
      <c r="R68" s="9" t="s">
        <v>571</v>
      </c>
      <c r="S68" s="11" t="n">
        <v>0</v>
      </c>
      <c r="U68" s="9" t="n">
        <v>20</v>
      </c>
      <c r="V68" s="9" t="s">
        <v>2800</v>
      </c>
      <c r="W68" s="11" t="n">
        <v>118115</v>
      </c>
      <c r="Y68" s="9" t="n">
        <v>20</v>
      </c>
      <c r="Z68" s="9" t="s">
        <v>2801</v>
      </c>
      <c r="AA68" s="11" t="n">
        <v>18530</v>
      </c>
      <c r="AC68" s="9" t="n">
        <v>20</v>
      </c>
      <c r="AD68" s="9" t="s">
        <v>2802</v>
      </c>
      <c r="AE68" s="11" t="n">
        <v>69893</v>
      </c>
    </row>
    <row r="69" customFormat="false" ht="12.75" hidden="false" customHeight="false" outlineLevel="0" collapsed="false">
      <c r="B69" s="16" t="s">
        <v>601</v>
      </c>
      <c r="C69" s="17" t="n">
        <f aca="false">SUM(C49:C68)</f>
        <v>5907886</v>
      </c>
      <c r="F69" s="16" t="s">
        <v>601</v>
      </c>
      <c r="G69" s="17" t="n">
        <f aca="false">SUM(G49:G68)</f>
        <v>16163652</v>
      </c>
      <c r="J69" s="16" t="s">
        <v>601</v>
      </c>
      <c r="K69" s="17" t="n">
        <f aca="false">SUM(K49:K68)</f>
        <v>17120284</v>
      </c>
      <c r="N69" s="16" t="s">
        <v>601</v>
      </c>
      <c r="O69" s="17" t="n">
        <f aca="false">SUM(O49:O68)</f>
        <v>14920217</v>
      </c>
      <c r="R69" s="16" t="s">
        <v>601</v>
      </c>
      <c r="S69" s="17" t="n">
        <f aca="false">SUM(S49:S68)</f>
        <v>4428260</v>
      </c>
      <c r="V69" s="16" t="s">
        <v>601</v>
      </c>
      <c r="W69" s="17" t="n">
        <f aca="false">SUM(W49:W68)</f>
        <v>7948849</v>
      </c>
      <c r="Z69" s="16" t="s">
        <v>601</v>
      </c>
      <c r="AA69" s="17" t="n">
        <f aca="false">SUM(AA49:AA68)</f>
        <v>5856061</v>
      </c>
      <c r="AD69" s="16" t="s">
        <v>601</v>
      </c>
      <c r="AE69" s="17" t="n">
        <f aca="false">SUM(AE49:AE68)</f>
        <v>7832730</v>
      </c>
    </row>
  </sheetData>
  <mergeCells count="24">
    <mergeCell ref="A1:C1"/>
    <mergeCell ref="E1:G1"/>
    <mergeCell ref="I1:K1"/>
    <mergeCell ref="M1:O1"/>
    <mergeCell ref="Q1:S1"/>
    <mergeCell ref="U1:W1"/>
    <mergeCell ref="Y1:AA1"/>
    <mergeCell ref="AC1:AE1"/>
    <mergeCell ref="A24:C24"/>
    <mergeCell ref="E24:G24"/>
    <mergeCell ref="I24:K24"/>
    <mergeCell ref="M24:O24"/>
    <mergeCell ref="Q24:S24"/>
    <mergeCell ref="U24:W24"/>
    <mergeCell ref="Y24:AA24"/>
    <mergeCell ref="AC24:AE24"/>
    <mergeCell ref="A47:C47"/>
    <mergeCell ref="E47:G47"/>
    <mergeCell ref="I47:K47"/>
    <mergeCell ref="M47:O47"/>
    <mergeCell ref="Q47:S47"/>
    <mergeCell ref="U47:W47"/>
    <mergeCell ref="Y47:AA47"/>
    <mergeCell ref="AC47:A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42"/>
    <col collapsed="false" customWidth="true" hidden="false" outlineLevel="0" max="2" min="2" style="9" width="37.28"/>
    <col collapsed="false" customWidth="true" hidden="false" outlineLevel="0" max="3" min="3" style="9" width="11.56"/>
    <col collapsed="false" customWidth="true" hidden="false" outlineLevel="0" max="4" min="4" style="12" width="3.14"/>
    <col collapsed="false" customWidth="true" hidden="false" outlineLevel="0" max="5" min="5" style="9" width="3.42"/>
    <col collapsed="false" customWidth="true" hidden="false" outlineLevel="0" max="6" min="6" style="9" width="38.99"/>
    <col collapsed="false" customWidth="true" hidden="false" outlineLevel="0" max="7" min="7" style="9" width="11.56"/>
    <col collapsed="false" customWidth="true" hidden="false" outlineLevel="0" max="8" min="8" style="12" width="3.14"/>
    <col collapsed="false" customWidth="true" hidden="false" outlineLevel="0" max="9" min="9" style="9" width="3.42"/>
    <col collapsed="false" customWidth="true" hidden="false" outlineLevel="0" max="10" min="10" style="9" width="45.56"/>
    <col collapsed="false" customWidth="true" hidden="false" outlineLevel="0" max="11" min="11" style="9" width="11.56"/>
    <col collapsed="false" customWidth="true" hidden="false" outlineLevel="0" max="12" min="12" style="12" width="3.14"/>
    <col collapsed="false" customWidth="true" hidden="false" outlineLevel="0" max="13" min="13" style="9" width="3.42"/>
    <col collapsed="false" customWidth="true" hidden="false" outlineLevel="0" max="14" min="14" style="9" width="38.99"/>
    <col collapsed="false" customWidth="true" hidden="false" outlineLevel="0" max="15" min="15" style="9" width="11.56"/>
    <col collapsed="false" customWidth="true" hidden="false" outlineLevel="0" max="16" min="16" style="12" width="3.14"/>
    <col collapsed="false" customWidth="true" hidden="false" outlineLevel="0" max="17" min="17" style="9" width="3.42"/>
    <col collapsed="false" customWidth="true" hidden="false" outlineLevel="0" max="18" min="18" style="9" width="37.28"/>
    <col collapsed="false" customWidth="true" hidden="false" outlineLevel="0" max="19" min="19" style="9" width="11.56"/>
    <col collapsed="false" customWidth="true" hidden="false" outlineLevel="0" max="20" min="20" style="12" width="3.14"/>
    <col collapsed="false" customWidth="true" hidden="false" outlineLevel="0" max="21" min="21" style="9" width="3.42"/>
    <col collapsed="false" customWidth="true" hidden="false" outlineLevel="0" max="22" min="22" style="9" width="38.99"/>
    <col collapsed="false" customWidth="true" hidden="false" outlineLevel="0" max="23" min="23" style="9" width="11.56"/>
    <col collapsed="false" customWidth="true" hidden="false" outlineLevel="0" max="24" min="24" style="12" width="3.14"/>
    <col collapsed="false" customWidth="true" hidden="false" outlineLevel="0" max="25" min="25" style="9" width="3.42"/>
    <col collapsed="false" customWidth="true" hidden="false" outlineLevel="0" max="26" min="26" style="9" width="38.99"/>
    <col collapsed="false" customWidth="true" hidden="false" outlineLevel="0" max="27" min="27" style="9" width="11.56"/>
    <col collapsed="false" customWidth="true" hidden="false" outlineLevel="0" max="28" min="28" style="12" width="3.14"/>
    <col collapsed="false" customWidth="true" hidden="false" outlineLevel="0" max="29" min="29" style="9" width="3.42"/>
    <col collapsed="false" customWidth="true" hidden="false" outlineLevel="0" max="30" min="30" style="9" width="38.99"/>
    <col collapsed="false" customWidth="true" hidden="false" outlineLevel="0" max="31" min="31" style="9" width="11.56"/>
    <col collapsed="false" customWidth="true" hidden="false" outlineLevel="0" max="32" min="32" style="12" width="3.14"/>
    <col collapsed="false" customWidth="false" hidden="false" outlineLevel="0" max="257" min="33" style="9" width="9.14"/>
  </cols>
  <sheetData>
    <row r="1" customFormat="false" ht="12.75" hidden="false" customHeight="false" outlineLevel="0" collapsed="false">
      <c r="A1" s="13" t="s">
        <v>2803</v>
      </c>
      <c r="B1" s="13"/>
      <c r="C1" s="13"/>
      <c r="E1" s="13" t="s">
        <v>2804</v>
      </c>
      <c r="F1" s="13"/>
      <c r="G1" s="13"/>
      <c r="I1" s="13" t="s">
        <v>2805</v>
      </c>
      <c r="J1" s="13"/>
      <c r="K1" s="13"/>
      <c r="M1" s="13" t="s">
        <v>2806</v>
      </c>
      <c r="N1" s="13"/>
      <c r="O1" s="13"/>
      <c r="Q1" s="13" t="s">
        <v>2807</v>
      </c>
      <c r="R1" s="13"/>
      <c r="S1" s="13"/>
      <c r="U1" s="13" t="s">
        <v>2808</v>
      </c>
      <c r="V1" s="13"/>
      <c r="W1" s="13"/>
      <c r="Y1" s="13" t="s">
        <v>2809</v>
      </c>
      <c r="Z1" s="13"/>
      <c r="AA1" s="13"/>
      <c r="AC1" s="13" t="s">
        <v>2810</v>
      </c>
      <c r="AD1" s="13"/>
      <c r="AE1" s="13"/>
    </row>
    <row r="2" s="15" customFormat="true" ht="12.75" hidden="false" customHeight="false" outlineLevel="0" collapsed="false">
      <c r="A2" s="10" t="s">
        <v>194</v>
      </c>
      <c r="B2" s="10" t="s">
        <v>446</v>
      </c>
      <c r="C2" s="10" t="s">
        <v>196</v>
      </c>
      <c r="D2" s="14"/>
      <c r="E2" s="10" t="s">
        <v>194</v>
      </c>
      <c r="F2" s="10" t="s">
        <v>446</v>
      </c>
      <c r="G2" s="10" t="s">
        <v>196</v>
      </c>
      <c r="H2" s="14"/>
      <c r="I2" s="10" t="s">
        <v>194</v>
      </c>
      <c r="J2" s="10" t="s">
        <v>446</v>
      </c>
      <c r="K2" s="10" t="s">
        <v>196</v>
      </c>
      <c r="L2" s="14"/>
      <c r="M2" s="10" t="s">
        <v>194</v>
      </c>
      <c r="N2" s="10" t="s">
        <v>446</v>
      </c>
      <c r="O2" s="10" t="s">
        <v>196</v>
      </c>
      <c r="P2" s="14"/>
      <c r="Q2" s="10" t="s">
        <v>194</v>
      </c>
      <c r="R2" s="10" t="s">
        <v>446</v>
      </c>
      <c r="S2" s="10" t="s">
        <v>196</v>
      </c>
      <c r="T2" s="14"/>
      <c r="U2" s="10" t="s">
        <v>194</v>
      </c>
      <c r="V2" s="10" t="s">
        <v>446</v>
      </c>
      <c r="W2" s="10" t="s">
        <v>196</v>
      </c>
      <c r="X2" s="14"/>
      <c r="Y2" s="10" t="s">
        <v>194</v>
      </c>
      <c r="Z2" s="10" t="s">
        <v>446</v>
      </c>
      <c r="AA2" s="10" t="s">
        <v>196</v>
      </c>
      <c r="AB2" s="14"/>
      <c r="AC2" s="10" t="s">
        <v>194</v>
      </c>
      <c r="AD2" s="10" t="s">
        <v>446</v>
      </c>
      <c r="AE2" s="10" t="s">
        <v>196</v>
      </c>
      <c r="AF2" s="14"/>
    </row>
    <row r="3" customFormat="false" ht="12.75" hidden="false" customHeight="false" outlineLevel="0" collapsed="false">
      <c r="A3" s="9" t="n">
        <v>1</v>
      </c>
      <c r="B3" s="9" t="s">
        <v>2811</v>
      </c>
      <c r="C3" s="11" t="n">
        <v>3225393</v>
      </c>
      <c r="E3" s="9" t="n">
        <v>1</v>
      </c>
      <c r="F3" s="9" t="s">
        <v>627</v>
      </c>
      <c r="G3" s="11" t="n">
        <v>3074667</v>
      </c>
      <c r="I3" s="9" t="n">
        <v>1</v>
      </c>
      <c r="J3" s="9" t="s">
        <v>2812</v>
      </c>
      <c r="K3" s="11" t="n">
        <v>6391639</v>
      </c>
      <c r="M3" s="9" t="n">
        <v>1</v>
      </c>
      <c r="N3" s="9" t="s">
        <v>2813</v>
      </c>
      <c r="O3" s="11" t="n">
        <v>1603028</v>
      </c>
      <c r="Q3" s="9" t="n">
        <v>1</v>
      </c>
      <c r="R3" s="9" t="s">
        <v>2814</v>
      </c>
      <c r="S3" s="11" t="n">
        <v>1166606</v>
      </c>
      <c r="U3" s="9" t="n">
        <v>1</v>
      </c>
      <c r="V3" s="9" t="s">
        <v>2815</v>
      </c>
      <c r="W3" s="11" t="n">
        <v>7630768</v>
      </c>
      <c r="Y3" s="9" t="n">
        <v>1</v>
      </c>
      <c r="Z3" s="9" t="s">
        <v>2816</v>
      </c>
      <c r="AA3" s="11" t="n">
        <v>4147747</v>
      </c>
      <c r="AC3" s="9" t="n">
        <v>1</v>
      </c>
      <c r="AD3" s="9" t="s">
        <v>2817</v>
      </c>
      <c r="AE3" s="11" t="n">
        <v>1496758</v>
      </c>
    </row>
    <row r="4" customFormat="false" ht="12.75" hidden="false" customHeight="false" outlineLevel="0" collapsed="false">
      <c r="A4" s="9" t="n">
        <v>2</v>
      </c>
      <c r="B4" s="9" t="s">
        <v>2818</v>
      </c>
      <c r="C4" s="11" t="n">
        <v>2745009</v>
      </c>
      <c r="E4" s="9" t="n">
        <v>2</v>
      </c>
      <c r="F4" s="9" t="s">
        <v>2819</v>
      </c>
      <c r="G4" s="11" t="n">
        <v>1231093</v>
      </c>
      <c r="I4" s="9" t="n">
        <v>2</v>
      </c>
      <c r="J4" s="9" t="s">
        <v>617</v>
      </c>
      <c r="K4" s="11" t="n">
        <v>4954711</v>
      </c>
      <c r="M4" s="9" t="n">
        <v>2</v>
      </c>
      <c r="N4" s="9" t="s">
        <v>2820</v>
      </c>
      <c r="O4" s="11" t="n">
        <v>725049</v>
      </c>
      <c r="Q4" s="9" t="n">
        <v>2</v>
      </c>
      <c r="R4" s="9" t="s">
        <v>2821</v>
      </c>
      <c r="S4" s="11" t="n">
        <v>670884</v>
      </c>
      <c r="U4" s="9" t="n">
        <v>2</v>
      </c>
      <c r="V4" s="9" t="s">
        <v>2822</v>
      </c>
      <c r="W4" s="11" t="n">
        <v>1246541</v>
      </c>
      <c r="Y4" s="9" t="n">
        <v>2</v>
      </c>
      <c r="Z4" s="9" t="s">
        <v>2823</v>
      </c>
      <c r="AA4" s="11" t="n">
        <v>1803225</v>
      </c>
      <c r="AC4" s="9" t="n">
        <v>2</v>
      </c>
      <c r="AD4" s="9" t="s">
        <v>858</v>
      </c>
      <c r="AE4" s="11" t="n">
        <v>1470195</v>
      </c>
    </row>
    <row r="5" customFormat="false" ht="12.75" hidden="false" customHeight="false" outlineLevel="0" collapsed="false">
      <c r="A5" s="9" t="n">
        <v>3</v>
      </c>
      <c r="B5" s="9" t="s">
        <v>2824</v>
      </c>
      <c r="C5" s="11" t="n">
        <v>2484547</v>
      </c>
      <c r="E5" s="9" t="n">
        <v>3</v>
      </c>
      <c r="F5" s="9" t="s">
        <v>2825</v>
      </c>
      <c r="G5" s="11" t="n">
        <v>1127956</v>
      </c>
      <c r="I5" s="9" t="n">
        <v>3</v>
      </c>
      <c r="J5" s="9" t="s">
        <v>2826</v>
      </c>
      <c r="K5" s="11" t="n">
        <v>4805801</v>
      </c>
      <c r="M5" s="9" t="n">
        <v>3</v>
      </c>
      <c r="N5" s="9" t="s">
        <v>2556</v>
      </c>
      <c r="O5" s="11" t="n">
        <v>633857</v>
      </c>
      <c r="Q5" s="9" t="n">
        <v>3</v>
      </c>
      <c r="R5" s="9" t="s">
        <v>2827</v>
      </c>
      <c r="S5" s="11" t="n">
        <v>400729</v>
      </c>
      <c r="U5" s="9" t="n">
        <v>3</v>
      </c>
      <c r="V5" s="9" t="s">
        <v>2828</v>
      </c>
      <c r="W5" s="11" t="n">
        <v>818415</v>
      </c>
      <c r="Y5" s="9" t="n">
        <v>3</v>
      </c>
      <c r="Z5" s="9" t="s">
        <v>2829</v>
      </c>
      <c r="AA5" s="11" t="n">
        <v>1787103</v>
      </c>
      <c r="AC5" s="9" t="n">
        <v>3</v>
      </c>
      <c r="AD5" s="9" t="s">
        <v>2830</v>
      </c>
      <c r="AE5" s="11" t="n">
        <v>1352606</v>
      </c>
    </row>
    <row r="6" customFormat="false" ht="12.75" hidden="false" customHeight="false" outlineLevel="0" collapsed="false">
      <c r="A6" s="9" t="n">
        <v>4</v>
      </c>
      <c r="B6" s="9" t="s">
        <v>2831</v>
      </c>
      <c r="C6" s="11" t="n">
        <v>1422638</v>
      </c>
      <c r="E6" s="9" t="n">
        <v>4</v>
      </c>
      <c r="F6" s="9" t="s">
        <v>2832</v>
      </c>
      <c r="G6" s="11" t="n">
        <v>717897</v>
      </c>
      <c r="I6" s="9" t="n">
        <v>4</v>
      </c>
      <c r="J6" s="9" t="s">
        <v>2833</v>
      </c>
      <c r="K6" s="11" t="n">
        <v>4281884</v>
      </c>
      <c r="M6" s="9" t="n">
        <v>4</v>
      </c>
      <c r="N6" s="9" t="s">
        <v>2834</v>
      </c>
      <c r="O6" s="11" t="n">
        <v>658907</v>
      </c>
      <c r="Q6" s="9" t="n">
        <v>4</v>
      </c>
      <c r="R6" s="9" t="s">
        <v>2835</v>
      </c>
      <c r="S6" s="11" t="n">
        <v>376110</v>
      </c>
      <c r="U6" s="9" t="n">
        <v>4</v>
      </c>
      <c r="V6" s="9" t="s">
        <v>2836</v>
      </c>
      <c r="W6" s="11" t="n">
        <v>356535</v>
      </c>
      <c r="Y6" s="9" t="n">
        <v>4</v>
      </c>
      <c r="Z6" s="9" t="s">
        <v>2837</v>
      </c>
      <c r="AA6" s="11" t="n">
        <v>1676671</v>
      </c>
      <c r="AC6" s="9" t="n">
        <v>4</v>
      </c>
      <c r="AD6" s="9" t="s">
        <v>2838</v>
      </c>
      <c r="AE6" s="11" t="n">
        <v>1227940</v>
      </c>
    </row>
    <row r="7" customFormat="false" ht="12.75" hidden="false" customHeight="false" outlineLevel="0" collapsed="false">
      <c r="A7" s="9" t="n">
        <v>5</v>
      </c>
      <c r="B7" s="9" t="s">
        <v>2839</v>
      </c>
      <c r="C7" s="11" t="n">
        <v>1240682</v>
      </c>
      <c r="E7" s="9" t="n">
        <v>5</v>
      </c>
      <c r="F7" s="9" t="s">
        <v>2840</v>
      </c>
      <c r="G7" s="11" t="n">
        <v>619706</v>
      </c>
      <c r="I7" s="9" t="n">
        <v>5</v>
      </c>
      <c r="J7" s="9" t="s">
        <v>2841</v>
      </c>
      <c r="K7" s="11" t="n">
        <v>3336442</v>
      </c>
      <c r="M7" s="9" t="n">
        <v>5</v>
      </c>
      <c r="N7" s="9" t="s">
        <v>2842</v>
      </c>
      <c r="O7" s="11" t="n">
        <v>530736</v>
      </c>
      <c r="Q7" s="9" t="n">
        <v>5</v>
      </c>
      <c r="R7" s="9" t="s">
        <v>2843</v>
      </c>
      <c r="S7" s="11" t="n">
        <v>298889</v>
      </c>
      <c r="U7" s="9" t="n">
        <v>5</v>
      </c>
      <c r="V7" s="9" t="s">
        <v>2844</v>
      </c>
      <c r="W7" s="11" t="n">
        <v>293590</v>
      </c>
      <c r="Y7" s="9" t="n">
        <v>5</v>
      </c>
      <c r="Z7" s="9" t="s">
        <v>2845</v>
      </c>
      <c r="AA7" s="11" t="n">
        <v>1465970</v>
      </c>
      <c r="AC7" s="9" t="n">
        <v>5</v>
      </c>
      <c r="AD7" s="9" t="s">
        <v>2846</v>
      </c>
      <c r="AE7" s="11" t="n">
        <v>468596</v>
      </c>
    </row>
    <row r="8" customFormat="false" ht="12.75" hidden="false" customHeight="false" outlineLevel="0" collapsed="false">
      <c r="A8" s="9" t="n">
        <v>6</v>
      </c>
      <c r="B8" s="9" t="s">
        <v>2847</v>
      </c>
      <c r="C8" s="11" t="n">
        <v>1177209</v>
      </c>
      <c r="E8" s="9" t="n">
        <v>6</v>
      </c>
      <c r="F8" s="9" t="s">
        <v>2848</v>
      </c>
      <c r="G8" s="11" t="n">
        <v>437538</v>
      </c>
      <c r="I8" s="9" t="n">
        <v>6</v>
      </c>
      <c r="J8" s="9" t="s">
        <v>2849</v>
      </c>
      <c r="K8" s="11" t="n">
        <v>2525411</v>
      </c>
      <c r="M8" s="9" t="n">
        <v>6</v>
      </c>
      <c r="N8" s="9" t="s">
        <v>2850</v>
      </c>
      <c r="O8" s="11" t="n">
        <v>488259</v>
      </c>
      <c r="Q8" s="9" t="n">
        <v>6</v>
      </c>
      <c r="R8" s="9" t="s">
        <v>2851</v>
      </c>
      <c r="S8" s="11" t="n">
        <v>270016</v>
      </c>
      <c r="U8" s="9" t="n">
        <v>6</v>
      </c>
      <c r="V8" s="9" t="s">
        <v>2852</v>
      </c>
      <c r="W8" s="11" t="n">
        <v>138730</v>
      </c>
      <c r="Y8" s="9" t="n">
        <v>6</v>
      </c>
      <c r="Z8" s="9" t="s">
        <v>2853</v>
      </c>
      <c r="AA8" s="11" t="n">
        <v>1402133</v>
      </c>
      <c r="AC8" s="9" t="n">
        <v>6</v>
      </c>
      <c r="AD8" s="9" t="s">
        <v>2854</v>
      </c>
      <c r="AE8" s="11" t="n">
        <v>449170</v>
      </c>
    </row>
    <row r="9" customFormat="false" ht="12.75" hidden="false" customHeight="false" outlineLevel="0" collapsed="false">
      <c r="A9" s="9" t="n">
        <v>7</v>
      </c>
      <c r="B9" s="9" t="s">
        <v>2855</v>
      </c>
      <c r="C9" s="11" t="n">
        <v>848672</v>
      </c>
      <c r="E9" s="9" t="n">
        <v>7</v>
      </c>
      <c r="F9" s="9" t="s">
        <v>2856</v>
      </c>
      <c r="G9" s="11" t="n">
        <v>399428</v>
      </c>
      <c r="I9" s="9" t="n">
        <v>7</v>
      </c>
      <c r="J9" s="9" t="s">
        <v>2857</v>
      </c>
      <c r="K9" s="11" t="n">
        <v>2420199</v>
      </c>
      <c r="M9" s="9" t="n">
        <v>7</v>
      </c>
      <c r="N9" s="9" t="s">
        <v>2858</v>
      </c>
      <c r="O9" s="11" t="n">
        <v>387783</v>
      </c>
      <c r="Q9" s="9" t="n">
        <v>7</v>
      </c>
      <c r="R9" s="9" t="s">
        <v>2859</v>
      </c>
      <c r="S9" s="11" t="n">
        <v>268971</v>
      </c>
      <c r="U9" s="9" t="n">
        <v>7</v>
      </c>
      <c r="V9" s="9" t="s">
        <v>2860</v>
      </c>
      <c r="W9" s="11" t="n">
        <v>55790</v>
      </c>
      <c r="Y9" s="9" t="n">
        <v>7</v>
      </c>
      <c r="Z9" s="9" t="s">
        <v>2861</v>
      </c>
      <c r="AA9" s="11" t="n">
        <v>1334562</v>
      </c>
      <c r="AC9" s="9" t="n">
        <v>7</v>
      </c>
      <c r="AD9" s="9" t="s">
        <v>2862</v>
      </c>
      <c r="AE9" s="11" t="n">
        <v>366114</v>
      </c>
    </row>
    <row r="10" customFormat="false" ht="12.75" hidden="false" customHeight="false" outlineLevel="0" collapsed="false">
      <c r="A10" s="9" t="n">
        <v>8</v>
      </c>
      <c r="B10" s="9" t="s">
        <v>2863</v>
      </c>
      <c r="C10" s="11" t="n">
        <v>725319</v>
      </c>
      <c r="E10" s="9" t="n">
        <v>8</v>
      </c>
      <c r="F10" s="9" t="s">
        <v>2864</v>
      </c>
      <c r="G10" s="11" t="n">
        <v>364554</v>
      </c>
      <c r="I10" s="9" t="n">
        <v>8</v>
      </c>
      <c r="J10" s="9" t="s">
        <v>2865</v>
      </c>
      <c r="K10" s="11" t="n">
        <v>1993446</v>
      </c>
      <c r="M10" s="9" t="n">
        <v>8</v>
      </c>
      <c r="N10" s="9" t="s">
        <v>2866</v>
      </c>
      <c r="O10" s="11" t="n">
        <v>374071</v>
      </c>
      <c r="Q10" s="9" t="n">
        <v>8</v>
      </c>
      <c r="R10" s="9" t="s">
        <v>2867</v>
      </c>
      <c r="S10" s="11" t="n">
        <v>245664</v>
      </c>
      <c r="U10" s="9" t="n">
        <v>8</v>
      </c>
      <c r="V10" s="9" t="s">
        <v>571</v>
      </c>
      <c r="W10" s="11" t="n">
        <v>0</v>
      </c>
      <c r="Y10" s="9" t="n">
        <v>8</v>
      </c>
      <c r="Z10" s="9" t="s">
        <v>543</v>
      </c>
      <c r="AA10" s="11" t="n">
        <v>1300428</v>
      </c>
      <c r="AC10" s="9" t="n">
        <v>8</v>
      </c>
      <c r="AD10" s="9" t="s">
        <v>2868</v>
      </c>
      <c r="AE10" s="11" t="n">
        <v>289586</v>
      </c>
    </row>
    <row r="11" customFormat="false" ht="12.75" hidden="false" customHeight="false" outlineLevel="0" collapsed="false">
      <c r="A11" s="9" t="n">
        <v>9</v>
      </c>
      <c r="B11" s="9" t="s">
        <v>2869</v>
      </c>
      <c r="C11" s="11" t="n">
        <v>688842</v>
      </c>
      <c r="E11" s="9" t="n">
        <v>9</v>
      </c>
      <c r="F11" s="9" t="s">
        <v>2870</v>
      </c>
      <c r="G11" s="11" t="n">
        <v>286789</v>
      </c>
      <c r="I11" s="9" t="n">
        <v>9</v>
      </c>
      <c r="J11" s="18" t="s">
        <v>2871</v>
      </c>
      <c r="K11" s="11" t="n">
        <v>1934234</v>
      </c>
      <c r="M11" s="9" t="n">
        <v>9</v>
      </c>
      <c r="N11" s="9" t="s">
        <v>2872</v>
      </c>
      <c r="O11" s="11" t="n">
        <v>373837</v>
      </c>
      <c r="Q11" s="9" t="n">
        <v>9</v>
      </c>
      <c r="R11" s="9" t="s">
        <v>2873</v>
      </c>
      <c r="S11" s="11" t="n">
        <v>229094</v>
      </c>
      <c r="U11" s="9" t="n">
        <v>9</v>
      </c>
      <c r="V11" s="9" t="s">
        <v>571</v>
      </c>
      <c r="W11" s="11" t="n">
        <v>0</v>
      </c>
      <c r="Y11" s="9" t="n">
        <v>9</v>
      </c>
      <c r="Z11" s="9" t="s">
        <v>2874</v>
      </c>
      <c r="AA11" s="11" t="n">
        <v>1140525</v>
      </c>
      <c r="AC11" s="9" t="n">
        <v>9</v>
      </c>
      <c r="AD11" s="9" t="s">
        <v>2875</v>
      </c>
      <c r="AE11" s="11" t="n">
        <v>275822</v>
      </c>
    </row>
    <row r="12" customFormat="false" ht="12.75" hidden="false" customHeight="false" outlineLevel="0" collapsed="false">
      <c r="A12" s="9" t="n">
        <v>10</v>
      </c>
      <c r="B12" s="9" t="s">
        <v>2876</v>
      </c>
      <c r="C12" s="11" t="n">
        <v>638711</v>
      </c>
      <c r="E12" s="9" t="n">
        <v>10</v>
      </c>
      <c r="F12" s="9" t="s">
        <v>2877</v>
      </c>
      <c r="G12" s="11" t="n">
        <v>247537</v>
      </c>
      <c r="I12" s="9" t="n">
        <v>10</v>
      </c>
      <c r="J12" s="9" t="s">
        <v>2878</v>
      </c>
      <c r="K12" s="11" t="n">
        <v>1381393</v>
      </c>
      <c r="M12" s="9" t="n">
        <v>10</v>
      </c>
      <c r="N12" s="9" t="s">
        <v>2055</v>
      </c>
      <c r="O12" s="11" t="n">
        <v>353228</v>
      </c>
      <c r="Q12" s="9" t="n">
        <v>10</v>
      </c>
      <c r="R12" s="9" t="s">
        <v>2879</v>
      </c>
      <c r="S12" s="11" t="n">
        <v>221121</v>
      </c>
      <c r="U12" s="9" t="n">
        <v>10</v>
      </c>
      <c r="V12" s="9" t="s">
        <v>571</v>
      </c>
      <c r="W12" s="11" t="n">
        <v>0</v>
      </c>
      <c r="Y12" s="9" t="n">
        <v>10</v>
      </c>
      <c r="Z12" s="9" t="s">
        <v>2880</v>
      </c>
      <c r="AA12" s="11" t="n">
        <v>1038290</v>
      </c>
      <c r="AC12" s="9" t="n">
        <v>10</v>
      </c>
      <c r="AD12" s="9" t="s">
        <v>2881</v>
      </c>
      <c r="AE12" s="11" t="n">
        <v>200440</v>
      </c>
    </row>
    <row r="13" customFormat="false" ht="12.75" hidden="false" customHeight="false" outlineLevel="0" collapsed="false">
      <c r="A13" s="9" t="n">
        <v>11</v>
      </c>
      <c r="B13" s="9" t="s">
        <v>2882</v>
      </c>
      <c r="C13" s="11" t="n">
        <v>610483</v>
      </c>
      <c r="E13" s="9" t="n">
        <v>11</v>
      </c>
      <c r="F13" s="9" t="s">
        <v>2883</v>
      </c>
      <c r="G13" s="11" t="n">
        <v>225599</v>
      </c>
      <c r="I13" s="9" t="n">
        <v>11</v>
      </c>
      <c r="J13" s="9" t="s">
        <v>2884</v>
      </c>
      <c r="K13" s="11" t="n">
        <v>1279892</v>
      </c>
      <c r="M13" s="9" t="n">
        <v>11</v>
      </c>
      <c r="N13" s="9" t="s">
        <v>2885</v>
      </c>
      <c r="O13" s="11" t="n">
        <v>333108</v>
      </c>
      <c r="Q13" s="9" t="n">
        <v>11</v>
      </c>
      <c r="R13" s="9" t="s">
        <v>2886</v>
      </c>
      <c r="S13" s="11" t="n">
        <v>218050</v>
      </c>
      <c r="U13" s="9" t="n">
        <v>11</v>
      </c>
      <c r="V13" s="9" t="s">
        <v>571</v>
      </c>
      <c r="W13" s="11" t="n">
        <v>0</v>
      </c>
      <c r="Y13" s="9" t="n">
        <v>11</v>
      </c>
      <c r="Z13" s="9" t="s">
        <v>2887</v>
      </c>
      <c r="AA13" s="11" t="n">
        <v>1023541</v>
      </c>
      <c r="AC13" s="9" t="n">
        <v>11</v>
      </c>
      <c r="AD13" s="9" t="s">
        <v>2888</v>
      </c>
      <c r="AE13" s="11" t="n">
        <v>170769</v>
      </c>
    </row>
    <row r="14" customFormat="false" ht="12.75" hidden="false" customHeight="false" outlineLevel="0" collapsed="false">
      <c r="A14" s="9" t="n">
        <v>12</v>
      </c>
      <c r="B14" s="9" t="s">
        <v>1767</v>
      </c>
      <c r="C14" s="11" t="n">
        <v>604018</v>
      </c>
      <c r="E14" s="9" t="n">
        <v>12</v>
      </c>
      <c r="F14" s="9" t="s">
        <v>2889</v>
      </c>
      <c r="G14" s="11" t="n">
        <v>204908</v>
      </c>
      <c r="I14" s="9" t="n">
        <v>12</v>
      </c>
      <c r="J14" s="9" t="s">
        <v>2890</v>
      </c>
      <c r="K14" s="11" t="n">
        <v>1143592</v>
      </c>
      <c r="M14" s="9" t="n">
        <v>12</v>
      </c>
      <c r="N14" s="9" t="s">
        <v>2891</v>
      </c>
      <c r="O14" s="11" t="n">
        <v>323640</v>
      </c>
      <c r="Q14" s="9" t="n">
        <v>12</v>
      </c>
      <c r="R14" s="9" t="s">
        <v>2892</v>
      </c>
      <c r="S14" s="11" t="n">
        <v>203345</v>
      </c>
      <c r="U14" s="9" t="n">
        <v>12</v>
      </c>
      <c r="V14" s="9" t="s">
        <v>571</v>
      </c>
      <c r="W14" s="11" t="n">
        <v>0</v>
      </c>
      <c r="Y14" s="9" t="n">
        <v>12</v>
      </c>
      <c r="Z14" s="9" t="s">
        <v>693</v>
      </c>
      <c r="AA14" s="11" t="n">
        <v>998811</v>
      </c>
      <c r="AC14" s="9" t="n">
        <v>12</v>
      </c>
      <c r="AD14" s="9" t="s">
        <v>2893</v>
      </c>
      <c r="AE14" s="11" t="n">
        <v>155599</v>
      </c>
    </row>
    <row r="15" customFormat="false" ht="12.75" hidden="false" customHeight="false" outlineLevel="0" collapsed="false">
      <c r="A15" s="9" t="n">
        <v>13</v>
      </c>
      <c r="B15" s="9" t="s">
        <v>2894</v>
      </c>
      <c r="C15" s="11" t="n">
        <v>599744</v>
      </c>
      <c r="E15" s="9" t="n">
        <v>13</v>
      </c>
      <c r="F15" s="9" t="s">
        <v>2517</v>
      </c>
      <c r="G15" s="11" t="n">
        <v>161338</v>
      </c>
      <c r="I15" s="9" t="n">
        <v>13</v>
      </c>
      <c r="J15" s="9" t="s">
        <v>2895</v>
      </c>
      <c r="K15" s="11" t="n">
        <v>988365</v>
      </c>
      <c r="M15" s="9" t="n">
        <v>13</v>
      </c>
      <c r="N15" s="9" t="s">
        <v>2896</v>
      </c>
      <c r="O15" s="11" t="n">
        <v>323564</v>
      </c>
      <c r="Q15" s="9" t="n">
        <v>13</v>
      </c>
      <c r="R15" s="9" t="s">
        <v>2897</v>
      </c>
      <c r="S15" s="11" t="n">
        <v>197553</v>
      </c>
      <c r="U15" s="9" t="n">
        <v>13</v>
      </c>
      <c r="V15" s="9" t="s">
        <v>571</v>
      </c>
      <c r="W15" s="11" t="n">
        <v>0</v>
      </c>
      <c r="Y15" s="9" t="n">
        <v>13</v>
      </c>
      <c r="Z15" s="9" t="s">
        <v>2898</v>
      </c>
      <c r="AA15" s="11" t="n">
        <v>945230</v>
      </c>
      <c r="AC15" s="9" t="n">
        <v>13</v>
      </c>
      <c r="AD15" s="9" t="s">
        <v>2899</v>
      </c>
      <c r="AE15" s="11" t="n">
        <v>150561</v>
      </c>
    </row>
    <row r="16" customFormat="false" ht="12.75" hidden="false" customHeight="false" outlineLevel="0" collapsed="false">
      <c r="A16" s="9" t="n">
        <v>14</v>
      </c>
      <c r="B16" s="9" t="s">
        <v>2900</v>
      </c>
      <c r="C16" s="11" t="n">
        <v>579334</v>
      </c>
      <c r="E16" s="9" t="n">
        <v>14</v>
      </c>
      <c r="F16" s="9" t="s">
        <v>2460</v>
      </c>
      <c r="G16" s="11" t="n">
        <v>171439</v>
      </c>
      <c r="I16" s="9" t="n">
        <v>14</v>
      </c>
      <c r="J16" s="9" t="s">
        <v>2901</v>
      </c>
      <c r="K16" s="11" t="n">
        <v>806681</v>
      </c>
      <c r="M16" s="9" t="n">
        <v>14</v>
      </c>
      <c r="N16" s="9" t="s">
        <v>2902</v>
      </c>
      <c r="O16" s="11" t="n">
        <v>292452</v>
      </c>
      <c r="Q16" s="9" t="n">
        <v>14</v>
      </c>
      <c r="R16" s="9" t="s">
        <v>2903</v>
      </c>
      <c r="S16" s="11" t="n">
        <v>176811</v>
      </c>
      <c r="U16" s="9" t="n">
        <v>14</v>
      </c>
      <c r="V16" s="9" t="s">
        <v>571</v>
      </c>
      <c r="W16" s="11" t="n">
        <v>0</v>
      </c>
      <c r="Y16" s="9" t="n">
        <v>14</v>
      </c>
      <c r="Z16" s="9" t="s">
        <v>2904</v>
      </c>
      <c r="AA16" s="11" t="n">
        <v>901134</v>
      </c>
      <c r="AC16" s="9" t="n">
        <v>14</v>
      </c>
      <c r="AD16" s="9" t="s">
        <v>2905</v>
      </c>
      <c r="AE16" s="11" t="n">
        <v>132995</v>
      </c>
    </row>
    <row r="17" customFormat="false" ht="12.75" hidden="false" customHeight="false" outlineLevel="0" collapsed="false">
      <c r="A17" s="9" t="n">
        <v>15</v>
      </c>
      <c r="B17" s="9" t="s">
        <v>1320</v>
      </c>
      <c r="C17" s="11" t="n">
        <v>557303</v>
      </c>
      <c r="E17" s="9" t="n">
        <v>15</v>
      </c>
      <c r="F17" s="9" t="s">
        <v>2906</v>
      </c>
      <c r="G17" s="11" t="n">
        <v>153469</v>
      </c>
      <c r="I17" s="9" t="n">
        <v>15</v>
      </c>
      <c r="J17" s="9" t="s">
        <v>2907</v>
      </c>
      <c r="K17" s="11" t="n">
        <v>679133</v>
      </c>
      <c r="M17" s="9" t="n">
        <v>15</v>
      </c>
      <c r="N17" s="9" t="s">
        <v>2908</v>
      </c>
      <c r="O17" s="11" t="n">
        <v>271090</v>
      </c>
      <c r="Q17" s="9" t="n">
        <v>15</v>
      </c>
      <c r="R17" s="9" t="s">
        <v>2909</v>
      </c>
      <c r="S17" s="11" t="n">
        <v>175475</v>
      </c>
      <c r="U17" s="9" t="n">
        <v>15</v>
      </c>
      <c r="V17" s="9" t="s">
        <v>571</v>
      </c>
      <c r="W17" s="11" t="n">
        <v>0</v>
      </c>
      <c r="Y17" s="9" t="n">
        <v>15</v>
      </c>
      <c r="Z17" s="9" t="s">
        <v>2910</v>
      </c>
      <c r="AA17" s="11" t="n">
        <v>804418</v>
      </c>
      <c r="AC17" s="9" t="n">
        <v>15</v>
      </c>
      <c r="AD17" s="9" t="s">
        <v>2911</v>
      </c>
      <c r="AE17" s="11" t="n">
        <v>132568</v>
      </c>
    </row>
    <row r="18" customFormat="false" ht="12.75" hidden="false" customHeight="false" outlineLevel="0" collapsed="false">
      <c r="A18" s="9" t="n">
        <v>16</v>
      </c>
      <c r="B18" s="9" t="s">
        <v>575</v>
      </c>
      <c r="C18" s="11" t="n">
        <v>522046</v>
      </c>
      <c r="E18" s="9" t="n">
        <v>16</v>
      </c>
      <c r="F18" s="9" t="s">
        <v>2912</v>
      </c>
      <c r="G18" s="11" t="n">
        <v>152084</v>
      </c>
      <c r="I18" s="9" t="n">
        <v>16</v>
      </c>
      <c r="J18" s="9" t="s">
        <v>2913</v>
      </c>
      <c r="K18" s="11" t="n">
        <v>672690</v>
      </c>
      <c r="M18" s="9" t="n">
        <v>16</v>
      </c>
      <c r="N18" s="9" t="s">
        <v>2914</v>
      </c>
      <c r="O18" s="11" t="n">
        <v>251004</v>
      </c>
      <c r="Q18" s="9" t="n">
        <v>16</v>
      </c>
      <c r="R18" s="9" t="s">
        <v>2915</v>
      </c>
      <c r="S18" s="11" t="n">
        <v>173573</v>
      </c>
      <c r="U18" s="9" t="n">
        <v>16</v>
      </c>
      <c r="V18" s="9" t="s">
        <v>571</v>
      </c>
      <c r="W18" s="11" t="n">
        <v>0</v>
      </c>
      <c r="Y18" s="9" t="n">
        <v>16</v>
      </c>
      <c r="Z18" s="9" t="s">
        <v>2916</v>
      </c>
      <c r="AA18" s="11" t="n">
        <v>796852</v>
      </c>
      <c r="AC18" s="9" t="n">
        <v>16</v>
      </c>
      <c r="AD18" s="9" t="s">
        <v>2917</v>
      </c>
      <c r="AE18" s="11" t="n">
        <v>100704</v>
      </c>
    </row>
    <row r="19" customFormat="false" ht="12.75" hidden="false" customHeight="false" outlineLevel="0" collapsed="false">
      <c r="A19" s="9" t="n">
        <v>17</v>
      </c>
      <c r="B19" s="9" t="s">
        <v>948</v>
      </c>
      <c r="C19" s="11" t="n">
        <v>491959</v>
      </c>
      <c r="E19" s="9" t="n">
        <v>17</v>
      </c>
      <c r="F19" s="9" t="s">
        <v>2918</v>
      </c>
      <c r="G19" s="11" t="n">
        <v>151325</v>
      </c>
      <c r="I19" s="9" t="n">
        <v>17</v>
      </c>
      <c r="J19" s="9" t="s">
        <v>2919</v>
      </c>
      <c r="K19" s="11" t="n">
        <v>358580</v>
      </c>
      <c r="M19" s="9" t="n">
        <v>17</v>
      </c>
      <c r="N19" s="9" t="s">
        <v>2920</v>
      </c>
      <c r="O19" s="11" t="n">
        <v>239142</v>
      </c>
      <c r="Q19" s="9" t="n">
        <v>17</v>
      </c>
      <c r="R19" s="9" t="s">
        <v>2921</v>
      </c>
      <c r="S19" s="11" t="n">
        <v>154163</v>
      </c>
      <c r="U19" s="9" t="n">
        <v>17</v>
      </c>
      <c r="V19" s="9" t="s">
        <v>571</v>
      </c>
      <c r="W19" s="11" t="n">
        <v>0</v>
      </c>
      <c r="Y19" s="9" t="n">
        <v>17</v>
      </c>
      <c r="Z19" s="9" t="s">
        <v>2922</v>
      </c>
      <c r="AA19" s="11" t="n">
        <v>757196</v>
      </c>
      <c r="AC19" s="9" t="n">
        <v>17</v>
      </c>
      <c r="AD19" s="9" t="s">
        <v>2923</v>
      </c>
      <c r="AE19" s="11" t="n">
        <v>84801</v>
      </c>
    </row>
    <row r="20" customFormat="false" ht="12.75" hidden="false" customHeight="false" outlineLevel="0" collapsed="false">
      <c r="A20" s="9" t="n">
        <v>18</v>
      </c>
      <c r="B20" s="9" t="s">
        <v>2924</v>
      </c>
      <c r="C20" s="11" t="n">
        <v>370965</v>
      </c>
      <c r="E20" s="9" t="n">
        <v>18</v>
      </c>
      <c r="F20" s="9" t="s">
        <v>2426</v>
      </c>
      <c r="G20" s="11" t="n">
        <v>149372</v>
      </c>
      <c r="I20" s="9" t="n">
        <v>18</v>
      </c>
      <c r="J20" s="9" t="s">
        <v>2925</v>
      </c>
      <c r="K20" s="11" t="n">
        <v>331360</v>
      </c>
      <c r="M20" s="9" t="n">
        <v>18</v>
      </c>
      <c r="N20" s="9" t="s">
        <v>1197</v>
      </c>
      <c r="O20" s="11" t="n">
        <v>214991</v>
      </c>
      <c r="Q20" s="9" t="n">
        <v>18</v>
      </c>
      <c r="R20" s="9" t="s">
        <v>2926</v>
      </c>
      <c r="S20" s="11" t="n">
        <v>133225</v>
      </c>
      <c r="U20" s="9" t="n">
        <v>18</v>
      </c>
      <c r="V20" s="9" t="s">
        <v>571</v>
      </c>
      <c r="W20" s="11" t="n">
        <v>0</v>
      </c>
      <c r="Y20" s="9" t="n">
        <v>18</v>
      </c>
      <c r="Z20" s="9" t="s">
        <v>2927</v>
      </c>
      <c r="AA20" s="11" t="n">
        <v>746686</v>
      </c>
      <c r="AC20" s="9" t="n">
        <v>18</v>
      </c>
      <c r="AD20" s="9" t="s">
        <v>2928</v>
      </c>
      <c r="AE20" s="11" t="n">
        <v>75545</v>
      </c>
    </row>
    <row r="21" customFormat="false" ht="12.75" hidden="false" customHeight="false" outlineLevel="0" collapsed="false">
      <c r="A21" s="9" t="n">
        <v>19</v>
      </c>
      <c r="B21" s="9" t="s">
        <v>2929</v>
      </c>
      <c r="C21" s="11" t="n">
        <v>445188</v>
      </c>
      <c r="E21" s="9" t="n">
        <v>19</v>
      </c>
      <c r="F21" s="9" t="s">
        <v>2930</v>
      </c>
      <c r="G21" s="11" t="n">
        <v>140488</v>
      </c>
      <c r="I21" s="9" t="n">
        <v>19</v>
      </c>
      <c r="J21" s="9" t="s">
        <v>2931</v>
      </c>
      <c r="K21" s="11" t="n">
        <v>295406</v>
      </c>
      <c r="M21" s="9" t="n">
        <v>19</v>
      </c>
      <c r="N21" s="9" t="s">
        <v>2932</v>
      </c>
      <c r="O21" s="11" t="n">
        <v>192934</v>
      </c>
      <c r="Q21" s="9" t="n">
        <v>19</v>
      </c>
      <c r="R21" s="9" t="s">
        <v>2933</v>
      </c>
      <c r="S21" s="11" t="n">
        <v>128419</v>
      </c>
      <c r="U21" s="9" t="n">
        <v>19</v>
      </c>
      <c r="V21" s="9" t="s">
        <v>571</v>
      </c>
      <c r="W21" s="11" t="n">
        <v>0</v>
      </c>
      <c r="Y21" s="9" t="n">
        <v>19</v>
      </c>
      <c r="Z21" s="9" t="s">
        <v>2934</v>
      </c>
      <c r="AA21" s="11" t="n">
        <v>733833</v>
      </c>
      <c r="AC21" s="9" t="n">
        <v>19</v>
      </c>
      <c r="AD21" s="9" t="s">
        <v>2935</v>
      </c>
      <c r="AE21" s="11" t="n">
        <v>47747</v>
      </c>
    </row>
    <row r="22" customFormat="false" ht="12.75" hidden="false" customHeight="false" outlineLevel="0" collapsed="false">
      <c r="A22" s="9" t="n">
        <v>20</v>
      </c>
      <c r="B22" s="9" t="s">
        <v>1832</v>
      </c>
      <c r="C22" s="11" t="n">
        <v>437471</v>
      </c>
      <c r="E22" s="9" t="n">
        <v>20</v>
      </c>
      <c r="F22" s="9" t="s">
        <v>2936</v>
      </c>
      <c r="G22" s="11" t="n">
        <v>139704</v>
      </c>
      <c r="I22" s="9" t="n">
        <v>20</v>
      </c>
      <c r="J22" s="9" t="s">
        <v>2937</v>
      </c>
      <c r="K22" s="11" t="n">
        <v>285380</v>
      </c>
      <c r="M22" s="9" t="n">
        <v>20</v>
      </c>
      <c r="N22" s="9" t="s">
        <v>2938</v>
      </c>
      <c r="O22" s="11" t="n">
        <v>189868</v>
      </c>
      <c r="Q22" s="9" t="n">
        <v>20</v>
      </c>
      <c r="R22" s="9" t="s">
        <v>2939</v>
      </c>
      <c r="S22" s="11" t="n">
        <v>122960</v>
      </c>
      <c r="U22" s="9" t="n">
        <v>20</v>
      </c>
      <c r="V22" s="9" t="s">
        <v>571</v>
      </c>
      <c r="W22" s="11" t="n">
        <v>0</v>
      </c>
      <c r="Y22" s="9" t="n">
        <v>20</v>
      </c>
      <c r="Z22" s="9" t="s">
        <v>2940</v>
      </c>
      <c r="AA22" s="11" t="n">
        <v>703684</v>
      </c>
      <c r="AC22" s="9" t="n">
        <v>20</v>
      </c>
      <c r="AD22" s="9" t="s">
        <v>2941</v>
      </c>
      <c r="AE22" s="11" t="n">
        <v>40156</v>
      </c>
    </row>
    <row r="23" customFormat="false" ht="12.75" hidden="false" customHeight="false" outlineLevel="0" collapsed="false">
      <c r="B23" s="16" t="s">
        <v>601</v>
      </c>
      <c r="C23" s="17" t="n">
        <f aca="false">SUM(C3:C22)</f>
        <v>20415533</v>
      </c>
      <c r="F23" s="16" t="s">
        <v>601</v>
      </c>
      <c r="G23" s="17" t="n">
        <f aca="false">SUM(G3:G22)</f>
        <v>10156891</v>
      </c>
      <c r="J23" s="16" t="s">
        <v>601</v>
      </c>
      <c r="K23" s="17" t="n">
        <f aca="false">SUM(K3:K22)</f>
        <v>40866239</v>
      </c>
      <c r="N23" s="16" t="s">
        <v>601</v>
      </c>
      <c r="O23" s="17" t="n">
        <f aca="false">SUM(O3:O22)</f>
        <v>8760548</v>
      </c>
      <c r="R23" s="16" t="s">
        <v>601</v>
      </c>
      <c r="S23" s="17" t="n">
        <f aca="false">SUM(S3:S22)</f>
        <v>5831658</v>
      </c>
      <c r="V23" s="16" t="s">
        <v>601</v>
      </c>
      <c r="W23" s="17" t="n">
        <f aca="false">SUM(W3:W22)</f>
        <v>10540369</v>
      </c>
      <c r="Z23" s="16" t="s">
        <v>601</v>
      </c>
      <c r="AA23" s="17" t="n">
        <f aca="false">SUM(AA3:AA22)</f>
        <v>25508039</v>
      </c>
      <c r="AD23" s="16" t="s">
        <v>601</v>
      </c>
      <c r="AE23" s="17" t="n">
        <f aca="false">SUM(AE3:AE22)</f>
        <v>8688672</v>
      </c>
    </row>
    <row r="24" customFormat="false" ht="12.75" hidden="false" customHeight="false" outlineLevel="0" collapsed="false">
      <c r="A24" s="13" t="s">
        <v>2942</v>
      </c>
      <c r="B24" s="13"/>
      <c r="C24" s="13"/>
      <c r="E24" s="13" t="s">
        <v>2943</v>
      </c>
      <c r="F24" s="13"/>
      <c r="G24" s="13"/>
      <c r="I24" s="13" t="s">
        <v>2944</v>
      </c>
      <c r="J24" s="13"/>
      <c r="K24" s="13"/>
      <c r="M24" s="13" t="s">
        <v>2945</v>
      </c>
      <c r="N24" s="13"/>
      <c r="O24" s="13"/>
      <c r="Q24" s="13" t="s">
        <v>2946</v>
      </c>
      <c r="R24" s="13"/>
      <c r="S24" s="13"/>
      <c r="U24" s="13" t="s">
        <v>2947</v>
      </c>
      <c r="V24" s="13"/>
      <c r="W24" s="13"/>
      <c r="Y24" s="13" t="s">
        <v>2948</v>
      </c>
      <c r="Z24" s="13"/>
      <c r="AA24" s="13"/>
      <c r="AC24" s="13" t="s">
        <v>2949</v>
      </c>
      <c r="AD24" s="13"/>
      <c r="AE24" s="13"/>
    </row>
    <row r="25" s="15" customFormat="true" ht="12.75" hidden="false" customHeight="false" outlineLevel="0" collapsed="false">
      <c r="A25" s="10" t="s">
        <v>194</v>
      </c>
      <c r="B25" s="10" t="s">
        <v>446</v>
      </c>
      <c r="C25" s="10" t="s">
        <v>196</v>
      </c>
      <c r="D25" s="14"/>
      <c r="E25" s="10" t="s">
        <v>194</v>
      </c>
      <c r="F25" s="10" t="s">
        <v>446</v>
      </c>
      <c r="G25" s="10" t="s">
        <v>196</v>
      </c>
      <c r="H25" s="14"/>
      <c r="I25" s="10" t="s">
        <v>194</v>
      </c>
      <c r="J25" s="10" t="s">
        <v>446</v>
      </c>
      <c r="K25" s="10" t="s">
        <v>196</v>
      </c>
      <c r="L25" s="14"/>
      <c r="M25" s="10" t="s">
        <v>194</v>
      </c>
      <c r="N25" s="10" t="s">
        <v>446</v>
      </c>
      <c r="O25" s="10" t="s">
        <v>196</v>
      </c>
      <c r="P25" s="14"/>
      <c r="Q25" s="10" t="s">
        <v>194</v>
      </c>
      <c r="R25" s="10" t="s">
        <v>446</v>
      </c>
      <c r="S25" s="10" t="s">
        <v>196</v>
      </c>
      <c r="T25" s="14"/>
      <c r="U25" s="10" t="s">
        <v>194</v>
      </c>
      <c r="V25" s="10" t="s">
        <v>446</v>
      </c>
      <c r="W25" s="10" t="s">
        <v>196</v>
      </c>
      <c r="X25" s="14"/>
      <c r="Y25" s="10" t="s">
        <v>194</v>
      </c>
      <c r="Z25" s="10" t="s">
        <v>446</v>
      </c>
      <c r="AA25" s="10" t="s">
        <v>196</v>
      </c>
      <c r="AB25" s="14"/>
      <c r="AC25" s="10" t="s">
        <v>194</v>
      </c>
      <c r="AD25" s="10" t="s">
        <v>446</v>
      </c>
      <c r="AE25" s="10" t="s">
        <v>196</v>
      </c>
      <c r="AF25" s="14"/>
    </row>
    <row r="26" customFormat="false" ht="12.75" hidden="false" customHeight="false" outlineLevel="0" collapsed="false">
      <c r="A26" s="9" t="n">
        <v>1</v>
      </c>
      <c r="B26" s="9" t="s">
        <v>2950</v>
      </c>
      <c r="C26" s="11" t="n">
        <v>1424507</v>
      </c>
      <c r="E26" s="9" t="n">
        <v>1</v>
      </c>
      <c r="F26" s="9" t="s">
        <v>1633</v>
      </c>
      <c r="G26" s="11" t="n">
        <v>1473713</v>
      </c>
      <c r="I26" s="9" t="n">
        <v>1</v>
      </c>
      <c r="J26" s="9" t="s">
        <v>2951</v>
      </c>
      <c r="K26" s="11" t="n">
        <v>3192048</v>
      </c>
      <c r="M26" s="9" t="n">
        <v>1</v>
      </c>
      <c r="N26" s="9" t="s">
        <v>2952</v>
      </c>
      <c r="O26" s="11" t="n">
        <v>3561007</v>
      </c>
      <c r="Q26" s="9" t="n">
        <v>1</v>
      </c>
      <c r="R26" s="9" t="s">
        <v>2953</v>
      </c>
      <c r="S26" s="11" t="n">
        <v>2396313</v>
      </c>
      <c r="U26" s="9" t="n">
        <v>1</v>
      </c>
      <c r="V26" s="9" t="s">
        <v>1086</v>
      </c>
      <c r="W26" s="11" t="n">
        <v>1671253</v>
      </c>
      <c r="Y26" s="9" t="n">
        <v>1</v>
      </c>
      <c r="Z26" s="9" t="s">
        <v>1086</v>
      </c>
      <c r="AA26" s="11" t="n">
        <v>1037109</v>
      </c>
      <c r="AC26" s="9" t="n">
        <v>1</v>
      </c>
      <c r="AD26" s="9" t="s">
        <v>2954</v>
      </c>
      <c r="AE26" s="11" t="n">
        <v>3006126</v>
      </c>
    </row>
    <row r="27" customFormat="false" ht="12.75" hidden="false" customHeight="false" outlineLevel="0" collapsed="false">
      <c r="A27" s="9" t="n">
        <v>2</v>
      </c>
      <c r="B27" s="9" t="s">
        <v>2955</v>
      </c>
      <c r="C27" s="11" t="n">
        <v>302802</v>
      </c>
      <c r="E27" s="9" t="n">
        <v>2</v>
      </c>
      <c r="F27" s="9" t="s">
        <v>1129</v>
      </c>
      <c r="G27" s="11" t="n">
        <v>1152744</v>
      </c>
      <c r="I27" s="9" t="n">
        <v>2</v>
      </c>
      <c r="J27" s="9" t="s">
        <v>2956</v>
      </c>
      <c r="K27" s="11" t="n">
        <v>3006126</v>
      </c>
      <c r="M27" s="9" t="n">
        <v>2</v>
      </c>
      <c r="N27" s="9" t="s">
        <v>2957</v>
      </c>
      <c r="O27" s="11" t="n">
        <v>375018</v>
      </c>
      <c r="Q27" s="9" t="n">
        <v>2</v>
      </c>
      <c r="R27" s="9" t="s">
        <v>2958</v>
      </c>
      <c r="S27" s="11" t="n">
        <v>767145</v>
      </c>
      <c r="U27" s="9" t="n">
        <v>2</v>
      </c>
      <c r="V27" s="9" t="s">
        <v>2959</v>
      </c>
      <c r="W27" s="11" t="n">
        <v>76755</v>
      </c>
      <c r="Y27" s="9" t="n">
        <v>2</v>
      </c>
      <c r="Z27" s="9" t="s">
        <v>2960</v>
      </c>
      <c r="AA27" s="11" t="n">
        <v>627888</v>
      </c>
      <c r="AC27" s="9" t="n">
        <v>2</v>
      </c>
      <c r="AD27" s="9" t="s">
        <v>2961</v>
      </c>
      <c r="AE27" s="11" t="n">
        <v>1994021</v>
      </c>
    </row>
    <row r="28" customFormat="false" ht="12.75" hidden="false" customHeight="false" outlineLevel="0" collapsed="false">
      <c r="A28" s="9" t="n">
        <v>3</v>
      </c>
      <c r="B28" s="9" t="s">
        <v>2962</v>
      </c>
      <c r="C28" s="11" t="n">
        <v>300905</v>
      </c>
      <c r="E28" s="9" t="n">
        <v>3</v>
      </c>
      <c r="F28" s="9" t="s">
        <v>2963</v>
      </c>
      <c r="G28" s="11" t="n">
        <v>873425</v>
      </c>
      <c r="I28" s="9" t="n">
        <v>3</v>
      </c>
      <c r="J28" s="9" t="s">
        <v>2964</v>
      </c>
      <c r="K28" s="11" t="n">
        <v>1515334</v>
      </c>
      <c r="M28" s="9" t="n">
        <v>3</v>
      </c>
      <c r="N28" s="9" t="s">
        <v>2965</v>
      </c>
      <c r="O28" s="11" t="n">
        <v>59035</v>
      </c>
      <c r="Q28" s="9" t="n">
        <v>3</v>
      </c>
      <c r="R28" s="9" t="s">
        <v>2966</v>
      </c>
      <c r="S28" s="11" t="n">
        <v>279540</v>
      </c>
      <c r="U28" s="9" t="n">
        <v>3</v>
      </c>
      <c r="V28" s="9" t="s">
        <v>2967</v>
      </c>
      <c r="W28" s="11" t="n">
        <v>38280</v>
      </c>
      <c r="Y28" s="9" t="n">
        <v>3</v>
      </c>
      <c r="Z28" s="9" t="s">
        <v>2968</v>
      </c>
      <c r="AA28" s="11" t="n">
        <v>429634</v>
      </c>
      <c r="AC28" s="9" t="n">
        <v>3</v>
      </c>
      <c r="AD28" s="9" t="s">
        <v>2969</v>
      </c>
      <c r="AE28" s="11" t="n">
        <v>839811</v>
      </c>
    </row>
    <row r="29" customFormat="false" ht="12.75" hidden="false" customHeight="false" outlineLevel="0" collapsed="false">
      <c r="A29" s="9" t="n">
        <v>4</v>
      </c>
      <c r="B29" s="9" t="s">
        <v>2970</v>
      </c>
      <c r="C29" s="11" t="n">
        <v>295642</v>
      </c>
      <c r="E29" s="9" t="n">
        <v>4</v>
      </c>
      <c r="F29" s="9" t="s">
        <v>2971</v>
      </c>
      <c r="G29" s="11" t="n">
        <v>703269</v>
      </c>
      <c r="I29" s="9" t="n">
        <v>4</v>
      </c>
      <c r="J29" s="9" t="s">
        <v>1136</v>
      </c>
      <c r="K29" s="11" t="n">
        <v>1472627</v>
      </c>
      <c r="M29" s="9" t="n">
        <v>4</v>
      </c>
      <c r="N29" s="9" t="s">
        <v>2972</v>
      </c>
      <c r="O29" s="11" t="n">
        <v>41116</v>
      </c>
      <c r="Q29" s="9" t="n">
        <v>4</v>
      </c>
      <c r="R29" s="9" t="s">
        <v>2973</v>
      </c>
      <c r="S29" s="11" t="n">
        <v>279540</v>
      </c>
      <c r="U29" s="9" t="n">
        <v>4</v>
      </c>
      <c r="V29" s="9" t="s">
        <v>2974</v>
      </c>
      <c r="W29" s="11" t="n">
        <v>31682</v>
      </c>
      <c r="Y29" s="9" t="n">
        <v>4</v>
      </c>
      <c r="Z29" s="9" t="s">
        <v>2975</v>
      </c>
      <c r="AA29" s="11" t="n">
        <v>403121</v>
      </c>
      <c r="AC29" s="9" t="n">
        <v>4</v>
      </c>
      <c r="AD29" s="9" t="s">
        <v>2976</v>
      </c>
      <c r="AE29" s="11" t="n">
        <v>738620</v>
      </c>
    </row>
    <row r="30" customFormat="false" ht="12.75" hidden="false" customHeight="false" outlineLevel="0" collapsed="false">
      <c r="A30" s="9" t="n">
        <v>5</v>
      </c>
      <c r="B30" s="9" t="s">
        <v>2977</v>
      </c>
      <c r="C30" s="11" t="n">
        <v>193930</v>
      </c>
      <c r="E30" s="9" t="n">
        <v>5</v>
      </c>
      <c r="F30" s="9" t="s">
        <v>1832</v>
      </c>
      <c r="G30" s="11" t="n">
        <v>701652</v>
      </c>
      <c r="I30" s="9" t="n">
        <v>5</v>
      </c>
      <c r="J30" s="9" t="s">
        <v>2978</v>
      </c>
      <c r="K30" s="11" t="n">
        <v>1446279</v>
      </c>
      <c r="M30" s="9" t="n">
        <v>5</v>
      </c>
      <c r="N30" s="9" t="s">
        <v>2979</v>
      </c>
      <c r="O30" s="11" t="n">
        <v>27016</v>
      </c>
      <c r="Q30" s="9" t="n">
        <v>5</v>
      </c>
      <c r="R30" s="9" t="s">
        <v>2980</v>
      </c>
      <c r="S30" s="11" t="n">
        <v>198859</v>
      </c>
      <c r="U30" s="9" t="n">
        <v>5</v>
      </c>
      <c r="V30" s="9" t="s">
        <v>2981</v>
      </c>
      <c r="W30" s="11" t="n">
        <v>23605</v>
      </c>
      <c r="Y30" s="9" t="n">
        <v>5</v>
      </c>
      <c r="Z30" s="9" t="s">
        <v>2043</v>
      </c>
      <c r="AA30" s="11" t="n">
        <v>371308</v>
      </c>
      <c r="AC30" s="9" t="n">
        <v>5</v>
      </c>
      <c r="AD30" s="9" t="s">
        <v>2982</v>
      </c>
      <c r="AE30" s="11" t="n">
        <v>643980</v>
      </c>
    </row>
    <row r="31" customFormat="false" ht="12.75" hidden="false" customHeight="false" outlineLevel="0" collapsed="false">
      <c r="A31" s="9" t="n">
        <v>6</v>
      </c>
      <c r="B31" s="9" t="s">
        <v>2983</v>
      </c>
      <c r="C31" s="11" t="n">
        <v>99796</v>
      </c>
      <c r="E31" s="9" t="n">
        <v>6</v>
      </c>
      <c r="F31" s="9" t="s">
        <v>2984</v>
      </c>
      <c r="G31" s="11" t="n">
        <v>691794</v>
      </c>
      <c r="I31" s="9" t="n">
        <v>6</v>
      </c>
      <c r="J31" s="9" t="s">
        <v>922</v>
      </c>
      <c r="K31" s="11" t="n">
        <v>902526</v>
      </c>
      <c r="M31" s="9" t="n">
        <v>6</v>
      </c>
      <c r="N31" s="9" t="s">
        <v>2985</v>
      </c>
      <c r="O31" s="11" t="n">
        <v>8455</v>
      </c>
      <c r="Q31" s="9" t="n">
        <v>6</v>
      </c>
      <c r="R31" s="9" t="s">
        <v>2986</v>
      </c>
      <c r="S31" s="11" t="n">
        <v>154671</v>
      </c>
      <c r="U31" s="9" t="n">
        <v>6</v>
      </c>
      <c r="V31" s="9" t="s">
        <v>2987</v>
      </c>
      <c r="W31" s="11" t="n">
        <v>22751</v>
      </c>
      <c r="Y31" s="9" t="n">
        <v>6</v>
      </c>
      <c r="Z31" s="9" t="s">
        <v>2988</v>
      </c>
      <c r="AA31" s="11" t="n">
        <v>181658</v>
      </c>
      <c r="AC31" s="9" t="n">
        <v>6</v>
      </c>
      <c r="AD31" s="9" t="s">
        <v>2989</v>
      </c>
      <c r="AE31" s="11" t="n">
        <v>562737</v>
      </c>
    </row>
    <row r="32" customFormat="false" ht="12.75" hidden="false" customHeight="false" outlineLevel="0" collapsed="false">
      <c r="A32" s="9" t="n">
        <v>7</v>
      </c>
      <c r="B32" s="9" t="s">
        <v>2990</v>
      </c>
      <c r="C32" s="11" t="n">
        <v>71616</v>
      </c>
      <c r="E32" s="9" t="n">
        <v>7</v>
      </c>
      <c r="F32" s="9" t="s">
        <v>2991</v>
      </c>
      <c r="G32" s="11" t="n">
        <v>640988</v>
      </c>
      <c r="I32" s="9" t="n">
        <v>7</v>
      </c>
      <c r="J32" s="9" t="s">
        <v>2992</v>
      </c>
      <c r="K32" s="11" t="n">
        <v>875083</v>
      </c>
      <c r="M32" s="9" t="n">
        <v>7</v>
      </c>
      <c r="N32" s="9" t="s">
        <v>571</v>
      </c>
      <c r="O32" s="11" t="n">
        <v>0</v>
      </c>
      <c r="Q32" s="9" t="n">
        <v>7</v>
      </c>
      <c r="R32" s="9" t="s">
        <v>2993</v>
      </c>
      <c r="S32" s="11" t="n">
        <v>131909</v>
      </c>
      <c r="U32" s="9" t="n">
        <v>7</v>
      </c>
      <c r="V32" s="9" t="s">
        <v>2994</v>
      </c>
      <c r="W32" s="11" t="n">
        <v>18361</v>
      </c>
      <c r="Y32" s="9" t="n">
        <v>7</v>
      </c>
      <c r="Z32" s="9" t="s">
        <v>2995</v>
      </c>
      <c r="AA32" s="11" t="n">
        <v>152680</v>
      </c>
      <c r="AC32" s="9" t="n">
        <v>7</v>
      </c>
      <c r="AD32" s="9" t="s">
        <v>2996</v>
      </c>
      <c r="AE32" s="11" t="n">
        <v>502770</v>
      </c>
    </row>
    <row r="33" customFormat="false" ht="12.75" hidden="false" customHeight="false" outlineLevel="0" collapsed="false">
      <c r="A33" s="9" t="n">
        <v>8</v>
      </c>
      <c r="B33" s="9" t="s">
        <v>2997</v>
      </c>
      <c r="C33" s="11" t="n">
        <v>51243</v>
      </c>
      <c r="E33" s="9" t="n">
        <v>8</v>
      </c>
      <c r="F33" s="9" t="s">
        <v>2998</v>
      </c>
      <c r="G33" s="11" t="n">
        <v>623752</v>
      </c>
      <c r="I33" s="9" t="n">
        <v>8</v>
      </c>
      <c r="J33" s="9" t="s">
        <v>2999</v>
      </c>
      <c r="K33" s="11" t="n">
        <v>851418</v>
      </c>
      <c r="M33" s="9" t="n">
        <v>8</v>
      </c>
      <c r="N33" s="9" t="s">
        <v>571</v>
      </c>
      <c r="O33" s="11" t="n">
        <v>0</v>
      </c>
      <c r="Q33" s="9" t="n">
        <v>8</v>
      </c>
      <c r="R33" s="9" t="s">
        <v>3000</v>
      </c>
      <c r="S33" s="11" t="n">
        <v>105138</v>
      </c>
      <c r="U33" s="9" t="n">
        <v>8</v>
      </c>
      <c r="V33" s="9" t="s">
        <v>3001</v>
      </c>
      <c r="W33" s="11" t="n">
        <v>15916</v>
      </c>
      <c r="Y33" s="9" t="n">
        <v>8</v>
      </c>
      <c r="Z33" s="9" t="s">
        <v>3002</v>
      </c>
      <c r="AA33" s="11" t="n">
        <v>148983</v>
      </c>
      <c r="AC33" s="9" t="n">
        <v>8</v>
      </c>
      <c r="AD33" s="9" t="s">
        <v>3003</v>
      </c>
      <c r="AE33" s="11" t="n">
        <v>431921</v>
      </c>
    </row>
    <row r="34" customFormat="false" ht="12.75" hidden="false" customHeight="false" outlineLevel="0" collapsed="false">
      <c r="A34" s="9" t="n">
        <v>9</v>
      </c>
      <c r="B34" s="9" t="s">
        <v>3004</v>
      </c>
      <c r="C34" s="11" t="n">
        <v>44912</v>
      </c>
      <c r="E34" s="9" t="n">
        <v>9</v>
      </c>
      <c r="F34" s="9" t="s">
        <v>3005</v>
      </c>
      <c r="G34" s="11" t="n">
        <v>614527</v>
      </c>
      <c r="I34" s="9" t="n">
        <v>9</v>
      </c>
      <c r="J34" s="9" t="s">
        <v>2953</v>
      </c>
      <c r="K34" s="11" t="n">
        <v>574078</v>
      </c>
      <c r="M34" s="9" t="n">
        <v>9</v>
      </c>
      <c r="N34" s="9" t="s">
        <v>571</v>
      </c>
      <c r="O34" s="11" t="n">
        <v>0</v>
      </c>
      <c r="Q34" s="9" t="n">
        <v>9</v>
      </c>
      <c r="R34" s="9" t="s">
        <v>3006</v>
      </c>
      <c r="S34" s="11" t="n">
        <v>102790</v>
      </c>
      <c r="U34" s="9" t="n">
        <v>9</v>
      </c>
      <c r="V34" s="9" t="s">
        <v>3007</v>
      </c>
      <c r="W34" s="11" t="n">
        <v>14626</v>
      </c>
      <c r="Y34" s="9" t="n">
        <v>9</v>
      </c>
      <c r="Z34" s="9" t="s">
        <v>3008</v>
      </c>
      <c r="AA34" s="11" t="n">
        <v>102578</v>
      </c>
      <c r="AC34" s="9" t="n">
        <v>9</v>
      </c>
      <c r="AD34" s="9" t="s">
        <v>1832</v>
      </c>
      <c r="AE34" s="11" t="n">
        <v>409385</v>
      </c>
    </row>
    <row r="35" customFormat="false" ht="12.75" hidden="false" customHeight="false" outlineLevel="0" collapsed="false">
      <c r="A35" s="9" t="n">
        <v>10</v>
      </c>
      <c r="B35" s="9" t="s">
        <v>3009</v>
      </c>
      <c r="C35" s="11" t="n">
        <v>39499</v>
      </c>
      <c r="E35" s="9" t="n">
        <v>10</v>
      </c>
      <c r="F35" s="9" t="s">
        <v>3010</v>
      </c>
      <c r="G35" s="11" t="n">
        <v>612934</v>
      </c>
      <c r="I35" s="9" t="n">
        <v>10</v>
      </c>
      <c r="J35" s="9" t="s">
        <v>3011</v>
      </c>
      <c r="K35" s="11" t="n">
        <v>541574</v>
      </c>
      <c r="M35" s="9" t="n">
        <v>10</v>
      </c>
      <c r="N35" s="9" t="s">
        <v>571</v>
      </c>
      <c r="O35" s="11" t="n">
        <v>0</v>
      </c>
      <c r="Q35" s="9" t="n">
        <v>10</v>
      </c>
      <c r="R35" s="9" t="s">
        <v>3012</v>
      </c>
      <c r="S35" s="11" t="n">
        <v>92921</v>
      </c>
      <c r="U35" s="9" t="n">
        <v>10</v>
      </c>
      <c r="V35" s="9" t="s">
        <v>2480</v>
      </c>
      <c r="W35" s="11" t="n">
        <v>14292</v>
      </c>
      <c r="Y35" s="9" t="n">
        <v>10</v>
      </c>
      <c r="Z35" s="9" t="s">
        <v>3013</v>
      </c>
      <c r="AA35" s="11" t="n">
        <v>98014</v>
      </c>
      <c r="AC35" s="9" t="n">
        <v>10</v>
      </c>
      <c r="AD35" s="9" t="s">
        <v>3014</v>
      </c>
      <c r="AE35" s="11" t="n">
        <v>403264</v>
      </c>
    </row>
    <row r="36" customFormat="false" ht="12.75" hidden="false" customHeight="false" outlineLevel="0" collapsed="false">
      <c r="A36" s="9" t="n">
        <v>11</v>
      </c>
      <c r="B36" s="9" t="s">
        <v>3015</v>
      </c>
      <c r="C36" s="11" t="n">
        <v>39351</v>
      </c>
      <c r="E36" s="9" t="n">
        <v>11</v>
      </c>
      <c r="F36" s="9" t="s">
        <v>3016</v>
      </c>
      <c r="G36" s="11" t="n">
        <v>576654</v>
      </c>
      <c r="I36" s="9" t="n">
        <v>11</v>
      </c>
      <c r="J36" s="9" t="s">
        <v>3017</v>
      </c>
      <c r="K36" s="11" t="n">
        <v>485732</v>
      </c>
      <c r="M36" s="9" t="n">
        <v>11</v>
      </c>
      <c r="N36" s="9" t="s">
        <v>571</v>
      </c>
      <c r="O36" s="11" t="n">
        <v>0</v>
      </c>
      <c r="Q36" s="9" t="n">
        <v>11</v>
      </c>
      <c r="R36" s="9" t="s">
        <v>3018</v>
      </c>
      <c r="S36" s="11" t="n">
        <v>88977</v>
      </c>
      <c r="U36" s="9" t="n">
        <v>11</v>
      </c>
      <c r="V36" s="9" t="s">
        <v>3019</v>
      </c>
      <c r="W36" s="11" t="n">
        <v>12167</v>
      </c>
      <c r="Y36" s="9" t="n">
        <v>11</v>
      </c>
      <c r="Z36" s="9" t="s">
        <v>1911</v>
      </c>
      <c r="AA36" s="11" t="n">
        <v>74361</v>
      </c>
      <c r="AC36" s="9" t="n">
        <v>11</v>
      </c>
      <c r="AD36" s="9" t="s">
        <v>3020</v>
      </c>
      <c r="AE36" s="11" t="n">
        <v>354049</v>
      </c>
    </row>
    <row r="37" customFormat="false" ht="12.75" hidden="false" customHeight="false" outlineLevel="0" collapsed="false">
      <c r="A37" s="9" t="n">
        <v>12</v>
      </c>
      <c r="B37" s="9" t="s">
        <v>3021</v>
      </c>
      <c r="C37" s="11" t="n">
        <v>34408</v>
      </c>
      <c r="E37" s="9" t="n">
        <v>12</v>
      </c>
      <c r="F37" s="9" t="s">
        <v>3022</v>
      </c>
      <c r="G37" s="11" t="n">
        <v>556333</v>
      </c>
      <c r="I37" s="9" t="n">
        <v>12</v>
      </c>
      <c r="J37" s="9" t="s">
        <v>3023</v>
      </c>
      <c r="K37" s="11" t="n">
        <v>477878</v>
      </c>
      <c r="M37" s="9" t="n">
        <v>12</v>
      </c>
      <c r="N37" s="9" t="s">
        <v>571</v>
      </c>
      <c r="O37" s="11" t="n">
        <v>0</v>
      </c>
      <c r="Q37" s="9" t="n">
        <v>12</v>
      </c>
      <c r="R37" s="9" t="s">
        <v>3024</v>
      </c>
      <c r="S37" s="11" t="n">
        <v>88519</v>
      </c>
      <c r="U37" s="9" t="n">
        <v>12</v>
      </c>
      <c r="V37" s="9" t="s">
        <v>3025</v>
      </c>
      <c r="W37" s="11" t="n">
        <v>8994</v>
      </c>
      <c r="Y37" s="9" t="n">
        <v>12</v>
      </c>
      <c r="Z37" s="9" t="s">
        <v>3026</v>
      </c>
      <c r="AA37" s="11" t="n">
        <v>69890</v>
      </c>
      <c r="AC37" s="9" t="n">
        <v>12</v>
      </c>
      <c r="AD37" s="9" t="s">
        <v>3027</v>
      </c>
      <c r="AE37" s="11" t="n">
        <v>330261</v>
      </c>
    </row>
    <row r="38" customFormat="false" ht="12.75" hidden="false" customHeight="false" outlineLevel="0" collapsed="false">
      <c r="A38" s="9" t="n">
        <v>13</v>
      </c>
      <c r="B38" s="9" t="s">
        <v>3028</v>
      </c>
      <c r="C38" s="11" t="n">
        <v>24899</v>
      </c>
      <c r="E38" s="9" t="n">
        <v>13</v>
      </c>
      <c r="F38" s="9" t="s">
        <v>3029</v>
      </c>
      <c r="G38" s="11" t="n">
        <v>489800</v>
      </c>
      <c r="I38" s="9" t="n">
        <v>13</v>
      </c>
      <c r="J38" s="9" t="s">
        <v>3030</v>
      </c>
      <c r="K38" s="11" t="n">
        <v>400633</v>
      </c>
      <c r="M38" s="9" t="n">
        <v>13</v>
      </c>
      <c r="N38" s="9" t="s">
        <v>571</v>
      </c>
      <c r="O38" s="11" t="n">
        <v>0</v>
      </c>
      <c r="Q38" s="9" t="n">
        <v>13</v>
      </c>
      <c r="R38" s="9" t="s">
        <v>3031</v>
      </c>
      <c r="S38" s="11" t="n">
        <v>87874</v>
      </c>
      <c r="U38" s="9" t="n">
        <v>13</v>
      </c>
      <c r="V38" s="9" t="s">
        <v>3032</v>
      </c>
      <c r="W38" s="11" t="n">
        <v>6483</v>
      </c>
      <c r="Y38" s="9" t="n">
        <v>13</v>
      </c>
      <c r="Z38" s="9" t="s">
        <v>3033</v>
      </c>
      <c r="AA38" s="11" t="n">
        <v>42900</v>
      </c>
      <c r="AC38" s="9" t="n">
        <v>13</v>
      </c>
      <c r="AD38" s="9" t="s">
        <v>3034</v>
      </c>
      <c r="AE38" s="11" t="n">
        <v>245656</v>
      </c>
    </row>
    <row r="39" customFormat="false" ht="12.75" hidden="false" customHeight="false" outlineLevel="0" collapsed="false">
      <c r="A39" s="9" t="n">
        <v>14</v>
      </c>
      <c r="B39" s="9" t="s">
        <v>3035</v>
      </c>
      <c r="C39" s="11" t="n">
        <v>16896</v>
      </c>
      <c r="E39" s="9" t="n">
        <v>14</v>
      </c>
      <c r="F39" s="9" t="s">
        <v>3036</v>
      </c>
      <c r="G39" s="11" t="n">
        <v>475031</v>
      </c>
      <c r="I39" s="9" t="n">
        <v>14</v>
      </c>
      <c r="J39" s="9" t="s">
        <v>3037</v>
      </c>
      <c r="K39" s="11" t="n">
        <v>361230</v>
      </c>
      <c r="M39" s="9" t="n">
        <v>14</v>
      </c>
      <c r="N39" s="9" t="s">
        <v>571</v>
      </c>
      <c r="O39" s="11" t="n">
        <v>0</v>
      </c>
      <c r="Q39" s="9" t="n">
        <v>14</v>
      </c>
      <c r="R39" s="9" t="s">
        <v>3038</v>
      </c>
      <c r="S39" s="11" t="n">
        <v>77678</v>
      </c>
      <c r="U39" s="9" t="n">
        <v>14</v>
      </c>
      <c r="V39" s="9" t="s">
        <v>3039</v>
      </c>
      <c r="W39" s="11" t="n">
        <v>5701</v>
      </c>
      <c r="Y39" s="9" t="n">
        <v>14</v>
      </c>
      <c r="Z39" s="9" t="s">
        <v>1239</v>
      </c>
      <c r="AA39" s="11" t="n">
        <v>35611</v>
      </c>
      <c r="AC39" s="9" t="n">
        <v>14</v>
      </c>
      <c r="AD39" s="9" t="s">
        <v>3040</v>
      </c>
      <c r="AE39" s="11" t="n">
        <v>188768</v>
      </c>
    </row>
    <row r="40" customFormat="false" ht="12.75" hidden="false" customHeight="false" outlineLevel="0" collapsed="false">
      <c r="A40" s="9" t="n">
        <v>15</v>
      </c>
      <c r="B40" s="9" t="s">
        <v>3041</v>
      </c>
      <c r="C40" s="11" t="n">
        <v>14941</v>
      </c>
      <c r="E40" s="9" t="n">
        <v>15</v>
      </c>
      <c r="F40" s="9" t="s">
        <v>3042</v>
      </c>
      <c r="G40" s="11" t="n">
        <v>460534</v>
      </c>
      <c r="I40" s="9" t="n">
        <v>15</v>
      </c>
      <c r="J40" s="9" t="s">
        <v>3043</v>
      </c>
      <c r="K40" s="11" t="n">
        <v>246753</v>
      </c>
      <c r="M40" s="9" t="n">
        <v>15</v>
      </c>
      <c r="N40" s="9" t="s">
        <v>571</v>
      </c>
      <c r="O40" s="11" t="n">
        <v>0</v>
      </c>
      <c r="Q40" s="9" t="n">
        <v>15</v>
      </c>
      <c r="R40" s="9" t="s">
        <v>3044</v>
      </c>
      <c r="S40" s="11" t="n">
        <v>68476</v>
      </c>
      <c r="U40" s="9" t="n">
        <v>15</v>
      </c>
      <c r="V40" s="9" t="s">
        <v>3045</v>
      </c>
      <c r="W40" s="11" t="n">
        <v>4942</v>
      </c>
      <c r="Y40" s="9" t="n">
        <v>15</v>
      </c>
      <c r="Z40" s="9" t="s">
        <v>3046</v>
      </c>
      <c r="AA40" s="11" t="n">
        <v>16600</v>
      </c>
      <c r="AC40" s="9" t="n">
        <v>15</v>
      </c>
      <c r="AD40" s="9" t="s">
        <v>3047</v>
      </c>
      <c r="AE40" s="11" t="n">
        <v>185087</v>
      </c>
    </row>
    <row r="41" customFormat="false" ht="12.75" hidden="false" customHeight="false" outlineLevel="0" collapsed="false">
      <c r="A41" s="9" t="n">
        <v>16</v>
      </c>
      <c r="B41" s="9" t="s">
        <v>3048</v>
      </c>
      <c r="C41" s="11" t="n">
        <v>13837</v>
      </c>
      <c r="E41" s="9" t="n">
        <v>16</v>
      </c>
      <c r="F41" s="9" t="s">
        <v>3049</v>
      </c>
      <c r="G41" s="11" t="n">
        <v>446335</v>
      </c>
      <c r="I41" s="9" t="n">
        <v>16</v>
      </c>
      <c r="J41" s="9" t="s">
        <v>3050</v>
      </c>
      <c r="K41" s="11" t="n">
        <v>235186</v>
      </c>
      <c r="M41" s="9" t="n">
        <v>16</v>
      </c>
      <c r="N41" s="9" t="s">
        <v>571</v>
      </c>
      <c r="O41" s="11" t="n">
        <v>0</v>
      </c>
      <c r="Q41" s="9" t="n">
        <v>16</v>
      </c>
      <c r="R41" s="9" t="s">
        <v>3051</v>
      </c>
      <c r="S41" s="11" t="n">
        <v>57718</v>
      </c>
      <c r="U41" s="9" t="n">
        <v>16</v>
      </c>
      <c r="V41" s="9" t="s">
        <v>3052</v>
      </c>
      <c r="W41" s="11" t="n">
        <v>4873</v>
      </c>
      <c r="Y41" s="9" t="n">
        <v>16</v>
      </c>
      <c r="Z41" s="9" t="s">
        <v>3053</v>
      </c>
      <c r="AA41" s="11" t="n">
        <v>5711</v>
      </c>
      <c r="AC41" s="9" t="n">
        <v>16</v>
      </c>
      <c r="AD41" s="9" t="s">
        <v>3054</v>
      </c>
      <c r="AE41" s="11" t="n">
        <v>171038</v>
      </c>
    </row>
    <row r="42" customFormat="false" ht="12.75" hidden="false" customHeight="false" outlineLevel="0" collapsed="false">
      <c r="A42" s="9" t="n">
        <v>17</v>
      </c>
      <c r="B42" s="9" t="s">
        <v>3055</v>
      </c>
      <c r="C42" s="11" t="n">
        <v>12266</v>
      </c>
      <c r="E42" s="9" t="n">
        <v>17</v>
      </c>
      <c r="F42" s="9" t="s">
        <v>3056</v>
      </c>
      <c r="G42" s="11" t="n">
        <v>427222</v>
      </c>
      <c r="I42" s="9" t="n">
        <v>17</v>
      </c>
      <c r="J42" s="9" t="s">
        <v>3057</v>
      </c>
      <c r="K42" s="11" t="n">
        <v>211645</v>
      </c>
      <c r="M42" s="9" t="n">
        <v>17</v>
      </c>
      <c r="N42" s="9" t="s">
        <v>571</v>
      </c>
      <c r="O42" s="11" t="n">
        <v>0</v>
      </c>
      <c r="Q42" s="9" t="n">
        <v>17</v>
      </c>
      <c r="R42" s="9" t="s">
        <v>3058</v>
      </c>
      <c r="S42" s="11" t="n">
        <v>47344</v>
      </c>
      <c r="U42" s="9" t="n">
        <v>17</v>
      </c>
      <c r="V42" s="9" t="s">
        <v>3059</v>
      </c>
      <c r="W42" s="11" t="n">
        <v>3379</v>
      </c>
      <c r="Y42" s="9" t="n">
        <v>17</v>
      </c>
      <c r="Z42" s="9" t="s">
        <v>3060</v>
      </c>
      <c r="AA42" s="11" t="n">
        <v>5123</v>
      </c>
      <c r="AC42" s="9" t="n">
        <v>17</v>
      </c>
      <c r="AD42" s="9" t="s">
        <v>3061</v>
      </c>
      <c r="AE42" s="11" t="n">
        <v>126593</v>
      </c>
    </row>
    <row r="43" customFormat="false" ht="12.75" hidden="false" customHeight="false" outlineLevel="0" collapsed="false">
      <c r="A43" s="9" t="n">
        <v>18</v>
      </c>
      <c r="B43" s="9" t="s">
        <v>3062</v>
      </c>
      <c r="C43" s="11" t="n">
        <v>11992</v>
      </c>
      <c r="E43" s="9" t="n">
        <v>18</v>
      </c>
      <c r="F43" s="9" t="s">
        <v>3063</v>
      </c>
      <c r="G43" s="11" t="n">
        <v>423937</v>
      </c>
      <c r="I43" s="9" t="n">
        <v>18</v>
      </c>
      <c r="J43" s="9" t="s">
        <v>3064</v>
      </c>
      <c r="K43" s="11" t="n">
        <v>153872</v>
      </c>
      <c r="M43" s="9" t="n">
        <v>18</v>
      </c>
      <c r="N43" s="9" t="s">
        <v>571</v>
      </c>
      <c r="O43" s="11" t="n">
        <v>0</v>
      </c>
      <c r="Q43" s="9" t="n">
        <v>18</v>
      </c>
      <c r="R43" s="9" t="s">
        <v>3065</v>
      </c>
      <c r="S43" s="11" t="n">
        <v>45491</v>
      </c>
      <c r="U43" s="9" t="n">
        <v>18</v>
      </c>
      <c r="V43" s="9" t="s">
        <v>3066</v>
      </c>
      <c r="W43" s="11" t="n">
        <v>3275</v>
      </c>
      <c r="Y43" s="9" t="n">
        <v>18</v>
      </c>
      <c r="Z43" s="9" t="s">
        <v>3067</v>
      </c>
      <c r="AA43" s="11" t="n">
        <v>5017</v>
      </c>
      <c r="AC43" s="9" t="n">
        <v>18</v>
      </c>
      <c r="AD43" s="9" t="s">
        <v>3068</v>
      </c>
      <c r="AE43" s="11" t="n">
        <v>118136</v>
      </c>
    </row>
    <row r="44" customFormat="false" ht="12.75" hidden="false" customHeight="false" outlineLevel="0" collapsed="false">
      <c r="A44" s="9" t="n">
        <v>19</v>
      </c>
      <c r="B44" s="9" t="s">
        <v>3069</v>
      </c>
      <c r="C44" s="11" t="n">
        <v>11020</v>
      </c>
      <c r="E44" s="9" t="n">
        <v>19</v>
      </c>
      <c r="F44" s="9" t="s">
        <v>3070</v>
      </c>
      <c r="G44" s="11" t="n">
        <v>420620</v>
      </c>
      <c r="I44" s="9" t="n">
        <v>19</v>
      </c>
      <c r="J44" s="9" t="s">
        <v>2046</v>
      </c>
      <c r="K44" s="11" t="n">
        <v>142300</v>
      </c>
      <c r="M44" s="9" t="n">
        <v>19</v>
      </c>
      <c r="N44" s="9" t="s">
        <v>571</v>
      </c>
      <c r="O44" s="11" t="n">
        <v>0</v>
      </c>
      <c r="Q44" s="9" t="n">
        <v>19</v>
      </c>
      <c r="R44" s="9" t="s">
        <v>3071</v>
      </c>
      <c r="S44" s="11" t="n">
        <v>35422</v>
      </c>
      <c r="U44" s="9" t="n">
        <v>19</v>
      </c>
      <c r="V44" s="9" t="s">
        <v>3072</v>
      </c>
      <c r="W44" s="11" t="n">
        <v>3021</v>
      </c>
      <c r="Y44" s="9" t="n">
        <v>19</v>
      </c>
      <c r="Z44" s="9" t="s">
        <v>1933</v>
      </c>
      <c r="AA44" s="11" t="n">
        <v>4546</v>
      </c>
      <c r="AC44" s="9" t="n">
        <v>19</v>
      </c>
      <c r="AD44" s="9" t="s">
        <v>3073</v>
      </c>
      <c r="AE44" s="11" t="n">
        <v>105014</v>
      </c>
    </row>
    <row r="45" customFormat="false" ht="12.75" hidden="false" customHeight="false" outlineLevel="0" collapsed="false">
      <c r="A45" s="9" t="n">
        <v>20</v>
      </c>
      <c r="B45" s="9" t="s">
        <v>3074</v>
      </c>
      <c r="C45" s="11" t="n">
        <v>9725</v>
      </c>
      <c r="E45" s="9" t="n">
        <v>20</v>
      </c>
      <c r="F45" s="9" t="s">
        <v>3075</v>
      </c>
      <c r="G45" s="11" t="n">
        <v>399505</v>
      </c>
      <c r="I45" s="9" t="n">
        <v>20</v>
      </c>
      <c r="J45" s="9" t="s">
        <v>3076</v>
      </c>
      <c r="K45" s="11" t="n">
        <v>141111</v>
      </c>
      <c r="M45" s="9" t="n">
        <v>20</v>
      </c>
      <c r="N45" s="9" t="s">
        <v>571</v>
      </c>
      <c r="O45" s="11" t="n">
        <v>0</v>
      </c>
      <c r="Q45" s="9" t="n">
        <v>20</v>
      </c>
      <c r="R45" s="9" t="s">
        <v>3077</v>
      </c>
      <c r="S45" s="11" t="n">
        <v>26743</v>
      </c>
      <c r="U45" s="9" t="n">
        <v>20</v>
      </c>
      <c r="V45" s="9" t="s">
        <v>3078</v>
      </c>
      <c r="W45" s="11" t="n">
        <v>2981</v>
      </c>
      <c r="Y45" s="9" t="n">
        <v>20</v>
      </c>
      <c r="Z45" s="9" t="s">
        <v>3079</v>
      </c>
      <c r="AA45" s="11" t="n">
        <v>2881</v>
      </c>
      <c r="AC45" s="9" t="n">
        <v>20</v>
      </c>
      <c r="AD45" s="9" t="s">
        <v>3080</v>
      </c>
      <c r="AE45" s="11" t="n">
        <v>97965</v>
      </c>
    </row>
    <row r="46" customFormat="false" ht="12.75" hidden="false" customHeight="false" outlineLevel="0" collapsed="false">
      <c r="B46" s="16" t="s">
        <v>601</v>
      </c>
      <c r="C46" s="17" t="n">
        <f aca="false">SUM(C26:C45)</f>
        <v>3014187</v>
      </c>
      <c r="F46" s="16" t="s">
        <v>601</v>
      </c>
      <c r="G46" s="17" t="n">
        <f aca="false">SUM(G26:G45)</f>
        <v>12764769</v>
      </c>
      <c r="J46" s="16" t="s">
        <v>601</v>
      </c>
      <c r="K46" s="17" t="n">
        <f aca="false">SUM(K26:K45)</f>
        <v>17233433</v>
      </c>
      <c r="N46" s="16" t="s">
        <v>601</v>
      </c>
      <c r="O46" s="17" t="n">
        <f aca="false">SUM(O26:O45)</f>
        <v>4071647</v>
      </c>
      <c r="R46" s="16" t="s">
        <v>601</v>
      </c>
      <c r="S46" s="17" t="n">
        <f aca="false">SUM(S26:S45)</f>
        <v>5133068</v>
      </c>
      <c r="V46" s="16" t="s">
        <v>601</v>
      </c>
      <c r="W46" s="17" t="n">
        <f aca="false">SUM(W26:W45)</f>
        <v>1983337</v>
      </c>
      <c r="Z46" s="16" t="s">
        <v>601</v>
      </c>
      <c r="AA46" s="17" t="n">
        <f aca="false">SUM(AA26:AA45)</f>
        <v>3815613</v>
      </c>
      <c r="AD46" s="16" t="s">
        <v>601</v>
      </c>
      <c r="AE46" s="17" t="n">
        <f aca="false">SUM(AE26:AE45)</f>
        <v>11455202</v>
      </c>
    </row>
    <row r="47" customFormat="false" ht="12.75" hidden="false" customHeight="false" outlineLevel="0" collapsed="false">
      <c r="A47" s="13" t="s">
        <v>3081</v>
      </c>
      <c r="B47" s="13"/>
      <c r="C47" s="13"/>
      <c r="E47" s="13" t="s">
        <v>3082</v>
      </c>
      <c r="F47" s="13"/>
      <c r="G47" s="13"/>
      <c r="I47" s="13" t="s">
        <v>3083</v>
      </c>
      <c r="J47" s="13"/>
      <c r="K47" s="13"/>
      <c r="L47" s="12" t="s">
        <v>1749</v>
      </c>
      <c r="M47" s="13" t="s">
        <v>3084</v>
      </c>
      <c r="N47" s="13"/>
      <c r="O47" s="13"/>
      <c r="Q47" s="13" t="s">
        <v>3085</v>
      </c>
      <c r="R47" s="13"/>
      <c r="S47" s="13"/>
      <c r="U47" s="13" t="s">
        <v>3086</v>
      </c>
      <c r="V47" s="13"/>
      <c r="W47" s="13"/>
      <c r="Y47" s="13" t="s">
        <v>3087</v>
      </c>
      <c r="Z47" s="13"/>
      <c r="AA47" s="13"/>
      <c r="AC47" s="13" t="s">
        <v>3088</v>
      </c>
      <c r="AD47" s="13"/>
      <c r="AE47" s="13"/>
    </row>
    <row r="48" s="15" customFormat="true" ht="12.75" hidden="false" customHeight="false" outlineLevel="0" collapsed="false">
      <c r="A48" s="10" t="s">
        <v>194</v>
      </c>
      <c r="B48" s="10" t="s">
        <v>446</v>
      </c>
      <c r="C48" s="10" t="s">
        <v>196</v>
      </c>
      <c r="D48" s="14"/>
      <c r="E48" s="10" t="s">
        <v>194</v>
      </c>
      <c r="F48" s="10" t="s">
        <v>446</v>
      </c>
      <c r="G48" s="10" t="s">
        <v>196</v>
      </c>
      <c r="H48" s="14"/>
      <c r="I48" s="10" t="s">
        <v>194</v>
      </c>
      <c r="J48" s="10" t="s">
        <v>446</v>
      </c>
      <c r="K48" s="10" t="s">
        <v>196</v>
      </c>
      <c r="L48" s="14"/>
      <c r="M48" s="10" t="s">
        <v>194</v>
      </c>
      <c r="N48" s="10" t="s">
        <v>446</v>
      </c>
      <c r="O48" s="10" t="s">
        <v>196</v>
      </c>
      <c r="P48" s="14"/>
      <c r="Q48" s="10" t="s">
        <v>194</v>
      </c>
      <c r="R48" s="10" t="s">
        <v>446</v>
      </c>
      <c r="S48" s="10" t="s">
        <v>196</v>
      </c>
      <c r="T48" s="14"/>
      <c r="U48" s="10" t="s">
        <v>194</v>
      </c>
      <c r="V48" s="10" t="s">
        <v>446</v>
      </c>
      <c r="W48" s="10" t="s">
        <v>196</v>
      </c>
      <c r="X48" s="14"/>
      <c r="Y48" s="10" t="s">
        <v>194</v>
      </c>
      <c r="Z48" s="10" t="s">
        <v>446</v>
      </c>
      <c r="AA48" s="10" t="s">
        <v>196</v>
      </c>
      <c r="AB48" s="14"/>
      <c r="AC48" s="10" t="s">
        <v>194</v>
      </c>
      <c r="AD48" s="10" t="s">
        <v>446</v>
      </c>
      <c r="AE48" s="10" t="s">
        <v>196</v>
      </c>
      <c r="AF48" s="14"/>
    </row>
    <row r="49" customFormat="false" ht="12.75" hidden="false" customHeight="false" outlineLevel="0" collapsed="false">
      <c r="A49" s="9" t="n">
        <v>1</v>
      </c>
      <c r="B49" s="9" t="s">
        <v>3089</v>
      </c>
      <c r="C49" s="11" t="n">
        <v>1904153</v>
      </c>
      <c r="E49" s="9" t="n">
        <v>1</v>
      </c>
      <c r="F49" s="9" t="s">
        <v>3090</v>
      </c>
      <c r="G49" s="11" t="n">
        <v>1349312</v>
      </c>
      <c r="I49" s="9" t="n">
        <v>1</v>
      </c>
      <c r="J49" s="9" t="s">
        <v>3008</v>
      </c>
      <c r="K49" s="11" t="n">
        <v>3477390</v>
      </c>
      <c r="M49" s="9" t="n">
        <v>1</v>
      </c>
      <c r="N49" s="9" t="s">
        <v>3091</v>
      </c>
      <c r="O49" s="11" t="n">
        <v>1380378</v>
      </c>
      <c r="Q49" s="9" t="n">
        <v>1</v>
      </c>
      <c r="R49" s="9" t="s">
        <v>3092</v>
      </c>
      <c r="S49" s="11" t="n">
        <v>5252384</v>
      </c>
      <c r="U49" s="9" t="n">
        <v>1</v>
      </c>
      <c r="V49" s="9" t="s">
        <v>616</v>
      </c>
      <c r="W49" s="11" t="n">
        <v>1634648</v>
      </c>
      <c r="Y49" s="9" t="n">
        <v>1</v>
      </c>
      <c r="Z49" s="9" t="s">
        <v>3093</v>
      </c>
      <c r="AA49" s="11" t="n">
        <v>1345376</v>
      </c>
      <c r="AC49" s="9" t="n">
        <v>1</v>
      </c>
      <c r="AD49" s="9" t="s">
        <v>3094</v>
      </c>
      <c r="AE49" s="11" t="n">
        <v>2187441</v>
      </c>
    </row>
    <row r="50" customFormat="false" ht="12.75" hidden="false" customHeight="false" outlineLevel="0" collapsed="false">
      <c r="A50" s="9" t="n">
        <v>2</v>
      </c>
      <c r="B50" s="9" t="s">
        <v>1839</v>
      </c>
      <c r="C50" s="11" t="n">
        <v>1718745</v>
      </c>
      <c r="E50" s="9" t="n">
        <v>2</v>
      </c>
      <c r="F50" s="9" t="s">
        <v>587</v>
      </c>
      <c r="G50" s="11" t="n">
        <v>782362</v>
      </c>
      <c r="I50" s="9" t="n">
        <v>2</v>
      </c>
      <c r="J50" s="9" t="s">
        <v>3095</v>
      </c>
      <c r="K50" s="11" t="n">
        <v>521436</v>
      </c>
      <c r="M50" s="9" t="n">
        <v>2</v>
      </c>
      <c r="N50" s="9" t="s">
        <v>3096</v>
      </c>
      <c r="O50" s="11" t="n">
        <v>938269</v>
      </c>
      <c r="Q50" s="9" t="n">
        <v>2</v>
      </c>
      <c r="R50" s="9" t="s">
        <v>3097</v>
      </c>
      <c r="S50" s="11" t="n">
        <v>2608772</v>
      </c>
      <c r="U50" s="9" t="n">
        <v>2</v>
      </c>
      <c r="V50" s="9" t="s">
        <v>3098</v>
      </c>
      <c r="W50" s="11" t="n">
        <v>1380390</v>
      </c>
      <c r="Y50" s="9" t="n">
        <v>2</v>
      </c>
      <c r="Z50" s="9" t="s">
        <v>3099</v>
      </c>
      <c r="AA50" s="11" t="n">
        <v>781125</v>
      </c>
      <c r="AC50" s="9" t="n">
        <v>2</v>
      </c>
      <c r="AD50" s="9" t="s">
        <v>3100</v>
      </c>
      <c r="AE50" s="11" t="n">
        <v>1493588</v>
      </c>
    </row>
    <row r="51" customFormat="false" ht="12.75" hidden="false" customHeight="false" outlineLevel="0" collapsed="false">
      <c r="A51" s="9" t="n">
        <v>3</v>
      </c>
      <c r="B51" s="9" t="s">
        <v>3101</v>
      </c>
      <c r="C51" s="11" t="n">
        <v>1566338</v>
      </c>
      <c r="E51" s="9" t="n">
        <v>3</v>
      </c>
      <c r="F51" s="9" t="s">
        <v>3102</v>
      </c>
      <c r="G51" s="11" t="n">
        <v>701649</v>
      </c>
      <c r="I51" s="9" t="n">
        <v>3</v>
      </c>
      <c r="J51" s="9" t="s">
        <v>3103</v>
      </c>
      <c r="K51" s="11" t="n">
        <v>439307</v>
      </c>
      <c r="M51" s="9" t="n">
        <v>3</v>
      </c>
      <c r="N51" s="9" t="s">
        <v>3104</v>
      </c>
      <c r="O51" s="11" t="n">
        <v>489786</v>
      </c>
      <c r="Q51" s="9" t="n">
        <v>3</v>
      </c>
      <c r="R51" s="9" t="s">
        <v>3105</v>
      </c>
      <c r="S51" s="11" t="n">
        <v>2517945</v>
      </c>
      <c r="U51" s="9" t="n">
        <v>3</v>
      </c>
      <c r="V51" s="9" t="s">
        <v>3106</v>
      </c>
      <c r="W51" s="11" t="n">
        <v>1294211</v>
      </c>
      <c r="Y51" s="9" t="n">
        <v>3</v>
      </c>
      <c r="Z51" s="9" t="s">
        <v>3107</v>
      </c>
      <c r="AA51" s="11" t="n">
        <v>620427</v>
      </c>
      <c r="AC51" s="9" t="n">
        <v>3</v>
      </c>
      <c r="AD51" s="9" t="s">
        <v>3108</v>
      </c>
      <c r="AE51" s="11" t="n">
        <v>1176438</v>
      </c>
    </row>
    <row r="52" customFormat="false" ht="12.75" hidden="false" customHeight="false" outlineLevel="0" collapsed="false">
      <c r="A52" s="9" t="n">
        <v>4</v>
      </c>
      <c r="B52" s="9" t="s">
        <v>3109</v>
      </c>
      <c r="C52" s="11" t="n">
        <v>1294535</v>
      </c>
      <c r="E52" s="9" t="n">
        <v>4</v>
      </c>
      <c r="F52" s="9" t="s">
        <v>3110</v>
      </c>
      <c r="G52" s="11" t="n">
        <v>662401</v>
      </c>
      <c r="I52" s="9" t="n">
        <v>4</v>
      </c>
      <c r="J52" s="9" t="s">
        <v>3111</v>
      </c>
      <c r="K52" s="11" t="n">
        <v>217960</v>
      </c>
      <c r="M52" s="9" t="n">
        <v>4</v>
      </c>
      <c r="N52" s="9" t="s">
        <v>3112</v>
      </c>
      <c r="O52" s="11" t="n">
        <v>359827</v>
      </c>
      <c r="Q52" s="9" t="n">
        <v>4</v>
      </c>
      <c r="R52" s="9" t="s">
        <v>3113</v>
      </c>
      <c r="S52" s="11" t="n">
        <v>1522481</v>
      </c>
      <c r="U52" s="9" t="n">
        <v>4</v>
      </c>
      <c r="V52" s="9" t="s">
        <v>3114</v>
      </c>
      <c r="W52" s="11" t="n">
        <v>941531</v>
      </c>
      <c r="Y52" s="9" t="n">
        <v>4</v>
      </c>
      <c r="Z52" s="9" t="s">
        <v>3115</v>
      </c>
      <c r="AA52" s="11" t="n">
        <v>602128</v>
      </c>
      <c r="AC52" s="9" t="n">
        <v>4</v>
      </c>
      <c r="AD52" s="9" t="s">
        <v>3116</v>
      </c>
      <c r="AE52" s="11" t="n">
        <v>1054667</v>
      </c>
    </row>
    <row r="53" customFormat="false" ht="12.75" hidden="false" customHeight="false" outlineLevel="0" collapsed="false">
      <c r="A53" s="9" t="n">
        <v>5</v>
      </c>
      <c r="B53" s="9" t="s">
        <v>3117</v>
      </c>
      <c r="C53" s="11" t="n">
        <v>963648</v>
      </c>
      <c r="E53" s="9" t="n">
        <v>5</v>
      </c>
      <c r="F53" s="9" t="s">
        <v>3118</v>
      </c>
      <c r="G53" s="11" t="n">
        <v>554768</v>
      </c>
      <c r="I53" s="9" t="n">
        <v>5</v>
      </c>
      <c r="J53" s="9" t="s">
        <v>3119</v>
      </c>
      <c r="K53" s="11" t="n">
        <v>216681</v>
      </c>
      <c r="M53" s="9" t="n">
        <v>5</v>
      </c>
      <c r="N53" s="9" t="s">
        <v>1766</v>
      </c>
      <c r="O53" s="11" t="n">
        <v>340241</v>
      </c>
      <c r="Q53" s="9" t="n">
        <v>5</v>
      </c>
      <c r="R53" s="9" t="s">
        <v>3120</v>
      </c>
      <c r="S53" s="11" t="n">
        <v>1514125</v>
      </c>
      <c r="U53" s="9" t="n">
        <v>5</v>
      </c>
      <c r="V53" s="9" t="s">
        <v>3121</v>
      </c>
      <c r="W53" s="11" t="n">
        <v>794223</v>
      </c>
      <c r="Y53" s="9" t="n">
        <v>5</v>
      </c>
      <c r="Z53" s="9" t="s">
        <v>3122</v>
      </c>
      <c r="AA53" s="11" t="n">
        <v>480222</v>
      </c>
      <c r="AC53" s="9" t="n">
        <v>5</v>
      </c>
      <c r="AD53" s="9" t="s">
        <v>3123</v>
      </c>
      <c r="AE53" s="11" t="n">
        <v>758713</v>
      </c>
    </row>
    <row r="54" customFormat="false" ht="12.75" hidden="false" customHeight="false" outlineLevel="0" collapsed="false">
      <c r="A54" s="9" t="n">
        <v>6</v>
      </c>
      <c r="B54" s="9" t="s">
        <v>587</v>
      </c>
      <c r="C54" s="11" t="n">
        <v>948883</v>
      </c>
      <c r="E54" s="9" t="n">
        <v>6</v>
      </c>
      <c r="F54" s="9" t="s">
        <v>3124</v>
      </c>
      <c r="G54" s="11" t="n">
        <v>522561</v>
      </c>
      <c r="I54" s="9" t="n">
        <v>6</v>
      </c>
      <c r="J54" s="9" t="s">
        <v>3125</v>
      </c>
      <c r="K54" s="11" t="n">
        <v>160662</v>
      </c>
      <c r="M54" s="9" t="n">
        <v>6</v>
      </c>
      <c r="N54" s="9" t="s">
        <v>3126</v>
      </c>
      <c r="O54" s="11" t="n">
        <v>326134</v>
      </c>
      <c r="Q54" s="9" t="n">
        <v>6</v>
      </c>
      <c r="R54" s="9" t="s">
        <v>3127</v>
      </c>
      <c r="S54" s="11" t="n">
        <v>1007014</v>
      </c>
      <c r="U54" s="9" t="n">
        <v>6</v>
      </c>
      <c r="V54" s="9" t="s">
        <v>3128</v>
      </c>
      <c r="W54" s="11" t="n">
        <v>721436</v>
      </c>
      <c r="Y54" s="9" t="n">
        <v>6</v>
      </c>
      <c r="Z54" s="9" t="s">
        <v>3129</v>
      </c>
      <c r="AA54" s="11" t="n">
        <v>345122</v>
      </c>
      <c r="AC54" s="9" t="n">
        <v>6</v>
      </c>
      <c r="AD54" s="9" t="s">
        <v>3130</v>
      </c>
      <c r="AE54" s="11" t="n">
        <v>698229</v>
      </c>
    </row>
    <row r="55" customFormat="false" ht="12.75" hidden="false" customHeight="false" outlineLevel="0" collapsed="false">
      <c r="A55" s="9" t="n">
        <v>7</v>
      </c>
      <c r="B55" s="9" t="s">
        <v>3131</v>
      </c>
      <c r="C55" s="11" t="n">
        <v>874414</v>
      </c>
      <c r="E55" s="9" t="n">
        <v>7</v>
      </c>
      <c r="F55" s="9" t="s">
        <v>3132</v>
      </c>
      <c r="G55" s="11" t="n">
        <v>485165</v>
      </c>
      <c r="I55" s="9" t="n">
        <v>7</v>
      </c>
      <c r="J55" s="9" t="s">
        <v>3133</v>
      </c>
      <c r="K55" s="11" t="n">
        <v>145019</v>
      </c>
      <c r="M55" s="9" t="n">
        <v>7</v>
      </c>
      <c r="N55" s="9" t="s">
        <v>3134</v>
      </c>
      <c r="O55" s="11" t="n">
        <v>316476</v>
      </c>
      <c r="Q55" s="9" t="n">
        <v>7</v>
      </c>
      <c r="R55" s="9" t="s">
        <v>3135</v>
      </c>
      <c r="S55" s="11" t="n">
        <v>894785</v>
      </c>
      <c r="U55" s="9" t="n">
        <v>7</v>
      </c>
      <c r="V55" s="9" t="s">
        <v>3136</v>
      </c>
      <c r="W55" s="11" t="n">
        <v>654002</v>
      </c>
      <c r="Y55" s="9" t="n">
        <v>7</v>
      </c>
      <c r="Z55" s="9" t="s">
        <v>3137</v>
      </c>
      <c r="AA55" s="11" t="n">
        <v>313902</v>
      </c>
      <c r="AC55" s="9" t="n">
        <v>7</v>
      </c>
      <c r="AD55" s="9" t="s">
        <v>3138</v>
      </c>
      <c r="AE55" s="11" t="n">
        <v>579829</v>
      </c>
    </row>
    <row r="56" customFormat="false" ht="12.75" hidden="false" customHeight="false" outlineLevel="0" collapsed="false">
      <c r="A56" s="9" t="n">
        <v>8</v>
      </c>
      <c r="B56" s="9" t="s">
        <v>3139</v>
      </c>
      <c r="C56" s="11" t="n">
        <v>343419</v>
      </c>
      <c r="E56" s="9" t="n">
        <v>8</v>
      </c>
      <c r="F56" s="9" t="s">
        <v>3140</v>
      </c>
      <c r="G56" s="11" t="n">
        <v>416105</v>
      </c>
      <c r="I56" s="9" t="n">
        <v>8</v>
      </c>
      <c r="J56" s="9" t="s">
        <v>3141</v>
      </c>
      <c r="K56" s="11" t="n">
        <v>143890</v>
      </c>
      <c r="M56" s="9" t="n">
        <v>8</v>
      </c>
      <c r="N56" s="9" t="s">
        <v>3142</v>
      </c>
      <c r="O56" s="11" t="n">
        <v>284609</v>
      </c>
      <c r="Q56" s="9" t="n">
        <v>8</v>
      </c>
      <c r="R56" s="9" t="s">
        <v>3143</v>
      </c>
      <c r="S56" s="11" t="n">
        <v>360569</v>
      </c>
      <c r="U56" s="9" t="n">
        <v>8</v>
      </c>
      <c r="V56" s="9" t="s">
        <v>3144</v>
      </c>
      <c r="W56" s="11" t="n">
        <v>594594</v>
      </c>
      <c r="Y56" s="9" t="n">
        <v>8</v>
      </c>
      <c r="Z56" s="9" t="s">
        <v>3145</v>
      </c>
      <c r="AA56" s="11" t="n">
        <v>292395</v>
      </c>
      <c r="AC56" s="9" t="n">
        <v>8</v>
      </c>
      <c r="AD56" s="9" t="s">
        <v>3146</v>
      </c>
      <c r="AE56" s="11" t="n">
        <v>439258</v>
      </c>
    </row>
    <row r="57" customFormat="false" ht="12.75" hidden="false" customHeight="false" outlineLevel="0" collapsed="false">
      <c r="A57" s="9" t="n">
        <v>9</v>
      </c>
      <c r="B57" s="9" t="s">
        <v>3147</v>
      </c>
      <c r="C57" s="11" t="n">
        <v>202268</v>
      </c>
      <c r="E57" s="9" t="n">
        <v>9</v>
      </c>
      <c r="F57" s="9" t="s">
        <v>764</v>
      </c>
      <c r="G57" s="11" t="n">
        <v>344927</v>
      </c>
      <c r="I57" s="9" t="n">
        <v>9</v>
      </c>
      <c r="J57" s="9" t="s">
        <v>3148</v>
      </c>
      <c r="K57" s="11" t="n">
        <v>135311</v>
      </c>
      <c r="M57" s="9" t="n">
        <v>9</v>
      </c>
      <c r="N57" s="9" t="s">
        <v>3149</v>
      </c>
      <c r="O57" s="11" t="n">
        <v>271263</v>
      </c>
      <c r="Q57" s="9" t="n">
        <v>9</v>
      </c>
      <c r="R57" s="9" t="s">
        <v>3150</v>
      </c>
      <c r="S57" s="11" t="n">
        <v>340108</v>
      </c>
      <c r="U57" s="9" t="n">
        <v>9</v>
      </c>
      <c r="V57" s="9" t="s">
        <v>3151</v>
      </c>
      <c r="W57" s="11" t="n">
        <v>510073</v>
      </c>
      <c r="Y57" s="9" t="n">
        <v>9</v>
      </c>
      <c r="Z57" s="9" t="s">
        <v>3152</v>
      </c>
      <c r="AA57" s="11" t="n">
        <v>274254</v>
      </c>
      <c r="AC57" s="9" t="n">
        <v>9</v>
      </c>
      <c r="AD57" s="9" t="s">
        <v>3153</v>
      </c>
      <c r="AE57" s="11" t="n">
        <v>436008</v>
      </c>
    </row>
    <row r="58" customFormat="false" ht="12.75" hidden="false" customHeight="false" outlineLevel="0" collapsed="false">
      <c r="A58" s="9" t="n">
        <v>10</v>
      </c>
      <c r="B58" s="9" t="s">
        <v>3154</v>
      </c>
      <c r="C58" s="11" t="n">
        <v>189444</v>
      </c>
      <c r="E58" s="9" t="n">
        <v>10</v>
      </c>
      <c r="F58" s="9" t="s">
        <v>3155</v>
      </c>
      <c r="G58" s="11" t="n">
        <v>332751</v>
      </c>
      <c r="I58" s="9" t="n">
        <v>10</v>
      </c>
      <c r="J58" s="9" t="s">
        <v>3156</v>
      </c>
      <c r="K58" s="11" t="n">
        <v>100635</v>
      </c>
      <c r="M58" s="9" t="n">
        <v>10</v>
      </c>
      <c r="N58" s="9" t="s">
        <v>3157</v>
      </c>
      <c r="O58" s="11" t="n">
        <v>221375</v>
      </c>
      <c r="Q58" s="9" t="n">
        <v>10</v>
      </c>
      <c r="R58" s="9" t="s">
        <v>3158</v>
      </c>
      <c r="S58" s="11" t="n">
        <v>278220</v>
      </c>
      <c r="U58" s="9" t="n">
        <v>10</v>
      </c>
      <c r="V58" s="9" t="s">
        <v>3159</v>
      </c>
      <c r="W58" s="11" t="n">
        <v>498929</v>
      </c>
      <c r="Y58" s="9" t="n">
        <v>10</v>
      </c>
      <c r="Z58" s="9" t="s">
        <v>3160</v>
      </c>
      <c r="AA58" s="11" t="n">
        <v>242790</v>
      </c>
      <c r="AC58" s="9" t="n">
        <v>10</v>
      </c>
      <c r="AD58" s="9" t="s">
        <v>3161</v>
      </c>
      <c r="AE58" s="11" t="n">
        <v>401940</v>
      </c>
    </row>
    <row r="59" customFormat="false" ht="12.75" hidden="false" customHeight="false" outlineLevel="0" collapsed="false">
      <c r="A59" s="9" t="n">
        <v>11</v>
      </c>
      <c r="B59" s="9" t="s">
        <v>3162</v>
      </c>
      <c r="C59" s="11" t="n">
        <v>185871</v>
      </c>
      <c r="E59" s="9" t="n">
        <v>11</v>
      </c>
      <c r="F59" s="9" t="s">
        <v>3163</v>
      </c>
      <c r="G59" s="11" t="n">
        <v>289605</v>
      </c>
      <c r="I59" s="9" t="n">
        <v>11</v>
      </c>
      <c r="J59" s="9" t="s">
        <v>3164</v>
      </c>
      <c r="K59" s="11" t="n">
        <v>96611</v>
      </c>
      <c r="M59" s="9" t="n">
        <v>11</v>
      </c>
      <c r="N59" s="9" t="s">
        <v>3165</v>
      </c>
      <c r="O59" s="11" t="n">
        <v>203464</v>
      </c>
      <c r="Q59" s="9" t="n">
        <v>11</v>
      </c>
      <c r="R59" s="9" t="s">
        <v>3166</v>
      </c>
      <c r="S59" s="11" t="n">
        <v>273762</v>
      </c>
      <c r="U59" s="9" t="n">
        <v>11</v>
      </c>
      <c r="V59" s="9" t="s">
        <v>3167</v>
      </c>
      <c r="W59" s="11" t="n">
        <v>402092</v>
      </c>
      <c r="Y59" s="9" t="n">
        <v>11</v>
      </c>
      <c r="Z59" s="9" t="s">
        <v>3168</v>
      </c>
      <c r="AA59" s="11" t="n">
        <v>236188</v>
      </c>
      <c r="AC59" s="9" t="n">
        <v>11</v>
      </c>
      <c r="AD59" s="9" t="s">
        <v>3169</v>
      </c>
      <c r="AE59" s="11" t="n">
        <v>325289</v>
      </c>
    </row>
    <row r="60" customFormat="false" ht="12.75" hidden="false" customHeight="false" outlineLevel="0" collapsed="false">
      <c r="A60" s="9" t="n">
        <v>12</v>
      </c>
      <c r="B60" s="9" t="s">
        <v>3170</v>
      </c>
      <c r="C60" s="11" t="n">
        <v>165959</v>
      </c>
      <c r="E60" s="9" t="n">
        <v>12</v>
      </c>
      <c r="F60" s="9" t="s">
        <v>3171</v>
      </c>
      <c r="G60" s="11" t="n">
        <v>260750</v>
      </c>
      <c r="I60" s="9" t="n">
        <v>12</v>
      </c>
      <c r="J60" s="9" t="s">
        <v>3172</v>
      </c>
      <c r="K60" s="11" t="n">
        <v>88882</v>
      </c>
      <c r="M60" s="9" t="n">
        <v>12</v>
      </c>
      <c r="N60" s="9" t="s">
        <v>3173</v>
      </c>
      <c r="O60" s="11" t="n">
        <v>170106</v>
      </c>
      <c r="Q60" s="9" t="n">
        <v>12</v>
      </c>
      <c r="R60" s="9" t="s">
        <v>2064</v>
      </c>
      <c r="S60" s="11" t="n">
        <v>227222</v>
      </c>
      <c r="U60" s="9" t="n">
        <v>12</v>
      </c>
      <c r="V60" s="9" t="s">
        <v>3174</v>
      </c>
      <c r="W60" s="11" t="n">
        <v>385886</v>
      </c>
      <c r="Y60" s="9" t="n">
        <v>12</v>
      </c>
      <c r="Z60" s="9" t="s">
        <v>3175</v>
      </c>
      <c r="AA60" s="11" t="n">
        <v>222301</v>
      </c>
      <c r="AC60" s="9" t="n">
        <v>12</v>
      </c>
      <c r="AD60" s="9" t="s">
        <v>3176</v>
      </c>
      <c r="AE60" s="11" t="n">
        <v>334207</v>
      </c>
    </row>
    <row r="61" customFormat="false" ht="12.75" hidden="false" customHeight="false" outlineLevel="0" collapsed="false">
      <c r="A61" s="9" t="n">
        <v>13</v>
      </c>
      <c r="B61" s="9" t="s">
        <v>3177</v>
      </c>
      <c r="C61" s="11" t="n">
        <v>160930</v>
      </c>
      <c r="E61" s="9" t="n">
        <v>13</v>
      </c>
      <c r="F61" s="9" t="s">
        <v>3178</v>
      </c>
      <c r="G61" s="11" t="n">
        <v>259735</v>
      </c>
      <c r="I61" s="9" t="n">
        <v>13</v>
      </c>
      <c r="J61" s="9" t="s">
        <v>3179</v>
      </c>
      <c r="K61" s="11" t="n">
        <v>71949</v>
      </c>
      <c r="M61" s="9" t="n">
        <v>13</v>
      </c>
      <c r="N61" s="9" t="s">
        <v>3180</v>
      </c>
      <c r="O61" s="11" t="n">
        <v>167829</v>
      </c>
      <c r="Q61" s="9" t="n">
        <v>13</v>
      </c>
      <c r="R61" s="9" t="s">
        <v>1369</v>
      </c>
      <c r="S61" s="11" t="n">
        <v>217253</v>
      </c>
      <c r="U61" s="9" t="n">
        <v>13</v>
      </c>
      <c r="V61" s="9" t="s">
        <v>3181</v>
      </c>
      <c r="W61" s="11" t="n">
        <v>365220</v>
      </c>
      <c r="Y61" s="9" t="n">
        <v>13</v>
      </c>
      <c r="Z61" s="9" t="s">
        <v>3182</v>
      </c>
      <c r="AA61" s="11" t="n">
        <v>190463</v>
      </c>
      <c r="AC61" s="9" t="n">
        <v>13</v>
      </c>
      <c r="AD61" s="9" t="s">
        <v>3183</v>
      </c>
      <c r="AE61" s="11" t="n">
        <v>311086</v>
      </c>
    </row>
    <row r="62" customFormat="false" ht="12.75" hidden="false" customHeight="false" outlineLevel="0" collapsed="false">
      <c r="A62" s="9" t="n">
        <v>14</v>
      </c>
      <c r="B62" s="9" t="s">
        <v>3184</v>
      </c>
      <c r="C62" s="11" t="n">
        <v>146935</v>
      </c>
      <c r="E62" s="9" t="n">
        <v>14</v>
      </c>
      <c r="F62" s="9" t="s">
        <v>3185</v>
      </c>
      <c r="G62" s="11" t="n">
        <v>259706</v>
      </c>
      <c r="I62" s="9" t="n">
        <v>14</v>
      </c>
      <c r="J62" s="9" t="s">
        <v>3186</v>
      </c>
      <c r="K62" s="11" t="n">
        <v>47377</v>
      </c>
      <c r="M62" s="9" t="n">
        <v>14</v>
      </c>
      <c r="N62" s="9" t="s">
        <v>3187</v>
      </c>
      <c r="O62" s="11" t="n">
        <v>166596</v>
      </c>
      <c r="Q62" s="9" t="n">
        <v>14</v>
      </c>
      <c r="R62" s="9" t="s">
        <v>3188</v>
      </c>
      <c r="S62" s="11" t="n">
        <v>134665</v>
      </c>
      <c r="U62" s="9" t="n">
        <v>14</v>
      </c>
      <c r="V62" s="9" t="s">
        <v>3189</v>
      </c>
      <c r="W62" s="11" t="n">
        <v>352943</v>
      </c>
      <c r="Y62" s="9" t="n">
        <v>14</v>
      </c>
      <c r="Z62" s="9" t="s">
        <v>3190</v>
      </c>
      <c r="AA62" s="11" t="n">
        <v>189116</v>
      </c>
      <c r="AC62" s="9" t="n">
        <v>14</v>
      </c>
      <c r="AD62" s="9" t="s">
        <v>3191</v>
      </c>
      <c r="AE62" s="11" t="n">
        <v>308187</v>
      </c>
    </row>
    <row r="63" customFormat="false" ht="12.75" hidden="false" customHeight="false" outlineLevel="0" collapsed="false">
      <c r="A63" s="9" t="n">
        <v>15</v>
      </c>
      <c r="B63" s="9" t="s">
        <v>2151</v>
      </c>
      <c r="C63" s="11" t="n">
        <v>137096</v>
      </c>
      <c r="E63" s="9" t="n">
        <v>15</v>
      </c>
      <c r="F63" s="9" t="s">
        <v>3192</v>
      </c>
      <c r="G63" s="11" t="n">
        <v>251927</v>
      </c>
      <c r="I63" s="9" t="n">
        <v>15</v>
      </c>
      <c r="J63" s="9" t="s">
        <v>3193</v>
      </c>
      <c r="K63" s="11" t="n">
        <v>47161</v>
      </c>
      <c r="M63" s="9" t="n">
        <v>15</v>
      </c>
      <c r="N63" s="9" t="s">
        <v>3194</v>
      </c>
      <c r="O63" s="11" t="n">
        <v>144802</v>
      </c>
      <c r="Q63" s="9" t="n">
        <v>15</v>
      </c>
      <c r="R63" s="9" t="s">
        <v>511</v>
      </c>
      <c r="S63" s="11" t="n">
        <v>69613</v>
      </c>
      <c r="U63" s="9" t="n">
        <v>15</v>
      </c>
      <c r="V63" s="9" t="s">
        <v>3195</v>
      </c>
      <c r="W63" s="11" t="n">
        <v>342505</v>
      </c>
      <c r="Y63" s="9" t="n">
        <v>15</v>
      </c>
      <c r="Z63" s="9" t="s">
        <v>3196</v>
      </c>
      <c r="AA63" s="11" t="n">
        <v>179246</v>
      </c>
      <c r="AC63" s="9" t="n">
        <v>15</v>
      </c>
      <c r="AD63" s="9" t="s">
        <v>3197</v>
      </c>
      <c r="AE63" s="11" t="n">
        <v>292673</v>
      </c>
    </row>
    <row r="64" customFormat="false" ht="12.75" hidden="false" customHeight="false" outlineLevel="0" collapsed="false">
      <c r="A64" s="9" t="n">
        <v>16</v>
      </c>
      <c r="B64" s="9" t="s">
        <v>3198</v>
      </c>
      <c r="C64" s="11" t="n">
        <v>125146</v>
      </c>
      <c r="E64" s="9" t="n">
        <v>16</v>
      </c>
      <c r="F64" s="9" t="s">
        <v>3199</v>
      </c>
      <c r="G64" s="11" t="n">
        <v>241838</v>
      </c>
      <c r="I64" s="9" t="n">
        <v>16</v>
      </c>
      <c r="J64" s="9" t="s">
        <v>1968</v>
      </c>
      <c r="K64" s="11" t="n">
        <v>41512</v>
      </c>
      <c r="M64" s="9" t="n">
        <v>16</v>
      </c>
      <c r="N64" s="9" t="s">
        <v>3200</v>
      </c>
      <c r="O64" s="11" t="n">
        <v>137660</v>
      </c>
      <c r="Q64" s="9" t="n">
        <v>16</v>
      </c>
      <c r="R64" s="9" t="s">
        <v>3201</v>
      </c>
      <c r="S64" s="11" t="n">
        <v>57507</v>
      </c>
      <c r="U64" s="9" t="n">
        <v>16</v>
      </c>
      <c r="V64" s="9" t="s">
        <v>3202</v>
      </c>
      <c r="W64" s="11" t="n">
        <v>289305</v>
      </c>
      <c r="Y64" s="9" t="n">
        <v>16</v>
      </c>
      <c r="Z64" s="9" t="s">
        <v>3203</v>
      </c>
      <c r="AA64" s="11" t="n">
        <v>152383</v>
      </c>
      <c r="AC64" s="9" t="n">
        <v>16</v>
      </c>
      <c r="AD64" s="9" t="s">
        <v>3204</v>
      </c>
      <c r="AE64" s="11" t="n">
        <v>265177</v>
      </c>
    </row>
    <row r="65" customFormat="false" ht="12.75" hidden="false" customHeight="false" outlineLevel="0" collapsed="false">
      <c r="A65" s="9" t="n">
        <v>17</v>
      </c>
      <c r="B65" s="9" t="s">
        <v>3205</v>
      </c>
      <c r="C65" s="11" t="n">
        <v>121053</v>
      </c>
      <c r="E65" s="9" t="n">
        <v>17</v>
      </c>
      <c r="F65" s="9" t="s">
        <v>3206</v>
      </c>
      <c r="G65" s="11" t="n">
        <v>215939</v>
      </c>
      <c r="I65" s="9" t="n">
        <v>17</v>
      </c>
      <c r="J65" s="9" t="s">
        <v>3207</v>
      </c>
      <c r="K65" s="11" t="n">
        <v>38608</v>
      </c>
      <c r="M65" s="9" t="n">
        <v>17</v>
      </c>
      <c r="N65" s="9" t="s">
        <v>3208</v>
      </c>
      <c r="O65" s="11" t="n">
        <v>133038</v>
      </c>
      <c r="Q65" s="9" t="n">
        <v>17</v>
      </c>
      <c r="R65" s="9" t="s">
        <v>3209</v>
      </c>
      <c r="S65" s="11" t="n">
        <v>11736</v>
      </c>
      <c r="U65" s="9" t="n">
        <v>17</v>
      </c>
      <c r="V65" s="9" t="s">
        <v>3210</v>
      </c>
      <c r="W65" s="11" t="n">
        <v>233177</v>
      </c>
      <c r="Y65" s="9" t="n">
        <v>17</v>
      </c>
      <c r="Z65" s="9" t="s">
        <v>3211</v>
      </c>
      <c r="AA65" s="11" t="n">
        <v>146361</v>
      </c>
      <c r="AC65" s="9" t="n">
        <v>17</v>
      </c>
      <c r="AD65" s="9" t="s">
        <v>3212</v>
      </c>
      <c r="AE65" s="11" t="n">
        <v>262370</v>
      </c>
    </row>
    <row r="66" customFormat="false" ht="12.75" hidden="false" customHeight="false" outlineLevel="0" collapsed="false">
      <c r="A66" s="9" t="n">
        <v>18</v>
      </c>
      <c r="B66" s="9" t="s">
        <v>3213</v>
      </c>
      <c r="C66" s="11" t="n">
        <v>111115</v>
      </c>
      <c r="E66" s="9" t="n">
        <v>18</v>
      </c>
      <c r="F66" s="9" t="s">
        <v>3214</v>
      </c>
      <c r="G66" s="11" t="n">
        <v>214147</v>
      </c>
      <c r="I66" s="9" t="n">
        <v>18</v>
      </c>
      <c r="J66" s="9" t="s">
        <v>3215</v>
      </c>
      <c r="K66" s="11" t="n">
        <v>30657</v>
      </c>
      <c r="M66" s="9" t="n">
        <v>18</v>
      </c>
      <c r="N66" s="9" t="s">
        <v>2211</v>
      </c>
      <c r="O66" s="11" t="n">
        <v>131109</v>
      </c>
      <c r="Q66" s="9" t="n">
        <v>18</v>
      </c>
      <c r="R66" s="9" t="s">
        <v>3216</v>
      </c>
      <c r="S66" s="11" t="n">
        <v>6036</v>
      </c>
      <c r="U66" s="9" t="n">
        <v>18</v>
      </c>
      <c r="V66" s="9" t="s">
        <v>3217</v>
      </c>
      <c r="W66" s="11" t="n">
        <v>221177</v>
      </c>
      <c r="Y66" s="9" t="n">
        <v>18</v>
      </c>
      <c r="Z66" s="9" t="s">
        <v>3218</v>
      </c>
      <c r="AA66" s="11" t="n">
        <v>132174</v>
      </c>
      <c r="AC66" s="9" t="n">
        <v>18</v>
      </c>
      <c r="AD66" s="9" t="s">
        <v>3219</v>
      </c>
      <c r="AE66" s="11" t="n">
        <v>256756</v>
      </c>
    </row>
    <row r="67" customFormat="false" ht="12.75" hidden="false" customHeight="false" outlineLevel="0" collapsed="false">
      <c r="A67" s="9" t="n">
        <v>19</v>
      </c>
      <c r="B67" s="9" t="s">
        <v>3220</v>
      </c>
      <c r="C67" s="11" t="n">
        <v>107242</v>
      </c>
      <c r="E67" s="9" t="n">
        <v>19</v>
      </c>
      <c r="F67" s="9" t="s">
        <v>3221</v>
      </c>
      <c r="G67" s="11" t="n">
        <v>212150</v>
      </c>
      <c r="I67" s="9" t="n">
        <v>19</v>
      </c>
      <c r="J67" s="9" t="s">
        <v>3222</v>
      </c>
      <c r="K67" s="11" t="n">
        <v>23594</v>
      </c>
      <c r="M67" s="9" t="n">
        <v>19</v>
      </c>
      <c r="N67" s="9" t="s">
        <v>2793</v>
      </c>
      <c r="O67" s="11" t="n">
        <v>120691</v>
      </c>
      <c r="Q67" s="9" t="n">
        <v>19</v>
      </c>
      <c r="R67" s="9" t="s">
        <v>571</v>
      </c>
      <c r="S67" s="11" t="n">
        <v>0</v>
      </c>
      <c r="U67" s="9" t="n">
        <v>19</v>
      </c>
      <c r="V67" s="9" t="s">
        <v>3223</v>
      </c>
      <c r="W67" s="11" t="n">
        <v>203763</v>
      </c>
      <c r="Y67" s="9" t="n">
        <v>19</v>
      </c>
      <c r="Z67" s="9" t="s">
        <v>3224</v>
      </c>
      <c r="AA67" s="11" t="n">
        <v>128070</v>
      </c>
      <c r="AC67" s="9" t="n">
        <v>19</v>
      </c>
      <c r="AD67" s="9" t="s">
        <v>3225</v>
      </c>
      <c r="AE67" s="11" t="n">
        <v>211501</v>
      </c>
    </row>
    <row r="68" customFormat="false" ht="12.75" hidden="false" customHeight="false" outlineLevel="0" collapsed="false">
      <c r="A68" s="9" t="n">
        <v>20</v>
      </c>
      <c r="B68" s="9" t="s">
        <v>3226</v>
      </c>
      <c r="C68" s="11" t="n">
        <v>105469</v>
      </c>
      <c r="E68" s="9" t="n">
        <v>20</v>
      </c>
      <c r="F68" s="9" t="s">
        <v>3227</v>
      </c>
      <c r="G68" s="11" t="n">
        <v>201887</v>
      </c>
      <c r="I68" s="9" t="n">
        <v>20</v>
      </c>
      <c r="J68" s="9" t="s">
        <v>3228</v>
      </c>
      <c r="K68" s="11" t="n">
        <v>21678</v>
      </c>
      <c r="M68" s="9" t="n">
        <v>20</v>
      </c>
      <c r="N68" s="9" t="s">
        <v>3229</v>
      </c>
      <c r="O68" s="11" t="n">
        <v>118669</v>
      </c>
      <c r="Q68" s="9" t="n">
        <v>20</v>
      </c>
      <c r="R68" s="9" t="s">
        <v>571</v>
      </c>
      <c r="S68" s="11" t="n">
        <v>0</v>
      </c>
      <c r="U68" s="9" t="n">
        <v>20</v>
      </c>
      <c r="V68" s="9" t="s">
        <v>3230</v>
      </c>
      <c r="W68" s="11" t="n">
        <v>199006</v>
      </c>
      <c r="Y68" s="9" t="n">
        <v>20</v>
      </c>
      <c r="Z68" s="9" t="s">
        <v>3231</v>
      </c>
      <c r="AA68" s="11" t="n">
        <v>127370</v>
      </c>
      <c r="AC68" s="9" t="n">
        <v>20</v>
      </c>
      <c r="AD68" s="9" t="s">
        <v>3232</v>
      </c>
      <c r="AE68" s="11" t="n">
        <v>186880</v>
      </c>
    </row>
    <row r="69" customFormat="false" ht="12.75" hidden="false" customHeight="false" outlineLevel="0" collapsed="false">
      <c r="B69" s="16" t="s">
        <v>601</v>
      </c>
      <c r="C69" s="17" t="n">
        <f aca="false">SUM(C49:C68)</f>
        <v>11372663</v>
      </c>
      <c r="F69" s="16" t="s">
        <v>601</v>
      </c>
      <c r="G69" s="17" t="n">
        <f aca="false">SUM(G49:G68)</f>
        <v>8559685</v>
      </c>
      <c r="J69" s="16" t="s">
        <v>601</v>
      </c>
      <c r="K69" s="17" t="n">
        <f aca="false">SUM(K49:K68)</f>
        <v>6066320</v>
      </c>
      <c r="N69" s="16" t="s">
        <v>601</v>
      </c>
      <c r="O69" s="17" t="n">
        <f aca="false">SUM(O49:O68)</f>
        <v>6422322</v>
      </c>
      <c r="R69" s="16" t="s">
        <v>601</v>
      </c>
      <c r="S69" s="17" t="n">
        <f aca="false">SUM(S49:S68)</f>
        <v>17294197</v>
      </c>
      <c r="V69" s="16" t="s">
        <v>601</v>
      </c>
      <c r="W69" s="17" t="n">
        <f aca="false">SUM(W49:W68)</f>
        <v>12019111</v>
      </c>
      <c r="Z69" s="16" t="s">
        <v>601</v>
      </c>
      <c r="AA69" s="17" t="n">
        <f aca="false">SUM(AA49:AA68)</f>
        <v>7001413</v>
      </c>
      <c r="AD69" s="16" t="s">
        <v>601</v>
      </c>
      <c r="AE69" s="17" t="n">
        <f aca="false">SUM(AE49:AE68)</f>
        <v>11980237</v>
      </c>
    </row>
  </sheetData>
  <mergeCells count="24">
    <mergeCell ref="A1:C1"/>
    <mergeCell ref="E1:G1"/>
    <mergeCell ref="I1:K1"/>
    <mergeCell ref="M1:O1"/>
    <mergeCell ref="Q1:S1"/>
    <mergeCell ref="U1:W1"/>
    <mergeCell ref="Y1:AA1"/>
    <mergeCell ref="AC1:AE1"/>
    <mergeCell ref="A24:C24"/>
    <mergeCell ref="E24:G24"/>
    <mergeCell ref="I24:K24"/>
    <mergeCell ref="M24:O24"/>
    <mergeCell ref="Q24:S24"/>
    <mergeCell ref="U24:W24"/>
    <mergeCell ref="Y24:AA24"/>
    <mergeCell ref="AC24:AE24"/>
    <mergeCell ref="A47:C47"/>
    <mergeCell ref="E47:G47"/>
    <mergeCell ref="I47:K47"/>
    <mergeCell ref="M47:O47"/>
    <mergeCell ref="Q47:S47"/>
    <mergeCell ref="U47:W47"/>
    <mergeCell ref="Y47:AA47"/>
    <mergeCell ref="AC47:A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9T00:52:02Z</dcterms:created>
  <dc:creator>User</dc:creator>
  <dc:description/>
  <dc:language>en-US</dc:language>
  <cp:lastModifiedBy>Steryos</cp:lastModifiedBy>
  <dcterms:modified xsi:type="dcterms:W3CDTF">2014-07-10T03:13:39Z</dcterms:modified>
  <cp:revision>0</cp:revision>
  <dc:subject/>
  <dc:title/>
</cp:coreProperties>
</file>