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ncurso" sheetId="1" state="visible" r:id="rId2"/>
    <sheet name="TupDas8" sheetId="2" state="visible" r:id="rId3"/>
    <sheet name="Resumo" sheetId="3" state="visible" r:id="rId4"/>
    <sheet name="TupDas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2">
  <si>
    <t xml:space="preserve">CONCURSOS</t>
  </si>
  <si>
    <t xml:space="preserve">NÚMEROS SORTEADOS</t>
  </si>
  <si>
    <t xml:space="preserve">(18/01/2012)</t>
  </si>
  <si>
    <t xml:space="preserve">(21/01/2012)</t>
  </si>
  <si>
    <t xml:space="preserve">(25/01/2012)</t>
  </si>
  <si>
    <t xml:space="preserve">(28/01/2012)</t>
  </si>
  <si>
    <t xml:space="preserve">(01/02/2012)</t>
  </si>
  <si>
    <t xml:space="preserve">(04/02/2012)</t>
  </si>
  <si>
    <t xml:space="preserve">(01/03/2012)</t>
  </si>
  <si>
    <t xml:space="preserve">(03/03/2012)</t>
  </si>
  <si>
    <t xml:space="preserve"> </t>
  </si>
  <si>
    <t xml:space="preserve">TUP1 GRUPO 01</t>
  </si>
  <si>
    <t xml:space="preserve">TUP1 GRUPO 02</t>
  </si>
  <si>
    <t xml:space="preserve">TUP1 GRUPO 03</t>
  </si>
  <si>
    <t xml:space="preserve">CONFERIDOR</t>
  </si>
  <si>
    <t xml:space="preserve">Concurso</t>
  </si>
  <si>
    <t xml:space="preserve">TUP1 GRUPO 04</t>
  </si>
  <si>
    <t xml:space="preserve">TUP1 GRUPO 05</t>
  </si>
  <si>
    <t xml:space="preserve">Acertos</t>
  </si>
  <si>
    <t xml:space="preserve">TUP1 GR 01</t>
  </si>
  <si>
    <t xml:space="preserve">TUP1 GR 02</t>
  </si>
  <si>
    <t xml:space="preserve">TUP1 GR 03</t>
  </si>
  <si>
    <t xml:space="preserve">TUP1 GR 04</t>
  </si>
  <si>
    <t xml:space="preserve">TUP1 GR 05</t>
  </si>
  <si>
    <t xml:space="preserve">TUP2 GR 01</t>
  </si>
  <si>
    <t xml:space="preserve">TUP2 GR 02</t>
  </si>
  <si>
    <t xml:space="preserve">TUP2 GRUPO 01</t>
  </si>
  <si>
    <t xml:space="preserve">TUP2 GRUPO 02</t>
  </si>
  <si>
    <t xml:space="preserve">TUP2 GRUPO 03</t>
  </si>
  <si>
    <t xml:space="preserve">TUP2 GR 03</t>
  </si>
  <si>
    <t xml:space="preserve">TUP2 GR 04</t>
  </si>
  <si>
    <t xml:space="preserve">TUP2 GR 05</t>
  </si>
  <si>
    <t xml:space="preserve">TUP2 GR 06</t>
  </si>
  <si>
    <t xml:space="preserve">TUP3 GR 01</t>
  </si>
  <si>
    <t xml:space="preserve">TUP3 GR 02</t>
  </si>
  <si>
    <t xml:space="preserve">TUP3 GR 03</t>
  </si>
  <si>
    <t xml:space="preserve">TUP3 GR 04</t>
  </si>
  <si>
    <t xml:space="preserve">TUP3 GR 05</t>
  </si>
  <si>
    <t xml:space="preserve">TUP2 GRUPO 04</t>
  </si>
  <si>
    <t xml:space="preserve">TUP2 GRUPO 05</t>
  </si>
  <si>
    <t xml:space="preserve">TUP2 GRUPO 06</t>
  </si>
  <si>
    <t xml:space="preserve">TUP3 GR 06</t>
  </si>
  <si>
    <t xml:space="preserve">TUP3 GRUPO 01</t>
  </si>
  <si>
    <t xml:space="preserve">TUP3 GRUPO 02</t>
  </si>
  <si>
    <t xml:space="preserve">TUP3 GRUPO 03</t>
  </si>
  <si>
    <t xml:space="preserve">TUP3 GRUPO 04</t>
  </si>
  <si>
    <t xml:space="preserve">TUP3 GRUPO 05</t>
  </si>
  <si>
    <t xml:space="preserve">TUP3 GRUPO 06</t>
  </si>
  <si>
    <t xml:space="preserve">COMO SELECIONAR SUAS DEZENAS PARA JOGAR NA LOTOFACIL</t>
  </si>
  <si>
    <t xml:space="preserve">RESULTADOS DE TODOS OS JOGOS</t>
  </si>
  <si>
    <t xml:space="preserve">RESULTADO</t>
  </si>
  <si>
    <t xml:space="preserve">SORTEIO</t>
  </si>
  <si>
    <t xml:space="preserve">DATA</t>
  </si>
  <si>
    <t xml:space="preserve">T</t>
  </si>
  <si>
    <t xml:space="preserve">O</t>
  </si>
  <si>
    <t xml:space="preserve">A</t>
  </si>
  <si>
    <t xml:space="preserve">L</t>
  </si>
  <si>
    <t xml:space="preserve">Primeiro conjunto</t>
  </si>
  <si>
    <t xml:space="preserve">Segundo conjunto</t>
  </si>
  <si>
    <t xml:space="preserve">Terceiro conjunto</t>
  </si>
  <si>
    <t xml:space="preserve">Quarto conjunto</t>
  </si>
  <si>
    <t xml:space="preserve">C</t>
  </si>
  <si>
    <t xml:space="preserve">M</t>
  </si>
  <si>
    <t xml:space="preserve">P</t>
  </si>
  <si>
    <t xml:space="preserve">E</t>
  </si>
  <si>
    <t xml:space="preserve">Ã</t>
  </si>
  <si>
    <t xml:space="preserve">S</t>
  </si>
  <si>
    <t xml:space="preserve">FONTE DE ANALISE: ULTIMOS 50 RESULTADOS DA LOTOMANIA</t>
  </si>
  <si>
    <t xml:space="preserve">CADA QUADRO CONTEM 10 RESULTADOS DA LOTOMANIA </t>
  </si>
  <si>
    <t xml:space="preserve">O PENULTIMO QUADRO CONTEM OS 10 ULTIMOS RESULTADOS</t>
  </si>
  <si>
    <t xml:space="preserve">O  ULTIMO QUADRO E PARA ANOTAR OS PROXIMOS RESULTADOS</t>
  </si>
  <si>
    <t xml:space="preserve">NAS LINHAS EM DESTAQUE COMPORTAMENTO DA DEZENAS POR CONCURSO</t>
  </si>
  <si>
    <t xml:space="preserve">NAS COLUNAS EM DESTAQUE O COMPORTAMENTO DA LINHA </t>
  </si>
  <si>
    <t xml:space="preserve">NA ULTIMA LINHA EM DESTAQUE O TOTAL DE DEZENAS NO 50 CONCURSOS</t>
  </si>
  <si>
    <t xml:space="preserve">O QUADRO EM BRANCO E PARA COPIAR OS PROXIMOS RESULTADOS</t>
  </si>
  <si>
    <t xml:space="preserve">O QUADRO EM PRETO E PARA ANOTAR SUAS DEZENAS</t>
  </si>
  <si>
    <t xml:space="preserve">Tup das 5</t>
  </si>
  <si>
    <t xml:space="preserve">01 02 15 19 23</t>
  </si>
  <si>
    <t xml:space="preserve">04 05 11 13 25</t>
  </si>
  <si>
    <t xml:space="preserve">09 12 17 22 24</t>
  </si>
  <si>
    <t xml:space="preserve">07 10 16 20 21</t>
  </si>
  <si>
    <t xml:space="preserve">03 06 08 14 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_(* #,##0.00_);_(* \(#,##0.00\);_(* \-??_);_(@_)"/>
    <numFmt numFmtId="167" formatCode="General"/>
    <numFmt numFmtId="168" formatCode="[$-409]m/d/yyyy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FFFFFF"/>
      <name val="Calibri"/>
      <family val="2"/>
    </font>
    <font>
      <sz val="10"/>
      <name val="Calibri"/>
      <family val="2"/>
    </font>
    <font>
      <sz val="9"/>
      <name val="Calibri"/>
      <family val="2"/>
    </font>
    <font>
      <sz val="11"/>
      <color rgb="FF000000"/>
      <name val="comic"/>
      <family val="5"/>
    </font>
    <font>
      <b val="true"/>
      <sz val="10"/>
      <name val="Arial"/>
      <family val="2"/>
    </font>
    <font>
      <b val="true"/>
      <sz val="10"/>
      <color rgb="FFFFFFFF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66CC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FFFFFF"/>
      <name val="Calibri"/>
      <family val="2"/>
    </font>
    <font>
      <sz val="10"/>
      <color rgb="FF000000"/>
      <name val="Arial Unicode MS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name val="Times New Roman"/>
      <family val="1"/>
    </font>
    <font>
      <sz val="11"/>
      <name val="Calibri"/>
      <family val="2"/>
    </font>
    <font>
      <b val="true"/>
      <sz val="11"/>
      <name val="Calibri"/>
      <family val="2"/>
    </font>
    <font>
      <b val="true"/>
      <sz val="14"/>
      <color rgb="FF000000"/>
      <name val="Calibri"/>
      <family val="0"/>
    </font>
    <font>
      <sz val="16"/>
      <color rgb="FF3366FF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color rgb="FF80808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3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9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8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8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8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8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b val="1"/>
        <i val="0"/>
        <color rgb="FF00FF00"/>
        <sz val="11"/>
      </font>
      <fill>
        <patternFill>
          <bgColor rgb="FF000000"/>
        </patternFill>
      </fill>
    </dxf>
    <dxf>
      <font>
        <name val="Calibri"/>
        <family val="2"/>
        <b val="1"/>
        <i val="0"/>
        <color rgb="FF00008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301320</xdr:colOff>
      <xdr:row>35</xdr:row>
      <xdr:rowOff>0</xdr:rowOff>
    </xdr:from>
    <xdr:to>
      <xdr:col>68</xdr:col>
      <xdr:colOff>60120</xdr:colOff>
      <xdr:row>47</xdr:row>
      <xdr:rowOff>38160</xdr:rowOff>
    </xdr:to>
    <xdr:sp>
      <xdr:nvSpPr>
        <xdr:cNvPr id="0" name="CaixaDeTexto 1"/>
        <xdr:cNvSpPr/>
      </xdr:nvSpPr>
      <xdr:spPr>
        <a:xfrm>
          <a:off x="10190880" y="7201080"/>
          <a:ext cx="7937640" cy="24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UP das 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Um desses conjuntos das 3 Tups terá um acerto de 8 pontos,  7 pontos ou 6 pontos nos sorteios.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Voce deve escolher 7 dezenas complementares a cada grupo das TUPS para serem completadas.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8 dezenas + 7 escolhidas por você = 15 pontos,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Equilibrar jogos, conforme seus conhecimentos adquiridos, 8 impares e 7 pares para cada conjunto formado em cada grupo da Tupdas8, porque estão mais proximos do melhor padrão probabilistico da lotofacil.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onsiderando que um desses conjuntos  ACERTE 8 PONTOS, sobram 17 dezena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plicando  17 -7se7 =19.448 probabilidades ,  de fazer 15 pontos.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Boa Sorte (ma,va,pe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9720</xdr:colOff>
          <xdr:row>12</xdr:row>
          <xdr:rowOff>9720</xdr:rowOff>
        </xdr:from>
        <xdr:to>
          <xdr:col>52</xdr:col>
          <xdr:colOff>70920</xdr:colOff>
          <xdr:row>13</xdr:row>
          <xdr:rowOff>18072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21040</xdr:colOff>
      <xdr:row>41</xdr:row>
      <xdr:rowOff>76320</xdr:rowOff>
    </xdr:from>
    <xdr:to>
      <xdr:col>67</xdr:col>
      <xdr:colOff>190440</xdr:colOff>
      <xdr:row>49</xdr:row>
      <xdr:rowOff>200160</xdr:rowOff>
    </xdr:to>
    <xdr:sp>
      <xdr:nvSpPr>
        <xdr:cNvPr id="1" name="CaixaDeTexto 1"/>
        <xdr:cNvSpPr/>
      </xdr:nvSpPr>
      <xdr:spPr>
        <a:xfrm>
          <a:off x="10110600" y="8439120"/>
          <a:ext cx="793728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UP das 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Um desses conjuntos das 2 Tups terá um acerto de 5 pontos,  4 pontos ou 3 pontos nos sorteios.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Voce deve escolher 10 dezenas complementares a cada grupo das TUPS para serem completadas.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5 dezenas + 10 escolhidas por você = 15 pontos,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Equilibrar jogos, conforme seus conhecimentos adquiridos, 8 impares e 7 pares para cada conjunto formado em cada grupo da Tupdas5, porque estão mais proximos do melhor padrão probabilistico da lotofacil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0080</xdr:colOff>
          <xdr:row>12</xdr:row>
          <xdr:rowOff>9720</xdr:rowOff>
        </xdr:from>
        <xdr:to>
          <xdr:col>52</xdr:col>
          <xdr:colOff>-110160</xdr:colOff>
          <xdr:row>13</xdr:row>
          <xdr:rowOff>1807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19" activePane="bottomLeft" state="frozen"/>
      <selection pane="topLeft" activeCell="A1" activeCellId="0" sqref="A1"/>
      <selection pane="bottomLeft" activeCell="B724" activeCellId="0" sqref="B724:P7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.99"/>
    <col collapsed="false" customWidth="true" hidden="false" outlineLevel="0" max="21" min="3" style="3" width="2.99"/>
    <col collapsed="false" customWidth="true" hidden="false" outlineLevel="0" max="22" min="22" style="4" width="2.7"/>
    <col collapsed="false" customWidth="true" hidden="false" outlineLevel="0" max="23" min="23" style="4" width="7.28"/>
    <col collapsed="false" customWidth="true" hidden="false" outlineLevel="0" max="24" min="24" style="4" width="3.7"/>
    <col collapsed="false" customWidth="true" hidden="false" outlineLevel="0" max="37" min="25" style="4" width="2.7"/>
    <col collapsed="false" customWidth="true" hidden="false" outlineLevel="0" max="39" min="38" style="4" width="4.41"/>
    <col collapsed="false" customWidth="true" hidden="false" outlineLevel="0" max="40" min="40" style="4" width="3.99"/>
    <col collapsed="false" customWidth="true" hidden="false" outlineLevel="0" max="41" min="41" style="4" width="4.7"/>
    <col collapsed="false" customWidth="true" hidden="false" outlineLevel="0" max="43" min="42" style="4" width="4.41"/>
    <col collapsed="false" customWidth="true" hidden="false" outlineLevel="0" max="244" min="44" style="4" width="2.7"/>
    <col collapsed="false" customWidth="false" hidden="false" outlineLevel="0" max="257" min="245" style="4" width="9.14"/>
  </cols>
  <sheetData>
    <row r="1" customFormat="false" ht="32.2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9" customFormat="true" ht="15.75" hidden="false" customHeight="true" outlineLevel="0" collapsed="false">
      <c r="A2" s="1" t="n">
        <v>1</v>
      </c>
      <c r="B2" s="7" t="n">
        <v>2</v>
      </c>
      <c r="C2" s="7" t="n">
        <v>3</v>
      </c>
      <c r="D2" s="7" t="n">
        <v>5</v>
      </c>
      <c r="E2" s="7" t="n">
        <v>6</v>
      </c>
      <c r="F2" s="7" t="n">
        <v>9</v>
      </c>
      <c r="G2" s="7" t="n">
        <v>10</v>
      </c>
      <c r="H2" s="7" t="n">
        <v>11</v>
      </c>
      <c r="I2" s="7" t="n">
        <v>13</v>
      </c>
      <c r="J2" s="7" t="n">
        <v>14</v>
      </c>
      <c r="K2" s="7" t="n">
        <v>16</v>
      </c>
      <c r="L2" s="7" t="n">
        <v>18</v>
      </c>
      <c r="M2" s="7" t="n">
        <v>20</v>
      </c>
      <c r="N2" s="7" t="n">
        <v>23</v>
      </c>
      <c r="O2" s="7" t="n">
        <v>24</v>
      </c>
      <c r="P2" s="7" t="n">
        <v>25</v>
      </c>
      <c r="Q2" s="8"/>
      <c r="R2" s="8"/>
      <c r="S2" s="8"/>
      <c r="T2" s="8"/>
      <c r="U2" s="8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" hidden="false" customHeight="false" outlineLevel="0" collapsed="false">
      <c r="A3" s="1" t="n">
        <v>2</v>
      </c>
      <c r="B3" s="7" t="n">
        <v>1</v>
      </c>
      <c r="C3" s="7" t="n">
        <v>4</v>
      </c>
      <c r="D3" s="7" t="n">
        <v>5</v>
      </c>
      <c r="E3" s="7" t="n">
        <v>6</v>
      </c>
      <c r="F3" s="7" t="n">
        <v>7</v>
      </c>
      <c r="G3" s="7" t="n">
        <v>9</v>
      </c>
      <c r="H3" s="7" t="n">
        <v>11</v>
      </c>
      <c r="I3" s="7" t="n">
        <v>12</v>
      </c>
      <c r="J3" s="7" t="n">
        <v>13</v>
      </c>
      <c r="K3" s="7" t="n">
        <v>15</v>
      </c>
      <c r="L3" s="7" t="n">
        <v>16</v>
      </c>
      <c r="M3" s="7" t="n">
        <v>19</v>
      </c>
      <c r="N3" s="7" t="n">
        <v>20</v>
      </c>
      <c r="O3" s="7" t="n">
        <v>23</v>
      </c>
      <c r="P3" s="7" t="n">
        <v>24</v>
      </c>
    </row>
    <row r="4" customFormat="false" ht="15" hidden="false" customHeight="false" outlineLevel="0" collapsed="false">
      <c r="A4" s="1" t="n">
        <v>3</v>
      </c>
      <c r="B4" s="7" t="n">
        <v>1</v>
      </c>
      <c r="C4" s="7" t="n">
        <v>4</v>
      </c>
      <c r="D4" s="7" t="n">
        <v>6</v>
      </c>
      <c r="E4" s="7" t="n">
        <v>7</v>
      </c>
      <c r="F4" s="7" t="n">
        <v>8</v>
      </c>
      <c r="G4" s="7" t="n">
        <v>9</v>
      </c>
      <c r="H4" s="7" t="n">
        <v>10</v>
      </c>
      <c r="I4" s="7" t="n">
        <v>11</v>
      </c>
      <c r="J4" s="7" t="n">
        <v>12</v>
      </c>
      <c r="K4" s="7" t="n">
        <v>14</v>
      </c>
      <c r="L4" s="7" t="n">
        <v>16</v>
      </c>
      <c r="M4" s="7" t="n">
        <v>17</v>
      </c>
      <c r="N4" s="7" t="n">
        <v>20</v>
      </c>
      <c r="O4" s="7" t="n">
        <v>23</v>
      </c>
      <c r="P4" s="7" t="n">
        <v>24</v>
      </c>
    </row>
    <row r="5" customFormat="false" ht="15" hidden="false" customHeight="false" outlineLevel="0" collapsed="false">
      <c r="A5" s="1" t="n">
        <v>4</v>
      </c>
      <c r="B5" s="7" t="n">
        <v>1</v>
      </c>
      <c r="C5" s="7" t="n">
        <v>2</v>
      </c>
      <c r="D5" s="7" t="n">
        <v>4</v>
      </c>
      <c r="E5" s="7" t="n">
        <v>5</v>
      </c>
      <c r="F5" s="7" t="n">
        <v>8</v>
      </c>
      <c r="G5" s="7" t="n">
        <v>10</v>
      </c>
      <c r="H5" s="7" t="n">
        <v>12</v>
      </c>
      <c r="I5" s="7" t="n">
        <v>13</v>
      </c>
      <c r="J5" s="7" t="n">
        <v>16</v>
      </c>
      <c r="K5" s="7" t="n">
        <v>17</v>
      </c>
      <c r="L5" s="7" t="n">
        <v>18</v>
      </c>
      <c r="M5" s="7" t="n">
        <v>19</v>
      </c>
      <c r="N5" s="7" t="n">
        <v>23</v>
      </c>
      <c r="O5" s="7" t="n">
        <v>24</v>
      </c>
      <c r="P5" s="7" t="n">
        <v>25</v>
      </c>
      <c r="IR5" s="0"/>
      <c r="IS5" s="0"/>
      <c r="IT5" s="0"/>
      <c r="IU5" s="0"/>
      <c r="IV5" s="0"/>
    </row>
    <row r="6" customFormat="false" ht="15" hidden="false" customHeight="false" outlineLevel="0" collapsed="false">
      <c r="A6" s="1" t="n">
        <v>5</v>
      </c>
      <c r="B6" s="7" t="n">
        <v>1</v>
      </c>
      <c r="C6" s="7" t="n">
        <v>2</v>
      </c>
      <c r="D6" s="7" t="n">
        <v>4</v>
      </c>
      <c r="E6" s="7" t="n">
        <v>8</v>
      </c>
      <c r="F6" s="7" t="n">
        <v>9</v>
      </c>
      <c r="G6" s="7" t="n">
        <v>11</v>
      </c>
      <c r="H6" s="7" t="n">
        <v>12</v>
      </c>
      <c r="I6" s="7" t="n">
        <v>13</v>
      </c>
      <c r="J6" s="7" t="n">
        <v>15</v>
      </c>
      <c r="K6" s="7" t="n">
        <v>16</v>
      </c>
      <c r="L6" s="7" t="n">
        <v>19</v>
      </c>
      <c r="M6" s="7" t="n">
        <v>20</v>
      </c>
      <c r="N6" s="7" t="n">
        <v>23</v>
      </c>
      <c r="O6" s="7" t="n">
        <v>24</v>
      </c>
      <c r="P6" s="7" t="n">
        <v>25</v>
      </c>
      <c r="IR6" s="0"/>
      <c r="IS6" s="0"/>
      <c r="IT6" s="0"/>
      <c r="IU6" s="0"/>
      <c r="IV6" s="0"/>
    </row>
    <row r="7" customFormat="false" ht="15" hidden="false" customHeight="false" outlineLevel="0" collapsed="false">
      <c r="A7" s="1" t="n">
        <v>6</v>
      </c>
      <c r="B7" s="7" t="n">
        <v>1</v>
      </c>
      <c r="C7" s="7" t="n">
        <v>2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10</v>
      </c>
      <c r="I7" s="7" t="n">
        <v>12</v>
      </c>
      <c r="J7" s="7" t="n">
        <v>15</v>
      </c>
      <c r="K7" s="7" t="n">
        <v>16</v>
      </c>
      <c r="L7" s="7" t="n">
        <v>17</v>
      </c>
      <c r="M7" s="7" t="n">
        <v>19</v>
      </c>
      <c r="N7" s="7" t="n">
        <v>21</v>
      </c>
      <c r="O7" s="7" t="n">
        <v>23</v>
      </c>
      <c r="P7" s="7" t="n">
        <v>25</v>
      </c>
    </row>
    <row r="8" customFormat="false" ht="15" hidden="false" customHeight="false" outlineLevel="0" collapsed="false">
      <c r="A8" s="1" t="n">
        <v>7</v>
      </c>
      <c r="B8" s="7" t="n">
        <v>1</v>
      </c>
      <c r="C8" s="7" t="n">
        <v>4</v>
      </c>
      <c r="D8" s="7" t="n">
        <v>7</v>
      </c>
      <c r="E8" s="7" t="n">
        <v>8</v>
      </c>
      <c r="F8" s="7" t="n">
        <v>10</v>
      </c>
      <c r="G8" s="7" t="n">
        <v>12</v>
      </c>
      <c r="H8" s="7" t="n">
        <v>14</v>
      </c>
      <c r="I8" s="7" t="n">
        <v>15</v>
      </c>
      <c r="J8" s="7" t="n">
        <v>16</v>
      </c>
      <c r="K8" s="7" t="n">
        <v>18</v>
      </c>
      <c r="L8" s="7" t="n">
        <v>19</v>
      </c>
      <c r="M8" s="7" t="n">
        <v>21</v>
      </c>
      <c r="N8" s="7" t="n">
        <v>22</v>
      </c>
      <c r="O8" s="7" t="n">
        <v>23</v>
      </c>
      <c r="P8" s="7" t="n">
        <v>25</v>
      </c>
    </row>
    <row r="9" customFormat="false" ht="15" hidden="false" customHeight="false" outlineLevel="0" collapsed="false">
      <c r="A9" s="1" t="n">
        <v>8</v>
      </c>
      <c r="B9" s="7" t="n">
        <v>1</v>
      </c>
      <c r="C9" s="7" t="n">
        <v>5</v>
      </c>
      <c r="D9" s="7" t="n">
        <v>6</v>
      </c>
      <c r="E9" s="7" t="n">
        <v>8</v>
      </c>
      <c r="F9" s="7" t="n">
        <v>9</v>
      </c>
      <c r="G9" s="7" t="n">
        <v>10</v>
      </c>
      <c r="H9" s="7" t="n">
        <v>13</v>
      </c>
      <c r="I9" s="7" t="n">
        <v>15</v>
      </c>
      <c r="J9" s="7" t="n">
        <v>16</v>
      </c>
      <c r="K9" s="7" t="n">
        <v>17</v>
      </c>
      <c r="L9" s="7" t="n">
        <v>18</v>
      </c>
      <c r="M9" s="7" t="n">
        <v>19</v>
      </c>
      <c r="N9" s="7" t="n">
        <v>20</v>
      </c>
      <c r="O9" s="7" t="n">
        <v>22</v>
      </c>
      <c r="P9" s="7" t="n">
        <v>25</v>
      </c>
    </row>
    <row r="10" customFormat="false" ht="15" hidden="false" customHeight="false" outlineLevel="0" collapsed="false">
      <c r="A10" s="1" t="n">
        <v>9</v>
      </c>
      <c r="B10" s="7" t="n">
        <v>3</v>
      </c>
      <c r="C10" s="7" t="n">
        <v>4</v>
      </c>
      <c r="D10" s="7" t="n">
        <v>5</v>
      </c>
      <c r="E10" s="7" t="n">
        <v>9</v>
      </c>
      <c r="F10" s="7" t="n">
        <v>10</v>
      </c>
      <c r="G10" s="7" t="n">
        <v>11</v>
      </c>
      <c r="H10" s="7" t="n">
        <v>13</v>
      </c>
      <c r="I10" s="7" t="n">
        <v>15</v>
      </c>
      <c r="J10" s="7" t="n">
        <v>16</v>
      </c>
      <c r="K10" s="7" t="n">
        <v>17</v>
      </c>
      <c r="L10" s="7" t="n">
        <v>19</v>
      </c>
      <c r="M10" s="7" t="n">
        <v>20</v>
      </c>
      <c r="N10" s="7" t="n">
        <v>21</v>
      </c>
      <c r="O10" s="7" t="n">
        <v>24</v>
      </c>
      <c r="P10" s="7" t="n">
        <v>25</v>
      </c>
    </row>
    <row r="11" customFormat="false" ht="15" hidden="false" customHeight="false" outlineLevel="0" collapsed="false">
      <c r="A11" s="1" t="n">
        <v>10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8</v>
      </c>
      <c r="H11" s="7" t="n">
        <v>9</v>
      </c>
      <c r="I11" s="7" t="n">
        <v>10</v>
      </c>
      <c r="J11" s="7" t="n">
        <v>11</v>
      </c>
      <c r="K11" s="7" t="n">
        <v>12</v>
      </c>
      <c r="L11" s="7" t="n">
        <v>14</v>
      </c>
      <c r="M11" s="7" t="n">
        <v>19</v>
      </c>
      <c r="N11" s="7" t="n">
        <v>20</v>
      </c>
      <c r="O11" s="7" t="n">
        <v>23</v>
      </c>
      <c r="P11" s="7" t="n">
        <v>24</v>
      </c>
    </row>
    <row r="12" customFormat="false" ht="15" hidden="false" customHeight="false" outlineLevel="0" collapsed="false">
      <c r="A12" s="1" t="n">
        <v>11</v>
      </c>
      <c r="B12" s="7" t="n">
        <v>2</v>
      </c>
      <c r="C12" s="7" t="n">
        <v>6</v>
      </c>
      <c r="D12" s="7" t="n">
        <v>7</v>
      </c>
      <c r="E12" s="7" t="n">
        <v>8</v>
      </c>
      <c r="F12" s="7" t="n">
        <v>9</v>
      </c>
      <c r="G12" s="7" t="n">
        <v>10</v>
      </c>
      <c r="H12" s="7" t="n">
        <v>11</v>
      </c>
      <c r="I12" s="7" t="n">
        <v>12</v>
      </c>
      <c r="J12" s="7" t="n">
        <v>16</v>
      </c>
      <c r="K12" s="7" t="n">
        <v>19</v>
      </c>
      <c r="L12" s="7" t="n">
        <v>20</v>
      </c>
      <c r="M12" s="7" t="n">
        <v>22</v>
      </c>
      <c r="N12" s="7" t="n">
        <v>23</v>
      </c>
      <c r="O12" s="7" t="n">
        <v>24</v>
      </c>
      <c r="P12" s="7" t="n">
        <v>25</v>
      </c>
    </row>
    <row r="13" customFormat="false" ht="15" hidden="false" customHeight="false" outlineLevel="0" collapsed="false">
      <c r="A13" s="1" t="n">
        <v>12</v>
      </c>
      <c r="B13" s="7" t="n">
        <v>1</v>
      </c>
      <c r="C13" s="7" t="n">
        <v>2</v>
      </c>
      <c r="D13" s="7" t="n">
        <v>4</v>
      </c>
      <c r="E13" s="7" t="n">
        <v>5</v>
      </c>
      <c r="F13" s="7" t="n">
        <v>7</v>
      </c>
      <c r="G13" s="7" t="n">
        <v>8</v>
      </c>
      <c r="H13" s="7" t="n">
        <v>9</v>
      </c>
      <c r="I13" s="7" t="n">
        <v>10</v>
      </c>
      <c r="J13" s="7" t="n">
        <v>11</v>
      </c>
      <c r="K13" s="7" t="n">
        <v>12</v>
      </c>
      <c r="L13" s="7" t="n">
        <v>14</v>
      </c>
      <c r="M13" s="7" t="n">
        <v>16</v>
      </c>
      <c r="N13" s="7" t="n">
        <v>17</v>
      </c>
      <c r="O13" s="7" t="n">
        <v>24</v>
      </c>
      <c r="P13" s="7" t="n">
        <v>25</v>
      </c>
    </row>
    <row r="14" customFormat="false" ht="15" hidden="false" customHeight="false" outlineLevel="0" collapsed="false">
      <c r="A14" s="1" t="n">
        <v>13</v>
      </c>
      <c r="B14" s="7" t="n">
        <v>3</v>
      </c>
      <c r="C14" s="7" t="n">
        <v>5</v>
      </c>
      <c r="D14" s="7" t="n">
        <v>6</v>
      </c>
      <c r="E14" s="7" t="n">
        <v>7</v>
      </c>
      <c r="F14" s="7" t="n">
        <v>8</v>
      </c>
      <c r="G14" s="7" t="n">
        <v>9</v>
      </c>
      <c r="H14" s="7" t="n">
        <v>10</v>
      </c>
      <c r="I14" s="7" t="n">
        <v>11</v>
      </c>
      <c r="J14" s="7" t="n">
        <v>13</v>
      </c>
      <c r="K14" s="7" t="n">
        <v>14</v>
      </c>
      <c r="L14" s="7" t="n">
        <v>15</v>
      </c>
      <c r="M14" s="7" t="n">
        <v>16</v>
      </c>
      <c r="N14" s="7" t="n">
        <v>17</v>
      </c>
      <c r="O14" s="7" t="n">
        <v>19</v>
      </c>
      <c r="P14" s="7" t="n">
        <v>23</v>
      </c>
    </row>
    <row r="15" customFormat="false" ht="15" hidden="false" customHeight="false" outlineLevel="0" collapsed="false">
      <c r="A15" s="1" t="n">
        <v>14</v>
      </c>
      <c r="B15" s="7" t="n">
        <v>1</v>
      </c>
      <c r="C15" s="7" t="n">
        <v>2</v>
      </c>
      <c r="D15" s="7" t="n">
        <v>5</v>
      </c>
      <c r="E15" s="7" t="n">
        <v>6</v>
      </c>
      <c r="F15" s="7" t="n">
        <v>7</v>
      </c>
      <c r="G15" s="7" t="n">
        <v>9</v>
      </c>
      <c r="H15" s="7" t="n">
        <v>13</v>
      </c>
      <c r="I15" s="7" t="n">
        <v>14</v>
      </c>
      <c r="J15" s="7" t="n">
        <v>15</v>
      </c>
      <c r="K15" s="7" t="n">
        <v>18</v>
      </c>
      <c r="L15" s="7" t="n">
        <v>19</v>
      </c>
      <c r="M15" s="7" t="n">
        <v>20</v>
      </c>
      <c r="N15" s="7" t="n">
        <v>21</v>
      </c>
      <c r="O15" s="7" t="n">
        <v>23</v>
      </c>
      <c r="P15" s="7" t="n">
        <v>25</v>
      </c>
    </row>
    <row r="16" customFormat="false" ht="15" hidden="false" customHeight="false" outlineLevel="0" collapsed="false">
      <c r="A16" s="1" t="n">
        <v>15</v>
      </c>
      <c r="B16" s="7" t="n">
        <v>1</v>
      </c>
      <c r="C16" s="7" t="n">
        <v>2</v>
      </c>
      <c r="D16" s="7" t="n">
        <v>4</v>
      </c>
      <c r="E16" s="7" t="n">
        <v>6</v>
      </c>
      <c r="F16" s="7" t="n">
        <v>8</v>
      </c>
      <c r="G16" s="7" t="n">
        <v>10</v>
      </c>
      <c r="H16" s="7" t="n">
        <v>12</v>
      </c>
      <c r="I16" s="7" t="n">
        <v>15</v>
      </c>
      <c r="J16" s="7" t="n">
        <v>16</v>
      </c>
      <c r="K16" s="7" t="n">
        <v>18</v>
      </c>
      <c r="L16" s="7" t="n">
        <v>19</v>
      </c>
      <c r="M16" s="7" t="n">
        <v>21</v>
      </c>
      <c r="N16" s="7" t="n">
        <v>23</v>
      </c>
      <c r="O16" s="7" t="n">
        <v>24</v>
      </c>
      <c r="P16" s="7" t="n">
        <v>25</v>
      </c>
    </row>
    <row r="17" customFormat="false" ht="15" hidden="false" customHeight="false" outlineLevel="0" collapsed="false">
      <c r="A17" s="1" t="n">
        <v>16</v>
      </c>
      <c r="B17" s="7" t="n">
        <v>2</v>
      </c>
      <c r="C17" s="7" t="n">
        <v>5</v>
      </c>
      <c r="D17" s="7" t="n">
        <v>6</v>
      </c>
      <c r="E17" s="7" t="n">
        <v>7</v>
      </c>
      <c r="F17" s="7" t="n">
        <v>8</v>
      </c>
      <c r="G17" s="7" t="n">
        <v>10</v>
      </c>
      <c r="H17" s="7" t="n">
        <v>12</v>
      </c>
      <c r="I17" s="7" t="n">
        <v>13</v>
      </c>
      <c r="J17" s="7" t="n">
        <v>15</v>
      </c>
      <c r="K17" s="7" t="n">
        <v>17</v>
      </c>
      <c r="L17" s="7" t="n">
        <v>19</v>
      </c>
      <c r="M17" s="7" t="n">
        <v>21</v>
      </c>
      <c r="N17" s="7" t="n">
        <v>23</v>
      </c>
      <c r="O17" s="7" t="n">
        <v>24</v>
      </c>
      <c r="P17" s="7" t="n">
        <v>25</v>
      </c>
    </row>
    <row r="18" customFormat="false" ht="15" hidden="false" customHeight="false" outlineLevel="0" collapsed="false">
      <c r="A18" s="1" t="n">
        <v>17</v>
      </c>
      <c r="B18" s="7" t="n">
        <v>1</v>
      </c>
      <c r="C18" s="7" t="n">
        <v>2</v>
      </c>
      <c r="D18" s="7" t="n">
        <v>3</v>
      </c>
      <c r="E18" s="7" t="n">
        <v>5</v>
      </c>
      <c r="F18" s="7" t="n">
        <v>6</v>
      </c>
      <c r="G18" s="7" t="n">
        <v>7</v>
      </c>
      <c r="H18" s="7" t="n">
        <v>9</v>
      </c>
      <c r="I18" s="7" t="n">
        <v>13</v>
      </c>
      <c r="J18" s="7" t="n">
        <v>14</v>
      </c>
      <c r="K18" s="7" t="n">
        <v>16</v>
      </c>
      <c r="L18" s="7" t="n">
        <v>17</v>
      </c>
      <c r="M18" s="7" t="n">
        <v>18</v>
      </c>
      <c r="N18" s="7" t="n">
        <v>19</v>
      </c>
      <c r="O18" s="7" t="n">
        <v>20</v>
      </c>
      <c r="P18" s="7" t="n">
        <v>21</v>
      </c>
    </row>
    <row r="19" customFormat="false" ht="15" hidden="false" customHeight="false" outlineLevel="0" collapsed="false">
      <c r="A19" s="1" t="n">
        <v>18</v>
      </c>
      <c r="B19" s="7" t="n">
        <v>2</v>
      </c>
      <c r="C19" s="7" t="n">
        <v>6</v>
      </c>
      <c r="D19" s="7" t="n">
        <v>7</v>
      </c>
      <c r="E19" s="7" t="n">
        <v>8</v>
      </c>
      <c r="F19" s="7" t="n">
        <v>10</v>
      </c>
      <c r="G19" s="7" t="n">
        <v>11</v>
      </c>
      <c r="H19" s="7" t="n">
        <v>14</v>
      </c>
      <c r="I19" s="7" t="n">
        <v>15</v>
      </c>
      <c r="J19" s="7" t="n">
        <v>17</v>
      </c>
      <c r="K19" s="7" t="n">
        <v>18</v>
      </c>
      <c r="L19" s="7" t="n">
        <v>19</v>
      </c>
      <c r="M19" s="7" t="n">
        <v>20</v>
      </c>
      <c r="N19" s="7" t="n">
        <v>22</v>
      </c>
      <c r="O19" s="7" t="n">
        <v>23</v>
      </c>
      <c r="P19" s="7" t="n">
        <v>24</v>
      </c>
    </row>
    <row r="20" customFormat="false" ht="15" hidden="false" customHeight="false" outlineLevel="0" collapsed="false">
      <c r="A20" s="1" t="n">
        <v>19</v>
      </c>
      <c r="B20" s="7" t="n">
        <v>2</v>
      </c>
      <c r="C20" s="7" t="n">
        <v>5</v>
      </c>
      <c r="D20" s="7" t="n">
        <v>6</v>
      </c>
      <c r="E20" s="7" t="n">
        <v>7</v>
      </c>
      <c r="F20" s="7" t="n">
        <v>8</v>
      </c>
      <c r="G20" s="7" t="n">
        <v>10</v>
      </c>
      <c r="H20" s="7" t="n">
        <v>11</v>
      </c>
      <c r="I20" s="7" t="n">
        <v>13</v>
      </c>
      <c r="J20" s="7" t="n">
        <v>14</v>
      </c>
      <c r="K20" s="7" t="n">
        <v>15</v>
      </c>
      <c r="L20" s="7" t="n">
        <v>16</v>
      </c>
      <c r="M20" s="7" t="n">
        <v>17</v>
      </c>
      <c r="N20" s="7" t="n">
        <v>20</v>
      </c>
      <c r="O20" s="7" t="n">
        <v>23</v>
      </c>
      <c r="P20" s="7" t="n">
        <v>24</v>
      </c>
    </row>
    <row r="21" customFormat="false" ht="15" hidden="false" customHeight="false" outlineLevel="0" collapsed="false">
      <c r="A21" s="1" t="n">
        <v>20</v>
      </c>
      <c r="B21" s="7" t="n">
        <v>3</v>
      </c>
      <c r="C21" s="7" t="n">
        <v>4</v>
      </c>
      <c r="D21" s="7" t="n">
        <v>6</v>
      </c>
      <c r="E21" s="7" t="n">
        <v>7</v>
      </c>
      <c r="F21" s="7" t="n">
        <v>8</v>
      </c>
      <c r="G21" s="7" t="n">
        <v>9</v>
      </c>
      <c r="H21" s="7" t="n">
        <v>10</v>
      </c>
      <c r="I21" s="7" t="n">
        <v>14</v>
      </c>
      <c r="J21" s="7" t="n">
        <v>16</v>
      </c>
      <c r="K21" s="7" t="n">
        <v>17</v>
      </c>
      <c r="L21" s="7" t="n">
        <v>18</v>
      </c>
      <c r="M21" s="7" t="n">
        <v>19</v>
      </c>
      <c r="N21" s="7" t="n">
        <v>20</v>
      </c>
      <c r="O21" s="7" t="n">
        <v>23</v>
      </c>
      <c r="P21" s="7" t="n">
        <v>24</v>
      </c>
    </row>
    <row r="22" customFormat="false" ht="15" hidden="false" customHeight="false" outlineLevel="0" collapsed="false">
      <c r="A22" s="1" t="n">
        <v>21</v>
      </c>
      <c r="B22" s="7" t="n">
        <v>1</v>
      </c>
      <c r="C22" s="7" t="n">
        <v>2</v>
      </c>
      <c r="D22" s="7" t="n">
        <v>4</v>
      </c>
      <c r="E22" s="7" t="n">
        <v>5</v>
      </c>
      <c r="F22" s="7" t="n">
        <v>8</v>
      </c>
      <c r="G22" s="7" t="n">
        <v>11</v>
      </c>
      <c r="H22" s="7" t="n">
        <v>14</v>
      </c>
      <c r="I22" s="7" t="n">
        <v>16</v>
      </c>
      <c r="J22" s="7" t="n">
        <v>18</v>
      </c>
      <c r="K22" s="7" t="n">
        <v>19</v>
      </c>
      <c r="L22" s="7" t="n">
        <v>20</v>
      </c>
      <c r="M22" s="7" t="n">
        <v>22</v>
      </c>
      <c r="N22" s="7" t="n">
        <v>23</v>
      </c>
      <c r="O22" s="7" t="n">
        <v>24</v>
      </c>
      <c r="P22" s="7" t="n">
        <v>25</v>
      </c>
    </row>
    <row r="23" customFormat="false" ht="15" hidden="false" customHeight="false" outlineLevel="0" collapsed="false">
      <c r="A23" s="1" t="n">
        <v>22</v>
      </c>
      <c r="B23" s="7" t="n">
        <v>1</v>
      </c>
      <c r="C23" s="7" t="n">
        <v>2</v>
      </c>
      <c r="D23" s="7" t="n">
        <v>3</v>
      </c>
      <c r="E23" s="7" t="n">
        <v>4</v>
      </c>
      <c r="F23" s="7" t="n">
        <v>5</v>
      </c>
      <c r="G23" s="7" t="n">
        <v>6</v>
      </c>
      <c r="H23" s="7" t="n">
        <v>7</v>
      </c>
      <c r="I23" s="7" t="n">
        <v>9</v>
      </c>
      <c r="J23" s="7" t="n">
        <v>10</v>
      </c>
      <c r="K23" s="7" t="n">
        <v>12</v>
      </c>
      <c r="L23" s="7" t="n">
        <v>13</v>
      </c>
      <c r="M23" s="7" t="n">
        <v>14</v>
      </c>
      <c r="N23" s="7" t="n">
        <v>15</v>
      </c>
      <c r="O23" s="7" t="n">
        <v>22</v>
      </c>
      <c r="P23" s="7" t="n">
        <v>25</v>
      </c>
    </row>
    <row r="24" customFormat="false" ht="15" hidden="false" customHeight="false" outlineLevel="0" collapsed="false">
      <c r="A24" s="1" t="n">
        <v>23</v>
      </c>
      <c r="B24" s="7" t="n">
        <v>1</v>
      </c>
      <c r="C24" s="7" t="n">
        <v>3</v>
      </c>
      <c r="D24" s="7" t="n">
        <v>4</v>
      </c>
      <c r="E24" s="7" t="n">
        <v>5</v>
      </c>
      <c r="F24" s="7" t="n">
        <v>6</v>
      </c>
      <c r="G24" s="7" t="n">
        <v>8</v>
      </c>
      <c r="H24" s="7" t="n">
        <v>10</v>
      </c>
      <c r="I24" s="7" t="n">
        <v>11</v>
      </c>
      <c r="J24" s="7" t="n">
        <v>12</v>
      </c>
      <c r="K24" s="7" t="n">
        <v>14</v>
      </c>
      <c r="L24" s="7" t="n">
        <v>16</v>
      </c>
      <c r="M24" s="7" t="n">
        <v>17</v>
      </c>
      <c r="N24" s="7" t="n">
        <v>18</v>
      </c>
      <c r="O24" s="7" t="n">
        <v>19</v>
      </c>
      <c r="P24" s="7" t="n">
        <v>20</v>
      </c>
    </row>
    <row r="25" customFormat="false" ht="15" hidden="false" customHeight="false" outlineLevel="0" collapsed="false">
      <c r="A25" s="1" t="n">
        <v>24</v>
      </c>
      <c r="B25" s="7" t="n">
        <v>1</v>
      </c>
      <c r="C25" s="7" t="n">
        <v>2</v>
      </c>
      <c r="D25" s="7" t="n">
        <v>3</v>
      </c>
      <c r="E25" s="7" t="n">
        <v>5</v>
      </c>
      <c r="F25" s="7" t="n">
        <v>7</v>
      </c>
      <c r="G25" s="7" t="n">
        <v>10</v>
      </c>
      <c r="H25" s="7" t="n">
        <v>11</v>
      </c>
      <c r="I25" s="7" t="n">
        <v>14</v>
      </c>
      <c r="J25" s="7" t="n">
        <v>17</v>
      </c>
      <c r="K25" s="7" t="n">
        <v>19</v>
      </c>
      <c r="L25" s="7" t="n">
        <v>20</v>
      </c>
      <c r="M25" s="7" t="n">
        <v>21</v>
      </c>
      <c r="N25" s="7" t="n">
        <v>23</v>
      </c>
      <c r="O25" s="7" t="n">
        <v>24</v>
      </c>
      <c r="P25" s="7" t="n">
        <v>25</v>
      </c>
    </row>
    <row r="26" customFormat="false" ht="15" hidden="false" customHeight="false" outlineLevel="0" collapsed="false">
      <c r="A26" s="1" t="n">
        <v>25</v>
      </c>
      <c r="B26" s="7" t="n">
        <v>1</v>
      </c>
      <c r="C26" s="7" t="n">
        <v>2</v>
      </c>
      <c r="D26" s="7" t="n">
        <v>3</v>
      </c>
      <c r="E26" s="7" t="n">
        <v>4</v>
      </c>
      <c r="F26" s="7" t="n">
        <v>5</v>
      </c>
      <c r="G26" s="7" t="n">
        <v>6</v>
      </c>
      <c r="H26" s="7" t="n">
        <v>7</v>
      </c>
      <c r="I26" s="7" t="n">
        <v>9</v>
      </c>
      <c r="J26" s="7" t="n">
        <v>13</v>
      </c>
      <c r="K26" s="7" t="n">
        <v>14</v>
      </c>
      <c r="L26" s="7" t="n">
        <v>16</v>
      </c>
      <c r="M26" s="7" t="n">
        <v>20</v>
      </c>
      <c r="N26" s="7" t="n">
        <v>22</v>
      </c>
      <c r="O26" s="7" t="n">
        <v>23</v>
      </c>
      <c r="P26" s="7" t="n">
        <v>24</v>
      </c>
    </row>
    <row r="27" customFormat="false" ht="15" hidden="false" customHeight="false" outlineLevel="0" collapsed="false">
      <c r="A27" s="1" t="n">
        <v>26</v>
      </c>
      <c r="B27" s="7" t="n">
        <v>5</v>
      </c>
      <c r="C27" s="7" t="n">
        <v>7</v>
      </c>
      <c r="D27" s="7" t="n">
        <v>8</v>
      </c>
      <c r="E27" s="7" t="n">
        <v>9</v>
      </c>
      <c r="F27" s="7" t="n">
        <v>10</v>
      </c>
      <c r="G27" s="7" t="n">
        <v>11</v>
      </c>
      <c r="H27" s="7" t="n">
        <v>13</v>
      </c>
      <c r="I27" s="7" t="n">
        <v>14</v>
      </c>
      <c r="J27" s="7" t="n">
        <v>16</v>
      </c>
      <c r="K27" s="7" t="n">
        <v>17</v>
      </c>
      <c r="L27" s="7" t="n">
        <v>19</v>
      </c>
      <c r="M27" s="7" t="n">
        <v>20</v>
      </c>
      <c r="N27" s="7" t="n">
        <v>21</v>
      </c>
      <c r="O27" s="7" t="n">
        <v>22</v>
      </c>
      <c r="P27" s="7" t="n">
        <v>23</v>
      </c>
    </row>
    <row r="28" customFormat="false" ht="15" hidden="false" customHeight="false" outlineLevel="0" collapsed="false">
      <c r="A28" s="1" t="n">
        <v>27</v>
      </c>
      <c r="B28" s="7" t="n">
        <v>3</v>
      </c>
      <c r="C28" s="7" t="n">
        <v>6</v>
      </c>
      <c r="D28" s="7" t="n">
        <v>8</v>
      </c>
      <c r="E28" s="7" t="n">
        <v>10</v>
      </c>
      <c r="F28" s="7" t="n">
        <v>11</v>
      </c>
      <c r="G28" s="7" t="n">
        <v>12</v>
      </c>
      <c r="H28" s="7" t="n">
        <v>13</v>
      </c>
      <c r="I28" s="7" t="n">
        <v>14</v>
      </c>
      <c r="J28" s="7" t="n">
        <v>15</v>
      </c>
      <c r="K28" s="7" t="n">
        <v>18</v>
      </c>
      <c r="L28" s="7" t="n">
        <v>20</v>
      </c>
      <c r="M28" s="7" t="n">
        <v>21</v>
      </c>
      <c r="N28" s="7" t="n">
        <v>22</v>
      </c>
      <c r="O28" s="7" t="n">
        <v>24</v>
      </c>
      <c r="P28" s="7" t="n">
        <v>25</v>
      </c>
    </row>
    <row r="29" customFormat="false" ht="15" hidden="false" customHeight="false" outlineLevel="0" collapsed="false">
      <c r="A29" s="1" t="n">
        <v>28</v>
      </c>
      <c r="B29" s="7" t="n">
        <v>1</v>
      </c>
      <c r="C29" s="7" t="n">
        <v>3</v>
      </c>
      <c r="D29" s="7" t="n">
        <v>7</v>
      </c>
      <c r="E29" s="7" t="n">
        <v>9</v>
      </c>
      <c r="F29" s="7" t="n">
        <v>10</v>
      </c>
      <c r="G29" s="7" t="n">
        <v>11</v>
      </c>
      <c r="H29" s="7" t="n">
        <v>12</v>
      </c>
      <c r="I29" s="7" t="n">
        <v>13</v>
      </c>
      <c r="J29" s="7" t="n">
        <v>14</v>
      </c>
      <c r="K29" s="7" t="n">
        <v>16</v>
      </c>
      <c r="L29" s="7" t="n">
        <v>17</v>
      </c>
      <c r="M29" s="7" t="n">
        <v>18</v>
      </c>
      <c r="N29" s="7" t="n">
        <v>19</v>
      </c>
      <c r="O29" s="7" t="n">
        <v>20</v>
      </c>
      <c r="P29" s="7" t="n">
        <v>21</v>
      </c>
    </row>
    <row r="30" customFormat="false" ht="15" hidden="false" customHeight="false" outlineLevel="0" collapsed="false">
      <c r="A30" s="1" t="n">
        <v>29</v>
      </c>
      <c r="B30" s="7" t="n">
        <v>1</v>
      </c>
      <c r="C30" s="7" t="n">
        <v>4</v>
      </c>
      <c r="D30" s="7" t="n">
        <v>5</v>
      </c>
      <c r="E30" s="7" t="n">
        <v>6</v>
      </c>
      <c r="F30" s="7" t="n">
        <v>8</v>
      </c>
      <c r="G30" s="7" t="n">
        <v>9</v>
      </c>
      <c r="H30" s="7" t="n">
        <v>13</v>
      </c>
      <c r="I30" s="7" t="n">
        <v>14</v>
      </c>
      <c r="J30" s="7" t="n">
        <v>16</v>
      </c>
      <c r="K30" s="7" t="n">
        <v>17</v>
      </c>
      <c r="L30" s="7" t="n">
        <v>19</v>
      </c>
      <c r="M30" s="7" t="n">
        <v>20</v>
      </c>
      <c r="N30" s="7" t="n">
        <v>21</v>
      </c>
      <c r="O30" s="7" t="n">
        <v>22</v>
      </c>
      <c r="P30" s="7" t="n">
        <v>24</v>
      </c>
    </row>
    <row r="31" customFormat="false" ht="15" hidden="false" customHeight="false" outlineLevel="0" collapsed="false">
      <c r="A31" s="1" t="n">
        <v>30</v>
      </c>
      <c r="B31" s="7" t="n">
        <v>1</v>
      </c>
      <c r="C31" s="7" t="n">
        <v>2</v>
      </c>
      <c r="D31" s="7" t="n">
        <v>3</v>
      </c>
      <c r="E31" s="7" t="n">
        <v>4</v>
      </c>
      <c r="F31" s="7" t="n">
        <v>6</v>
      </c>
      <c r="G31" s="7" t="n">
        <v>7</v>
      </c>
      <c r="H31" s="7" t="n">
        <v>8</v>
      </c>
      <c r="I31" s="7" t="n">
        <v>11</v>
      </c>
      <c r="J31" s="7" t="n">
        <v>14</v>
      </c>
      <c r="K31" s="7" t="n">
        <v>17</v>
      </c>
      <c r="L31" s="7" t="n">
        <v>19</v>
      </c>
      <c r="M31" s="7" t="n">
        <v>20</v>
      </c>
      <c r="N31" s="7" t="n">
        <v>21</v>
      </c>
      <c r="O31" s="7" t="n">
        <v>22</v>
      </c>
      <c r="P31" s="7" t="n">
        <v>23</v>
      </c>
    </row>
    <row r="32" customFormat="false" ht="15" hidden="false" customHeight="false" outlineLevel="0" collapsed="false">
      <c r="A32" s="1" t="n">
        <v>31</v>
      </c>
      <c r="B32" s="7" t="n">
        <v>1</v>
      </c>
      <c r="C32" s="7" t="n">
        <v>2</v>
      </c>
      <c r="D32" s="7" t="n">
        <v>3</v>
      </c>
      <c r="E32" s="7" t="n">
        <v>4</v>
      </c>
      <c r="F32" s="7" t="n">
        <v>9</v>
      </c>
      <c r="G32" s="7" t="n">
        <v>13</v>
      </c>
      <c r="H32" s="7" t="n">
        <v>14</v>
      </c>
      <c r="I32" s="7" t="n">
        <v>15</v>
      </c>
      <c r="J32" s="7" t="n">
        <v>17</v>
      </c>
      <c r="K32" s="7" t="n">
        <v>19</v>
      </c>
      <c r="L32" s="7" t="n">
        <v>20</v>
      </c>
      <c r="M32" s="7" t="n">
        <v>21</v>
      </c>
      <c r="N32" s="7" t="n">
        <v>22</v>
      </c>
      <c r="O32" s="7" t="n">
        <v>24</v>
      </c>
      <c r="P32" s="7" t="n">
        <v>25</v>
      </c>
    </row>
    <row r="33" customFormat="false" ht="15" hidden="false" customHeight="false" outlineLevel="0" collapsed="false">
      <c r="A33" s="1" t="n">
        <v>32</v>
      </c>
      <c r="B33" s="7" t="n">
        <v>1</v>
      </c>
      <c r="C33" s="7" t="n">
        <v>2</v>
      </c>
      <c r="D33" s="7" t="n">
        <v>4</v>
      </c>
      <c r="E33" s="7" t="n">
        <v>6</v>
      </c>
      <c r="F33" s="7" t="n">
        <v>7</v>
      </c>
      <c r="G33" s="7" t="n">
        <v>9</v>
      </c>
      <c r="H33" s="7" t="n">
        <v>10</v>
      </c>
      <c r="I33" s="7" t="n">
        <v>11</v>
      </c>
      <c r="J33" s="7" t="n">
        <v>14</v>
      </c>
      <c r="K33" s="7" t="n">
        <v>15</v>
      </c>
      <c r="L33" s="7" t="n">
        <v>16</v>
      </c>
      <c r="M33" s="7" t="n">
        <v>17</v>
      </c>
      <c r="N33" s="7" t="n">
        <v>20</v>
      </c>
      <c r="O33" s="7" t="n">
        <v>22</v>
      </c>
      <c r="P33" s="7" t="n">
        <v>23</v>
      </c>
    </row>
    <row r="34" customFormat="false" ht="15" hidden="false" customHeight="false" outlineLevel="0" collapsed="false">
      <c r="A34" s="1" t="n">
        <v>33</v>
      </c>
      <c r="B34" s="7" t="n">
        <v>1</v>
      </c>
      <c r="C34" s="7" t="n">
        <v>2</v>
      </c>
      <c r="D34" s="7" t="n">
        <v>5</v>
      </c>
      <c r="E34" s="7" t="n">
        <v>7</v>
      </c>
      <c r="F34" s="7" t="n">
        <v>8</v>
      </c>
      <c r="G34" s="7" t="n">
        <v>10</v>
      </c>
      <c r="H34" s="7" t="n">
        <v>11</v>
      </c>
      <c r="I34" s="7" t="n">
        <v>12</v>
      </c>
      <c r="J34" s="7" t="n">
        <v>14</v>
      </c>
      <c r="K34" s="7" t="n">
        <v>16</v>
      </c>
      <c r="L34" s="7" t="n">
        <v>19</v>
      </c>
      <c r="M34" s="7" t="n">
        <v>20</v>
      </c>
      <c r="N34" s="7" t="n">
        <v>21</v>
      </c>
      <c r="O34" s="7" t="n">
        <v>23</v>
      </c>
      <c r="P34" s="7" t="n">
        <v>24</v>
      </c>
    </row>
    <row r="35" customFormat="false" ht="15" hidden="false" customHeight="false" outlineLevel="0" collapsed="false">
      <c r="A35" s="1" t="n">
        <v>34</v>
      </c>
      <c r="B35" s="7" t="n">
        <v>1</v>
      </c>
      <c r="C35" s="7" t="n">
        <v>2</v>
      </c>
      <c r="D35" s="7" t="n">
        <v>4</v>
      </c>
      <c r="E35" s="7" t="n">
        <v>7</v>
      </c>
      <c r="F35" s="7" t="n">
        <v>8</v>
      </c>
      <c r="G35" s="7" t="n">
        <v>9</v>
      </c>
      <c r="H35" s="7" t="n">
        <v>10</v>
      </c>
      <c r="I35" s="7" t="n">
        <v>11</v>
      </c>
      <c r="J35" s="7" t="n">
        <v>15</v>
      </c>
      <c r="K35" s="7" t="n">
        <v>16</v>
      </c>
      <c r="L35" s="7" t="n">
        <v>18</v>
      </c>
      <c r="M35" s="7" t="n">
        <v>19</v>
      </c>
      <c r="N35" s="7" t="n">
        <v>20</v>
      </c>
      <c r="O35" s="7" t="n">
        <v>21</v>
      </c>
      <c r="P35" s="7" t="n">
        <v>23</v>
      </c>
    </row>
    <row r="36" customFormat="false" ht="15" hidden="false" customHeight="false" outlineLevel="0" collapsed="false">
      <c r="A36" s="1" t="n">
        <v>35</v>
      </c>
      <c r="B36" s="7" t="n">
        <v>1</v>
      </c>
      <c r="C36" s="7" t="n">
        <v>4</v>
      </c>
      <c r="D36" s="7" t="n">
        <v>5</v>
      </c>
      <c r="E36" s="7" t="n">
        <v>6</v>
      </c>
      <c r="F36" s="7" t="n">
        <v>11</v>
      </c>
      <c r="G36" s="7" t="n">
        <v>12</v>
      </c>
      <c r="H36" s="7" t="n">
        <v>13</v>
      </c>
      <c r="I36" s="7" t="n">
        <v>14</v>
      </c>
      <c r="J36" s="7" t="n">
        <v>16</v>
      </c>
      <c r="K36" s="7" t="n">
        <v>17</v>
      </c>
      <c r="L36" s="7" t="n">
        <v>19</v>
      </c>
      <c r="M36" s="7" t="n">
        <v>21</v>
      </c>
      <c r="N36" s="7" t="n">
        <v>22</v>
      </c>
      <c r="O36" s="7" t="n">
        <v>23</v>
      </c>
      <c r="P36" s="7" t="n">
        <v>25</v>
      </c>
    </row>
    <row r="37" customFormat="false" ht="15" hidden="false" customHeight="false" outlineLevel="0" collapsed="false">
      <c r="A37" s="1" t="n">
        <v>36</v>
      </c>
      <c r="B37" s="7" t="n">
        <v>1</v>
      </c>
      <c r="C37" s="7" t="n">
        <v>4</v>
      </c>
      <c r="D37" s="7" t="n">
        <v>5</v>
      </c>
      <c r="E37" s="7" t="n">
        <v>7</v>
      </c>
      <c r="F37" s="7" t="n">
        <v>8</v>
      </c>
      <c r="G37" s="7" t="n">
        <v>10</v>
      </c>
      <c r="H37" s="7" t="n">
        <v>11</v>
      </c>
      <c r="I37" s="7" t="n">
        <v>14</v>
      </c>
      <c r="J37" s="7" t="n">
        <v>17</v>
      </c>
      <c r="K37" s="7" t="n">
        <v>19</v>
      </c>
      <c r="L37" s="7" t="n">
        <v>20</v>
      </c>
      <c r="M37" s="7" t="n">
        <v>21</v>
      </c>
      <c r="N37" s="7" t="n">
        <v>22</v>
      </c>
      <c r="O37" s="7" t="n">
        <v>23</v>
      </c>
      <c r="P37" s="7" t="n">
        <v>24</v>
      </c>
    </row>
    <row r="38" customFormat="false" ht="15" hidden="false" customHeight="false" outlineLevel="0" collapsed="false">
      <c r="A38" s="1" t="n">
        <v>37</v>
      </c>
      <c r="B38" s="7" t="n">
        <v>1</v>
      </c>
      <c r="C38" s="7" t="n">
        <v>3</v>
      </c>
      <c r="D38" s="7" t="n">
        <v>4</v>
      </c>
      <c r="E38" s="7" t="n">
        <v>5</v>
      </c>
      <c r="F38" s="7" t="n">
        <v>8</v>
      </c>
      <c r="G38" s="7" t="n">
        <v>9</v>
      </c>
      <c r="H38" s="7" t="n">
        <v>10</v>
      </c>
      <c r="I38" s="7" t="n">
        <v>11</v>
      </c>
      <c r="J38" s="7" t="n">
        <v>13</v>
      </c>
      <c r="K38" s="7" t="n">
        <v>15</v>
      </c>
      <c r="L38" s="7" t="n">
        <v>20</v>
      </c>
      <c r="M38" s="7" t="n">
        <v>21</v>
      </c>
      <c r="N38" s="7" t="n">
        <v>22</v>
      </c>
      <c r="O38" s="7" t="n">
        <v>23</v>
      </c>
      <c r="P38" s="7" t="n">
        <v>24</v>
      </c>
    </row>
    <row r="39" customFormat="false" ht="15" hidden="false" customHeight="false" outlineLevel="0" collapsed="false">
      <c r="A39" s="1" t="n">
        <v>38</v>
      </c>
      <c r="B39" s="7" t="n">
        <v>1</v>
      </c>
      <c r="C39" s="7" t="n">
        <v>2</v>
      </c>
      <c r="D39" s="7" t="n">
        <v>3</v>
      </c>
      <c r="E39" s="7" t="n">
        <v>6</v>
      </c>
      <c r="F39" s="7" t="n">
        <v>7</v>
      </c>
      <c r="G39" s="7" t="n">
        <v>8</v>
      </c>
      <c r="H39" s="7" t="n">
        <v>9</v>
      </c>
      <c r="I39" s="7" t="n">
        <v>10</v>
      </c>
      <c r="J39" s="7" t="n">
        <v>13</v>
      </c>
      <c r="K39" s="7" t="n">
        <v>14</v>
      </c>
      <c r="L39" s="7" t="n">
        <v>15</v>
      </c>
      <c r="M39" s="7" t="n">
        <v>16</v>
      </c>
      <c r="N39" s="7" t="n">
        <v>22</v>
      </c>
      <c r="O39" s="7" t="n">
        <v>24</v>
      </c>
      <c r="P39" s="7" t="n">
        <v>25</v>
      </c>
    </row>
    <row r="40" customFormat="false" ht="15" hidden="false" customHeight="false" outlineLevel="0" collapsed="false">
      <c r="A40" s="1" t="n">
        <v>39</v>
      </c>
      <c r="B40" s="7" t="n">
        <v>2</v>
      </c>
      <c r="C40" s="7" t="n">
        <v>7</v>
      </c>
      <c r="D40" s="7" t="n">
        <v>8</v>
      </c>
      <c r="E40" s="7" t="n">
        <v>9</v>
      </c>
      <c r="F40" s="7" t="n">
        <v>11</v>
      </c>
      <c r="G40" s="7" t="n">
        <v>13</v>
      </c>
      <c r="H40" s="7" t="n">
        <v>14</v>
      </c>
      <c r="I40" s="7" t="n">
        <v>15</v>
      </c>
      <c r="J40" s="7" t="n">
        <v>17</v>
      </c>
      <c r="K40" s="7" t="n">
        <v>18</v>
      </c>
      <c r="L40" s="7" t="n">
        <v>19</v>
      </c>
      <c r="M40" s="7" t="n">
        <v>21</v>
      </c>
      <c r="N40" s="7" t="n">
        <v>22</v>
      </c>
      <c r="O40" s="7" t="n">
        <v>23</v>
      </c>
      <c r="P40" s="7" t="n">
        <v>24</v>
      </c>
    </row>
    <row r="41" customFormat="false" ht="15" hidden="false" customHeight="false" outlineLevel="0" collapsed="false">
      <c r="A41" s="1" t="n">
        <v>40</v>
      </c>
      <c r="B41" s="7" t="n">
        <v>1</v>
      </c>
      <c r="C41" s="7" t="n">
        <v>2</v>
      </c>
      <c r="D41" s="7" t="n">
        <v>5</v>
      </c>
      <c r="E41" s="7" t="n">
        <v>7</v>
      </c>
      <c r="F41" s="7" t="n">
        <v>8</v>
      </c>
      <c r="G41" s="7" t="n">
        <v>10</v>
      </c>
      <c r="H41" s="7" t="n">
        <v>12</v>
      </c>
      <c r="I41" s="7" t="n">
        <v>13</v>
      </c>
      <c r="J41" s="7" t="n">
        <v>14</v>
      </c>
      <c r="K41" s="7" t="n">
        <v>16</v>
      </c>
      <c r="L41" s="7" t="n">
        <v>17</v>
      </c>
      <c r="M41" s="7" t="n">
        <v>20</v>
      </c>
      <c r="N41" s="7" t="n">
        <v>21</v>
      </c>
      <c r="O41" s="7" t="n">
        <v>22</v>
      </c>
      <c r="P41" s="7" t="n">
        <v>24</v>
      </c>
    </row>
    <row r="42" customFormat="false" ht="15" hidden="false" customHeight="false" outlineLevel="0" collapsed="false">
      <c r="A42" s="1" t="n">
        <v>41</v>
      </c>
      <c r="B42" s="7" t="n">
        <v>2</v>
      </c>
      <c r="C42" s="7" t="n">
        <v>3</v>
      </c>
      <c r="D42" s="7" t="n">
        <v>4</v>
      </c>
      <c r="E42" s="7" t="n">
        <v>9</v>
      </c>
      <c r="F42" s="7" t="n">
        <v>12</v>
      </c>
      <c r="G42" s="7" t="n">
        <v>13</v>
      </c>
      <c r="H42" s="7" t="n">
        <v>15</v>
      </c>
      <c r="I42" s="7" t="n">
        <v>16</v>
      </c>
      <c r="J42" s="7" t="n">
        <v>17</v>
      </c>
      <c r="K42" s="7" t="n">
        <v>18</v>
      </c>
      <c r="L42" s="7" t="n">
        <v>19</v>
      </c>
      <c r="M42" s="7" t="n">
        <v>20</v>
      </c>
      <c r="N42" s="7" t="n">
        <v>21</v>
      </c>
      <c r="O42" s="7" t="n">
        <v>23</v>
      </c>
      <c r="P42" s="7" t="n">
        <v>25</v>
      </c>
    </row>
    <row r="43" customFormat="false" ht="15" hidden="false" customHeight="false" outlineLevel="0" collapsed="false">
      <c r="A43" s="1" t="n">
        <v>42</v>
      </c>
      <c r="B43" s="7" t="n">
        <v>1</v>
      </c>
      <c r="C43" s="7" t="n">
        <v>3</v>
      </c>
      <c r="D43" s="7" t="n">
        <v>4</v>
      </c>
      <c r="E43" s="7" t="n">
        <v>5</v>
      </c>
      <c r="F43" s="7" t="n">
        <v>6</v>
      </c>
      <c r="G43" s="7" t="n">
        <v>8</v>
      </c>
      <c r="H43" s="7" t="n">
        <v>11</v>
      </c>
      <c r="I43" s="7" t="n">
        <v>12</v>
      </c>
      <c r="J43" s="7" t="n">
        <v>14</v>
      </c>
      <c r="K43" s="7" t="n">
        <v>15</v>
      </c>
      <c r="L43" s="7" t="n">
        <v>17</v>
      </c>
      <c r="M43" s="7" t="n">
        <v>21</v>
      </c>
      <c r="N43" s="7" t="n">
        <v>22</v>
      </c>
      <c r="O43" s="7" t="n">
        <v>24</v>
      </c>
      <c r="P43" s="7" t="n">
        <v>25</v>
      </c>
    </row>
    <row r="44" customFormat="false" ht="15" hidden="false" customHeight="false" outlineLevel="0" collapsed="false">
      <c r="A44" s="1" t="n">
        <v>43</v>
      </c>
      <c r="B44" s="7" t="n">
        <v>1</v>
      </c>
      <c r="C44" s="7" t="n">
        <v>3</v>
      </c>
      <c r="D44" s="7" t="n">
        <v>6</v>
      </c>
      <c r="E44" s="7" t="n">
        <v>7</v>
      </c>
      <c r="F44" s="7" t="n">
        <v>8</v>
      </c>
      <c r="G44" s="7" t="n">
        <v>9</v>
      </c>
      <c r="H44" s="7" t="n">
        <v>10</v>
      </c>
      <c r="I44" s="7" t="n">
        <v>14</v>
      </c>
      <c r="J44" s="7" t="n">
        <v>17</v>
      </c>
      <c r="K44" s="7" t="n">
        <v>18</v>
      </c>
      <c r="L44" s="7" t="n">
        <v>19</v>
      </c>
      <c r="M44" s="7" t="n">
        <v>20</v>
      </c>
      <c r="N44" s="7" t="n">
        <v>22</v>
      </c>
      <c r="O44" s="7" t="n">
        <v>23</v>
      </c>
      <c r="P44" s="7" t="n">
        <v>24</v>
      </c>
    </row>
    <row r="45" customFormat="false" ht="15" hidden="false" customHeight="false" outlineLevel="0" collapsed="false">
      <c r="A45" s="1" t="n">
        <v>44</v>
      </c>
      <c r="B45" s="7" t="n">
        <v>3</v>
      </c>
      <c r="C45" s="7" t="n">
        <v>4</v>
      </c>
      <c r="D45" s="7" t="n">
        <v>5</v>
      </c>
      <c r="E45" s="7" t="n">
        <v>6</v>
      </c>
      <c r="F45" s="7" t="n">
        <v>10</v>
      </c>
      <c r="G45" s="7" t="n">
        <v>11</v>
      </c>
      <c r="H45" s="7" t="n">
        <v>12</v>
      </c>
      <c r="I45" s="7" t="n">
        <v>13</v>
      </c>
      <c r="J45" s="7" t="n">
        <v>14</v>
      </c>
      <c r="K45" s="7" t="n">
        <v>18</v>
      </c>
      <c r="L45" s="7" t="n">
        <v>19</v>
      </c>
      <c r="M45" s="7" t="n">
        <v>21</v>
      </c>
      <c r="N45" s="7" t="n">
        <v>23</v>
      </c>
      <c r="O45" s="7" t="n">
        <v>24</v>
      </c>
      <c r="P45" s="7" t="n">
        <v>25</v>
      </c>
    </row>
    <row r="46" customFormat="false" ht="15" hidden="false" customHeight="false" outlineLevel="0" collapsed="false">
      <c r="A46" s="1" t="n">
        <v>45</v>
      </c>
      <c r="B46" s="7" t="n">
        <v>1</v>
      </c>
      <c r="C46" s="7" t="n">
        <v>2</v>
      </c>
      <c r="D46" s="7" t="n">
        <v>3</v>
      </c>
      <c r="E46" s="7" t="n">
        <v>5</v>
      </c>
      <c r="F46" s="7" t="n">
        <v>7</v>
      </c>
      <c r="G46" s="7" t="n">
        <v>9</v>
      </c>
      <c r="H46" s="7" t="n">
        <v>14</v>
      </c>
      <c r="I46" s="7" t="n">
        <v>16</v>
      </c>
      <c r="J46" s="7" t="n">
        <v>17</v>
      </c>
      <c r="K46" s="7" t="n">
        <v>18</v>
      </c>
      <c r="L46" s="7" t="n">
        <v>19</v>
      </c>
      <c r="M46" s="7" t="n">
        <v>21</v>
      </c>
      <c r="N46" s="7" t="n">
        <v>23</v>
      </c>
      <c r="O46" s="7" t="n">
        <v>24</v>
      </c>
      <c r="P46" s="7" t="n">
        <v>25</v>
      </c>
    </row>
    <row r="47" customFormat="false" ht="15" hidden="false" customHeight="false" outlineLevel="0" collapsed="false">
      <c r="A47" s="1" t="n">
        <v>46</v>
      </c>
      <c r="B47" s="7" t="n">
        <v>1</v>
      </c>
      <c r="C47" s="7" t="n">
        <v>2</v>
      </c>
      <c r="D47" s="7" t="n">
        <v>4</v>
      </c>
      <c r="E47" s="7" t="n">
        <v>5</v>
      </c>
      <c r="F47" s="7" t="n">
        <v>6</v>
      </c>
      <c r="G47" s="7" t="n">
        <v>8</v>
      </c>
      <c r="H47" s="7" t="n">
        <v>10</v>
      </c>
      <c r="I47" s="7" t="n">
        <v>11</v>
      </c>
      <c r="J47" s="7" t="n">
        <v>14</v>
      </c>
      <c r="K47" s="7" t="n">
        <v>18</v>
      </c>
      <c r="L47" s="7" t="n">
        <v>19</v>
      </c>
      <c r="M47" s="7" t="n">
        <v>21</v>
      </c>
      <c r="N47" s="7" t="n">
        <v>23</v>
      </c>
      <c r="O47" s="7" t="n">
        <v>24</v>
      </c>
      <c r="P47" s="7" t="n">
        <v>25</v>
      </c>
    </row>
    <row r="48" customFormat="false" ht="15" hidden="false" customHeight="false" outlineLevel="0" collapsed="false">
      <c r="A48" s="1" t="n">
        <v>47</v>
      </c>
      <c r="B48" s="7" t="n">
        <v>1</v>
      </c>
      <c r="C48" s="7" t="n">
        <v>2</v>
      </c>
      <c r="D48" s="7" t="n">
        <v>3</v>
      </c>
      <c r="E48" s="7" t="n">
        <v>4</v>
      </c>
      <c r="F48" s="7" t="n">
        <v>5</v>
      </c>
      <c r="G48" s="7" t="n">
        <v>6</v>
      </c>
      <c r="H48" s="7" t="n">
        <v>8</v>
      </c>
      <c r="I48" s="7" t="n">
        <v>10</v>
      </c>
      <c r="J48" s="7" t="n">
        <v>11</v>
      </c>
      <c r="K48" s="7" t="n">
        <v>13</v>
      </c>
      <c r="L48" s="7" t="n">
        <v>15</v>
      </c>
      <c r="M48" s="7" t="n">
        <v>18</v>
      </c>
      <c r="N48" s="7" t="n">
        <v>20</v>
      </c>
      <c r="O48" s="7" t="n">
        <v>22</v>
      </c>
      <c r="P48" s="7" t="n">
        <v>25</v>
      </c>
    </row>
    <row r="49" customFormat="false" ht="15" hidden="false" customHeight="false" outlineLevel="0" collapsed="false">
      <c r="A49" s="1" t="n">
        <v>48</v>
      </c>
      <c r="B49" s="7" t="n">
        <v>2</v>
      </c>
      <c r="C49" s="7" t="n">
        <v>5</v>
      </c>
      <c r="D49" s="7" t="n">
        <v>6</v>
      </c>
      <c r="E49" s="7" t="n">
        <v>7</v>
      </c>
      <c r="F49" s="7" t="n">
        <v>11</v>
      </c>
      <c r="G49" s="7" t="n">
        <v>13</v>
      </c>
      <c r="H49" s="7" t="n">
        <v>15</v>
      </c>
      <c r="I49" s="7" t="n">
        <v>16</v>
      </c>
      <c r="J49" s="7" t="n">
        <v>17</v>
      </c>
      <c r="K49" s="7" t="n">
        <v>18</v>
      </c>
      <c r="L49" s="7" t="n">
        <v>19</v>
      </c>
      <c r="M49" s="7" t="n">
        <v>20</v>
      </c>
      <c r="N49" s="7" t="n">
        <v>21</v>
      </c>
      <c r="O49" s="7" t="n">
        <v>22</v>
      </c>
      <c r="P49" s="7" t="n">
        <v>23</v>
      </c>
    </row>
    <row r="50" customFormat="false" ht="15" hidden="false" customHeight="false" outlineLevel="0" collapsed="false">
      <c r="A50" s="1" t="n">
        <v>49</v>
      </c>
      <c r="B50" s="7" t="n">
        <v>2</v>
      </c>
      <c r="C50" s="7" t="n">
        <v>4</v>
      </c>
      <c r="D50" s="7" t="n">
        <v>5</v>
      </c>
      <c r="E50" s="7" t="n">
        <v>6</v>
      </c>
      <c r="F50" s="7" t="n">
        <v>8</v>
      </c>
      <c r="G50" s="7" t="n">
        <v>11</v>
      </c>
      <c r="H50" s="7" t="n">
        <v>13</v>
      </c>
      <c r="I50" s="7" t="n">
        <v>15</v>
      </c>
      <c r="J50" s="7" t="n">
        <v>16</v>
      </c>
      <c r="K50" s="7" t="n">
        <v>19</v>
      </c>
      <c r="L50" s="7" t="n">
        <v>20</v>
      </c>
      <c r="M50" s="7" t="n">
        <v>21</v>
      </c>
      <c r="N50" s="7" t="n">
        <v>22</v>
      </c>
      <c r="O50" s="7" t="n">
        <v>23</v>
      </c>
      <c r="P50" s="7" t="n">
        <v>24</v>
      </c>
    </row>
    <row r="51" customFormat="false" ht="15" hidden="false" customHeight="false" outlineLevel="0" collapsed="false">
      <c r="A51" s="1" t="n">
        <v>50</v>
      </c>
      <c r="B51" s="7" t="n">
        <v>1</v>
      </c>
      <c r="C51" s="7" t="n">
        <v>2</v>
      </c>
      <c r="D51" s="7" t="n">
        <v>3</v>
      </c>
      <c r="E51" s="7" t="n">
        <v>6</v>
      </c>
      <c r="F51" s="7" t="n">
        <v>7</v>
      </c>
      <c r="G51" s="7" t="n">
        <v>9</v>
      </c>
      <c r="H51" s="7" t="n">
        <v>10</v>
      </c>
      <c r="I51" s="7" t="n">
        <v>11</v>
      </c>
      <c r="J51" s="7" t="n">
        <v>12</v>
      </c>
      <c r="K51" s="7" t="n">
        <v>13</v>
      </c>
      <c r="L51" s="7" t="n">
        <v>19</v>
      </c>
      <c r="M51" s="7" t="n">
        <v>20</v>
      </c>
      <c r="N51" s="7" t="n">
        <v>21</v>
      </c>
      <c r="O51" s="7" t="n">
        <v>23</v>
      </c>
      <c r="P51" s="7" t="n">
        <v>25</v>
      </c>
    </row>
    <row r="52" customFormat="false" ht="15" hidden="false" customHeight="false" outlineLevel="0" collapsed="false">
      <c r="A52" s="1" t="n">
        <v>51</v>
      </c>
      <c r="B52" s="7" t="n">
        <v>1</v>
      </c>
      <c r="C52" s="7" t="n">
        <v>3</v>
      </c>
      <c r="D52" s="7" t="n">
        <v>5</v>
      </c>
      <c r="E52" s="7" t="n">
        <v>6</v>
      </c>
      <c r="F52" s="7" t="n">
        <v>7</v>
      </c>
      <c r="G52" s="7" t="n">
        <v>8</v>
      </c>
      <c r="H52" s="7" t="n">
        <v>11</v>
      </c>
      <c r="I52" s="7" t="n">
        <v>13</v>
      </c>
      <c r="J52" s="7" t="n">
        <v>14</v>
      </c>
      <c r="K52" s="7" t="n">
        <v>16</v>
      </c>
      <c r="L52" s="7" t="n">
        <v>17</v>
      </c>
      <c r="M52" s="7" t="n">
        <v>20</v>
      </c>
      <c r="N52" s="7" t="n">
        <v>21</v>
      </c>
      <c r="O52" s="7" t="n">
        <v>22</v>
      </c>
      <c r="P52" s="7" t="n">
        <v>23</v>
      </c>
    </row>
    <row r="53" customFormat="false" ht="15" hidden="false" customHeight="false" outlineLevel="0" collapsed="false">
      <c r="A53" s="1" t="n">
        <v>52</v>
      </c>
      <c r="B53" s="7" t="n">
        <v>1</v>
      </c>
      <c r="C53" s="7" t="n">
        <v>2</v>
      </c>
      <c r="D53" s="7" t="n">
        <v>4</v>
      </c>
      <c r="E53" s="7" t="n">
        <v>8</v>
      </c>
      <c r="F53" s="7" t="n">
        <v>9</v>
      </c>
      <c r="G53" s="7" t="n">
        <v>11</v>
      </c>
      <c r="H53" s="7" t="n">
        <v>12</v>
      </c>
      <c r="I53" s="7" t="n">
        <v>13</v>
      </c>
      <c r="J53" s="7" t="n">
        <v>15</v>
      </c>
      <c r="K53" s="7" t="n">
        <v>16</v>
      </c>
      <c r="L53" s="7" t="n">
        <v>21</v>
      </c>
      <c r="M53" s="7" t="n">
        <v>22</v>
      </c>
      <c r="N53" s="7" t="n">
        <v>23</v>
      </c>
      <c r="O53" s="7" t="n">
        <v>24</v>
      </c>
      <c r="P53" s="7" t="n">
        <v>25</v>
      </c>
    </row>
    <row r="54" customFormat="false" ht="15" hidden="false" customHeight="false" outlineLevel="0" collapsed="false">
      <c r="A54" s="1" t="n">
        <v>53</v>
      </c>
      <c r="B54" s="7" t="n">
        <v>1</v>
      </c>
      <c r="C54" s="7" t="n">
        <v>2</v>
      </c>
      <c r="D54" s="7" t="n">
        <v>3</v>
      </c>
      <c r="E54" s="7" t="n">
        <v>6</v>
      </c>
      <c r="F54" s="7" t="n">
        <v>7</v>
      </c>
      <c r="G54" s="7" t="n">
        <v>9</v>
      </c>
      <c r="H54" s="7" t="n">
        <v>11</v>
      </c>
      <c r="I54" s="7" t="n">
        <v>12</v>
      </c>
      <c r="J54" s="7" t="n">
        <v>14</v>
      </c>
      <c r="K54" s="7" t="n">
        <v>17</v>
      </c>
      <c r="L54" s="7" t="n">
        <v>18</v>
      </c>
      <c r="M54" s="7" t="n">
        <v>19</v>
      </c>
      <c r="N54" s="7" t="n">
        <v>20</v>
      </c>
      <c r="O54" s="7" t="n">
        <v>23</v>
      </c>
      <c r="P54" s="7" t="n">
        <v>24</v>
      </c>
    </row>
    <row r="55" customFormat="false" ht="15" hidden="false" customHeight="false" outlineLevel="0" collapsed="false">
      <c r="A55" s="1" t="n">
        <v>54</v>
      </c>
      <c r="B55" s="7" t="n">
        <v>2</v>
      </c>
      <c r="C55" s="7" t="n">
        <v>4</v>
      </c>
      <c r="D55" s="7" t="n">
        <v>5</v>
      </c>
      <c r="E55" s="7" t="n">
        <v>6</v>
      </c>
      <c r="F55" s="7" t="n">
        <v>7</v>
      </c>
      <c r="G55" s="7" t="n">
        <v>8</v>
      </c>
      <c r="H55" s="7" t="n">
        <v>9</v>
      </c>
      <c r="I55" s="7" t="n">
        <v>12</v>
      </c>
      <c r="J55" s="7" t="n">
        <v>14</v>
      </c>
      <c r="K55" s="7" t="n">
        <v>16</v>
      </c>
      <c r="L55" s="7" t="n">
        <v>18</v>
      </c>
      <c r="M55" s="7" t="n">
        <v>20</v>
      </c>
      <c r="N55" s="7" t="n">
        <v>21</v>
      </c>
      <c r="O55" s="7" t="n">
        <v>22</v>
      </c>
      <c r="P55" s="7" t="n">
        <v>24</v>
      </c>
    </row>
    <row r="56" customFormat="false" ht="15" hidden="false" customHeight="false" outlineLevel="0" collapsed="false">
      <c r="A56" s="1" t="n">
        <v>55</v>
      </c>
      <c r="B56" s="7" t="n">
        <v>2</v>
      </c>
      <c r="C56" s="7" t="n">
        <v>3</v>
      </c>
      <c r="D56" s="7" t="n">
        <v>4</v>
      </c>
      <c r="E56" s="7" t="n">
        <v>5</v>
      </c>
      <c r="F56" s="7" t="n">
        <v>6</v>
      </c>
      <c r="G56" s="7" t="n">
        <v>7</v>
      </c>
      <c r="H56" s="7" t="n">
        <v>8</v>
      </c>
      <c r="I56" s="7" t="n">
        <v>9</v>
      </c>
      <c r="J56" s="7" t="n">
        <v>12</v>
      </c>
      <c r="K56" s="7" t="n">
        <v>13</v>
      </c>
      <c r="L56" s="7" t="n">
        <v>15</v>
      </c>
      <c r="M56" s="7" t="n">
        <v>16</v>
      </c>
      <c r="N56" s="7" t="n">
        <v>18</v>
      </c>
      <c r="O56" s="7" t="n">
        <v>19</v>
      </c>
      <c r="P56" s="7" t="n">
        <v>25</v>
      </c>
    </row>
    <row r="57" customFormat="false" ht="15" hidden="false" customHeight="false" outlineLevel="0" collapsed="false">
      <c r="A57" s="1" t="n">
        <v>56</v>
      </c>
      <c r="B57" s="7" t="n">
        <v>1</v>
      </c>
      <c r="C57" s="7" t="n">
        <v>2</v>
      </c>
      <c r="D57" s="7" t="n">
        <v>5</v>
      </c>
      <c r="E57" s="7" t="n">
        <v>9</v>
      </c>
      <c r="F57" s="7" t="n">
        <v>12</v>
      </c>
      <c r="G57" s="7" t="n">
        <v>13</v>
      </c>
      <c r="H57" s="7" t="n">
        <v>14</v>
      </c>
      <c r="I57" s="7" t="n">
        <v>15</v>
      </c>
      <c r="J57" s="7" t="n">
        <v>16</v>
      </c>
      <c r="K57" s="7" t="n">
        <v>17</v>
      </c>
      <c r="L57" s="7" t="n">
        <v>19</v>
      </c>
      <c r="M57" s="7" t="n">
        <v>20</v>
      </c>
      <c r="N57" s="7" t="n">
        <v>22</v>
      </c>
      <c r="O57" s="7" t="n">
        <v>23</v>
      </c>
      <c r="P57" s="7" t="n">
        <v>24</v>
      </c>
    </row>
    <row r="58" customFormat="false" ht="15" hidden="false" customHeight="false" outlineLevel="0" collapsed="false">
      <c r="A58" s="1" t="n">
        <v>57</v>
      </c>
      <c r="B58" s="7" t="n">
        <v>1</v>
      </c>
      <c r="C58" s="7" t="n">
        <v>2</v>
      </c>
      <c r="D58" s="7" t="n">
        <v>3</v>
      </c>
      <c r="E58" s="7" t="n">
        <v>4</v>
      </c>
      <c r="F58" s="7" t="n">
        <v>6</v>
      </c>
      <c r="G58" s="7" t="n">
        <v>7</v>
      </c>
      <c r="H58" s="7" t="n">
        <v>8</v>
      </c>
      <c r="I58" s="7" t="n">
        <v>11</v>
      </c>
      <c r="J58" s="7" t="n">
        <v>12</v>
      </c>
      <c r="K58" s="7" t="n">
        <v>17</v>
      </c>
      <c r="L58" s="7" t="n">
        <v>19</v>
      </c>
      <c r="M58" s="7" t="n">
        <v>20</v>
      </c>
      <c r="N58" s="7" t="n">
        <v>21</v>
      </c>
      <c r="O58" s="7" t="n">
        <v>22</v>
      </c>
      <c r="P58" s="7" t="n">
        <v>25</v>
      </c>
    </row>
    <row r="59" customFormat="false" ht="15" hidden="false" customHeight="false" outlineLevel="0" collapsed="false">
      <c r="A59" s="1" t="n">
        <v>58</v>
      </c>
      <c r="B59" s="7" t="n">
        <v>3</v>
      </c>
      <c r="C59" s="7" t="n">
        <v>4</v>
      </c>
      <c r="D59" s="7" t="n">
        <v>5</v>
      </c>
      <c r="E59" s="7" t="n">
        <v>6</v>
      </c>
      <c r="F59" s="7" t="n">
        <v>11</v>
      </c>
      <c r="G59" s="7" t="n">
        <v>12</v>
      </c>
      <c r="H59" s="7" t="n">
        <v>13</v>
      </c>
      <c r="I59" s="7" t="n">
        <v>14</v>
      </c>
      <c r="J59" s="7" t="n">
        <v>15</v>
      </c>
      <c r="K59" s="7" t="n">
        <v>16</v>
      </c>
      <c r="L59" s="7" t="n">
        <v>17</v>
      </c>
      <c r="M59" s="7" t="n">
        <v>18</v>
      </c>
      <c r="N59" s="7" t="n">
        <v>19</v>
      </c>
      <c r="O59" s="7" t="n">
        <v>20</v>
      </c>
      <c r="P59" s="7" t="n">
        <v>22</v>
      </c>
    </row>
    <row r="60" customFormat="false" ht="15" hidden="false" customHeight="false" outlineLevel="0" collapsed="false">
      <c r="A60" s="1" t="n">
        <v>59</v>
      </c>
      <c r="B60" s="7" t="n">
        <v>1</v>
      </c>
      <c r="C60" s="7" t="n">
        <v>3</v>
      </c>
      <c r="D60" s="7" t="n">
        <v>5</v>
      </c>
      <c r="E60" s="7" t="n">
        <v>6</v>
      </c>
      <c r="F60" s="7" t="n">
        <v>7</v>
      </c>
      <c r="G60" s="7" t="n">
        <v>8</v>
      </c>
      <c r="H60" s="7" t="n">
        <v>10</v>
      </c>
      <c r="I60" s="7" t="n">
        <v>11</v>
      </c>
      <c r="J60" s="7" t="n">
        <v>13</v>
      </c>
      <c r="K60" s="7" t="n">
        <v>14</v>
      </c>
      <c r="L60" s="7" t="n">
        <v>15</v>
      </c>
      <c r="M60" s="7" t="n">
        <v>19</v>
      </c>
      <c r="N60" s="7" t="n">
        <v>20</v>
      </c>
      <c r="O60" s="7" t="n">
        <v>23</v>
      </c>
      <c r="P60" s="7" t="n">
        <v>25</v>
      </c>
    </row>
    <row r="61" customFormat="false" ht="15" hidden="false" customHeight="false" outlineLevel="0" collapsed="false">
      <c r="A61" s="1" t="n">
        <v>60</v>
      </c>
      <c r="B61" s="7" t="n">
        <v>1</v>
      </c>
      <c r="C61" s="7" t="n">
        <v>2</v>
      </c>
      <c r="D61" s="7" t="n">
        <v>3</v>
      </c>
      <c r="E61" s="7" t="n">
        <v>4</v>
      </c>
      <c r="F61" s="7" t="n">
        <v>5</v>
      </c>
      <c r="G61" s="7" t="n">
        <v>8</v>
      </c>
      <c r="H61" s="7" t="n">
        <v>11</v>
      </c>
      <c r="I61" s="7" t="n">
        <v>16</v>
      </c>
      <c r="J61" s="7" t="n">
        <v>17</v>
      </c>
      <c r="K61" s="7" t="n">
        <v>18</v>
      </c>
      <c r="L61" s="7" t="n">
        <v>19</v>
      </c>
      <c r="M61" s="7" t="n">
        <v>22</v>
      </c>
      <c r="N61" s="7" t="n">
        <v>23</v>
      </c>
      <c r="O61" s="7" t="n">
        <v>24</v>
      </c>
      <c r="P61" s="7" t="n">
        <v>25</v>
      </c>
    </row>
    <row r="62" customFormat="false" ht="15" hidden="false" customHeight="false" outlineLevel="0" collapsed="false">
      <c r="A62" s="1" t="n">
        <v>61</v>
      </c>
      <c r="B62" s="7" t="n">
        <v>1</v>
      </c>
      <c r="C62" s="7" t="n">
        <v>4</v>
      </c>
      <c r="D62" s="7" t="n">
        <v>5</v>
      </c>
      <c r="E62" s="7" t="n">
        <v>9</v>
      </c>
      <c r="F62" s="7" t="n">
        <v>11</v>
      </c>
      <c r="G62" s="7" t="n">
        <v>12</v>
      </c>
      <c r="H62" s="7" t="n">
        <v>13</v>
      </c>
      <c r="I62" s="7" t="n">
        <v>14</v>
      </c>
      <c r="J62" s="7" t="n">
        <v>15</v>
      </c>
      <c r="K62" s="7" t="n">
        <v>16</v>
      </c>
      <c r="L62" s="7" t="n">
        <v>19</v>
      </c>
      <c r="M62" s="7" t="n">
        <v>20</v>
      </c>
      <c r="N62" s="7" t="n">
        <v>22</v>
      </c>
      <c r="O62" s="7" t="n">
        <v>23</v>
      </c>
      <c r="P62" s="7" t="n">
        <v>25</v>
      </c>
    </row>
    <row r="63" customFormat="false" ht="15" hidden="false" customHeight="false" outlineLevel="0" collapsed="false">
      <c r="A63" s="1" t="n">
        <v>62</v>
      </c>
      <c r="B63" s="7" t="n">
        <v>1</v>
      </c>
      <c r="C63" s="7" t="n">
        <v>3</v>
      </c>
      <c r="D63" s="7" t="n">
        <v>7</v>
      </c>
      <c r="E63" s="7" t="n">
        <v>8</v>
      </c>
      <c r="F63" s="7" t="n">
        <v>9</v>
      </c>
      <c r="G63" s="7" t="n">
        <v>11</v>
      </c>
      <c r="H63" s="7" t="n">
        <v>13</v>
      </c>
      <c r="I63" s="7" t="n">
        <v>14</v>
      </c>
      <c r="J63" s="7" t="n">
        <v>15</v>
      </c>
      <c r="K63" s="7" t="n">
        <v>16</v>
      </c>
      <c r="L63" s="7" t="n">
        <v>17</v>
      </c>
      <c r="M63" s="7" t="n">
        <v>18</v>
      </c>
      <c r="N63" s="7" t="n">
        <v>20</v>
      </c>
      <c r="O63" s="7" t="n">
        <v>24</v>
      </c>
      <c r="P63" s="7" t="n">
        <v>25</v>
      </c>
    </row>
    <row r="64" customFormat="false" ht="15" hidden="false" customHeight="false" outlineLevel="0" collapsed="false">
      <c r="A64" s="1" t="n">
        <v>63</v>
      </c>
      <c r="B64" s="7" t="n">
        <v>4</v>
      </c>
      <c r="C64" s="7" t="n">
        <v>8</v>
      </c>
      <c r="D64" s="7" t="n">
        <v>9</v>
      </c>
      <c r="E64" s="7" t="n">
        <v>10</v>
      </c>
      <c r="F64" s="7" t="n">
        <v>11</v>
      </c>
      <c r="G64" s="7" t="n">
        <v>12</v>
      </c>
      <c r="H64" s="7" t="n">
        <v>13</v>
      </c>
      <c r="I64" s="7" t="n">
        <v>16</v>
      </c>
      <c r="J64" s="7" t="n">
        <v>17</v>
      </c>
      <c r="K64" s="7" t="n">
        <v>19</v>
      </c>
      <c r="L64" s="7" t="n">
        <v>20</v>
      </c>
      <c r="M64" s="7" t="n">
        <v>21</v>
      </c>
      <c r="N64" s="7" t="n">
        <v>22</v>
      </c>
      <c r="O64" s="7" t="n">
        <v>24</v>
      </c>
      <c r="P64" s="7" t="n">
        <v>25</v>
      </c>
    </row>
    <row r="65" customFormat="false" ht="15" hidden="false" customHeight="false" outlineLevel="0" collapsed="false">
      <c r="A65" s="1" t="n">
        <v>64</v>
      </c>
      <c r="B65" s="7" t="n">
        <v>1</v>
      </c>
      <c r="C65" s="7" t="n">
        <v>2</v>
      </c>
      <c r="D65" s="7" t="n">
        <v>3</v>
      </c>
      <c r="E65" s="7" t="n">
        <v>6</v>
      </c>
      <c r="F65" s="7" t="n">
        <v>7</v>
      </c>
      <c r="G65" s="7" t="n">
        <v>8</v>
      </c>
      <c r="H65" s="7" t="n">
        <v>9</v>
      </c>
      <c r="I65" s="7" t="n">
        <v>10</v>
      </c>
      <c r="J65" s="7" t="n">
        <v>13</v>
      </c>
      <c r="K65" s="7" t="n">
        <v>14</v>
      </c>
      <c r="L65" s="7" t="n">
        <v>17</v>
      </c>
      <c r="M65" s="7" t="n">
        <v>18</v>
      </c>
      <c r="N65" s="7" t="n">
        <v>20</v>
      </c>
      <c r="O65" s="7" t="n">
        <v>23</v>
      </c>
      <c r="P65" s="7" t="n">
        <v>25</v>
      </c>
    </row>
    <row r="66" customFormat="false" ht="15" hidden="false" customHeight="false" outlineLevel="0" collapsed="false">
      <c r="A66" s="1" t="n">
        <v>65</v>
      </c>
      <c r="B66" s="7" t="n">
        <v>1</v>
      </c>
      <c r="C66" s="7" t="n">
        <v>2</v>
      </c>
      <c r="D66" s="7" t="n">
        <v>4</v>
      </c>
      <c r="E66" s="7" t="n">
        <v>7</v>
      </c>
      <c r="F66" s="7" t="n">
        <v>10</v>
      </c>
      <c r="G66" s="7" t="n">
        <v>15</v>
      </c>
      <c r="H66" s="7" t="n">
        <v>16</v>
      </c>
      <c r="I66" s="7" t="n">
        <v>17</v>
      </c>
      <c r="J66" s="7" t="n">
        <v>18</v>
      </c>
      <c r="K66" s="7" t="n">
        <v>19</v>
      </c>
      <c r="L66" s="7" t="n">
        <v>20</v>
      </c>
      <c r="M66" s="7" t="n">
        <v>21</v>
      </c>
      <c r="N66" s="7" t="n">
        <v>22</v>
      </c>
      <c r="O66" s="7" t="n">
        <v>23</v>
      </c>
      <c r="P66" s="7" t="n">
        <v>25</v>
      </c>
    </row>
    <row r="67" customFormat="false" ht="15" hidden="false" customHeight="false" outlineLevel="0" collapsed="false">
      <c r="A67" s="1" t="n">
        <v>66</v>
      </c>
      <c r="B67" s="7" t="n">
        <v>1</v>
      </c>
      <c r="C67" s="7" t="n">
        <v>2</v>
      </c>
      <c r="D67" s="7" t="n">
        <v>4</v>
      </c>
      <c r="E67" s="7" t="n">
        <v>8</v>
      </c>
      <c r="F67" s="7" t="n">
        <v>10</v>
      </c>
      <c r="G67" s="7" t="n">
        <v>11</v>
      </c>
      <c r="H67" s="7" t="n">
        <v>14</v>
      </c>
      <c r="I67" s="7" t="n">
        <v>15</v>
      </c>
      <c r="J67" s="7" t="n">
        <v>16</v>
      </c>
      <c r="K67" s="7" t="n">
        <v>17</v>
      </c>
      <c r="L67" s="7" t="n">
        <v>20</v>
      </c>
      <c r="M67" s="7" t="n">
        <v>21</v>
      </c>
      <c r="N67" s="7" t="n">
        <v>22</v>
      </c>
      <c r="O67" s="7" t="n">
        <v>23</v>
      </c>
      <c r="P67" s="7" t="n">
        <v>24</v>
      </c>
    </row>
    <row r="68" customFormat="false" ht="15" hidden="false" customHeight="false" outlineLevel="0" collapsed="false">
      <c r="A68" s="1" t="n">
        <v>67</v>
      </c>
      <c r="B68" s="7" t="n">
        <v>5</v>
      </c>
      <c r="C68" s="7" t="n">
        <v>7</v>
      </c>
      <c r="D68" s="7" t="n">
        <v>8</v>
      </c>
      <c r="E68" s="7" t="n">
        <v>9</v>
      </c>
      <c r="F68" s="7" t="n">
        <v>10</v>
      </c>
      <c r="G68" s="7" t="n">
        <v>11</v>
      </c>
      <c r="H68" s="7" t="n">
        <v>12</v>
      </c>
      <c r="I68" s="7" t="n">
        <v>13</v>
      </c>
      <c r="J68" s="7" t="n">
        <v>15</v>
      </c>
      <c r="K68" s="7" t="n">
        <v>16</v>
      </c>
      <c r="L68" s="7" t="n">
        <v>20</v>
      </c>
      <c r="M68" s="7" t="n">
        <v>21</v>
      </c>
      <c r="N68" s="7" t="n">
        <v>22</v>
      </c>
      <c r="O68" s="7" t="n">
        <v>23</v>
      </c>
      <c r="P68" s="7" t="n">
        <v>24</v>
      </c>
    </row>
    <row r="69" customFormat="false" ht="15" hidden="false" customHeight="false" outlineLevel="0" collapsed="false">
      <c r="A69" s="1" t="n">
        <v>68</v>
      </c>
      <c r="B69" s="7" t="n">
        <v>1</v>
      </c>
      <c r="C69" s="7" t="n">
        <v>2</v>
      </c>
      <c r="D69" s="7" t="n">
        <v>3</v>
      </c>
      <c r="E69" s="7" t="n">
        <v>5</v>
      </c>
      <c r="F69" s="7" t="n">
        <v>6</v>
      </c>
      <c r="G69" s="7" t="n">
        <v>7</v>
      </c>
      <c r="H69" s="7" t="n">
        <v>8</v>
      </c>
      <c r="I69" s="7" t="n">
        <v>9</v>
      </c>
      <c r="J69" s="7" t="n">
        <v>10</v>
      </c>
      <c r="K69" s="7" t="n">
        <v>12</v>
      </c>
      <c r="L69" s="7" t="n">
        <v>16</v>
      </c>
      <c r="M69" s="7" t="n">
        <v>17</v>
      </c>
      <c r="N69" s="7" t="n">
        <v>22</v>
      </c>
      <c r="O69" s="7" t="n">
        <v>23</v>
      </c>
      <c r="P69" s="7" t="n">
        <v>25</v>
      </c>
    </row>
    <row r="70" customFormat="false" ht="15" hidden="false" customHeight="false" outlineLevel="0" collapsed="false">
      <c r="A70" s="1" t="n">
        <v>69</v>
      </c>
      <c r="B70" s="7" t="n">
        <v>1</v>
      </c>
      <c r="C70" s="7" t="n">
        <v>4</v>
      </c>
      <c r="D70" s="7" t="n">
        <v>7</v>
      </c>
      <c r="E70" s="7" t="n">
        <v>8</v>
      </c>
      <c r="F70" s="7" t="n">
        <v>9</v>
      </c>
      <c r="G70" s="7" t="n">
        <v>10</v>
      </c>
      <c r="H70" s="7" t="n">
        <v>11</v>
      </c>
      <c r="I70" s="7" t="n">
        <v>15</v>
      </c>
      <c r="J70" s="7" t="n">
        <v>17</v>
      </c>
      <c r="K70" s="7" t="n">
        <v>18</v>
      </c>
      <c r="L70" s="7" t="n">
        <v>19</v>
      </c>
      <c r="M70" s="7" t="n">
        <v>20</v>
      </c>
      <c r="N70" s="7" t="n">
        <v>21</v>
      </c>
      <c r="O70" s="7" t="n">
        <v>23</v>
      </c>
      <c r="P70" s="7" t="n">
        <v>24</v>
      </c>
    </row>
    <row r="71" customFormat="false" ht="15" hidden="false" customHeight="false" outlineLevel="0" collapsed="false">
      <c r="A71" s="1" t="n">
        <v>70</v>
      </c>
      <c r="B71" s="7" t="n">
        <v>1</v>
      </c>
      <c r="C71" s="7" t="n">
        <v>2</v>
      </c>
      <c r="D71" s="7" t="n">
        <v>3</v>
      </c>
      <c r="E71" s="7" t="n">
        <v>5</v>
      </c>
      <c r="F71" s="7" t="n">
        <v>6</v>
      </c>
      <c r="G71" s="7" t="n">
        <v>9</v>
      </c>
      <c r="H71" s="7" t="n">
        <v>10</v>
      </c>
      <c r="I71" s="7" t="n">
        <v>12</v>
      </c>
      <c r="J71" s="7" t="n">
        <v>14</v>
      </c>
      <c r="K71" s="7" t="n">
        <v>15</v>
      </c>
      <c r="L71" s="7" t="n">
        <v>16</v>
      </c>
      <c r="M71" s="7" t="n">
        <v>19</v>
      </c>
      <c r="N71" s="7" t="n">
        <v>20</v>
      </c>
      <c r="O71" s="7" t="n">
        <v>24</v>
      </c>
      <c r="P71" s="7" t="n">
        <v>25</v>
      </c>
    </row>
    <row r="72" customFormat="false" ht="15" hidden="false" customHeight="false" outlineLevel="0" collapsed="false">
      <c r="A72" s="1" t="n">
        <v>71</v>
      </c>
      <c r="B72" s="7" t="n">
        <v>1</v>
      </c>
      <c r="C72" s="7" t="n">
        <v>3</v>
      </c>
      <c r="D72" s="7" t="n">
        <v>5</v>
      </c>
      <c r="E72" s="7" t="n">
        <v>6</v>
      </c>
      <c r="F72" s="7" t="n">
        <v>8</v>
      </c>
      <c r="G72" s="7" t="n">
        <v>9</v>
      </c>
      <c r="H72" s="7" t="n">
        <v>11</v>
      </c>
      <c r="I72" s="7" t="n">
        <v>13</v>
      </c>
      <c r="J72" s="7" t="n">
        <v>14</v>
      </c>
      <c r="K72" s="7" t="n">
        <v>15</v>
      </c>
      <c r="L72" s="7" t="n">
        <v>16</v>
      </c>
      <c r="M72" s="7" t="n">
        <v>18</v>
      </c>
      <c r="N72" s="7" t="n">
        <v>21</v>
      </c>
      <c r="O72" s="7" t="n">
        <v>22</v>
      </c>
      <c r="P72" s="7" t="n">
        <v>23</v>
      </c>
    </row>
    <row r="73" customFormat="false" ht="15" hidden="false" customHeight="false" outlineLevel="0" collapsed="false">
      <c r="A73" s="1" t="n">
        <v>72</v>
      </c>
      <c r="B73" s="7" t="n">
        <v>1</v>
      </c>
      <c r="C73" s="7" t="n">
        <v>2</v>
      </c>
      <c r="D73" s="7" t="n">
        <v>5</v>
      </c>
      <c r="E73" s="7" t="n">
        <v>7</v>
      </c>
      <c r="F73" s="7" t="n">
        <v>8</v>
      </c>
      <c r="G73" s="7" t="n">
        <v>11</v>
      </c>
      <c r="H73" s="7" t="n">
        <v>12</v>
      </c>
      <c r="I73" s="7" t="n">
        <v>13</v>
      </c>
      <c r="J73" s="7" t="n">
        <v>15</v>
      </c>
      <c r="K73" s="7" t="n">
        <v>16</v>
      </c>
      <c r="L73" s="7" t="n">
        <v>17</v>
      </c>
      <c r="M73" s="7" t="n">
        <v>18</v>
      </c>
      <c r="N73" s="7" t="n">
        <v>23</v>
      </c>
      <c r="O73" s="7" t="n">
        <v>24</v>
      </c>
      <c r="P73" s="7" t="n">
        <v>25</v>
      </c>
    </row>
    <row r="74" customFormat="false" ht="15" hidden="false" customHeight="false" outlineLevel="0" collapsed="false">
      <c r="A74" s="1" t="n">
        <v>73</v>
      </c>
      <c r="B74" s="7" t="n">
        <v>1</v>
      </c>
      <c r="C74" s="7" t="n">
        <v>2</v>
      </c>
      <c r="D74" s="7" t="n">
        <v>5</v>
      </c>
      <c r="E74" s="7" t="n">
        <v>7</v>
      </c>
      <c r="F74" s="7" t="n">
        <v>10</v>
      </c>
      <c r="G74" s="7" t="n">
        <v>11</v>
      </c>
      <c r="H74" s="7" t="n">
        <v>13</v>
      </c>
      <c r="I74" s="7" t="n">
        <v>14</v>
      </c>
      <c r="J74" s="7" t="n">
        <v>15</v>
      </c>
      <c r="K74" s="7" t="n">
        <v>16</v>
      </c>
      <c r="L74" s="7" t="n">
        <v>17</v>
      </c>
      <c r="M74" s="7" t="n">
        <v>18</v>
      </c>
      <c r="N74" s="7" t="n">
        <v>19</v>
      </c>
      <c r="O74" s="7" t="n">
        <v>21</v>
      </c>
      <c r="P74" s="7" t="n">
        <v>25</v>
      </c>
    </row>
    <row r="75" customFormat="false" ht="15" hidden="false" customHeight="false" outlineLevel="0" collapsed="false">
      <c r="A75" s="1" t="n">
        <v>74</v>
      </c>
      <c r="B75" s="7" t="n">
        <v>1</v>
      </c>
      <c r="C75" s="7" t="n">
        <v>2</v>
      </c>
      <c r="D75" s="7" t="n">
        <v>3</v>
      </c>
      <c r="E75" s="7" t="n">
        <v>4</v>
      </c>
      <c r="F75" s="7" t="n">
        <v>5</v>
      </c>
      <c r="G75" s="7" t="n">
        <v>6</v>
      </c>
      <c r="H75" s="7" t="n">
        <v>8</v>
      </c>
      <c r="I75" s="7" t="n">
        <v>11</v>
      </c>
      <c r="J75" s="7" t="n">
        <v>13</v>
      </c>
      <c r="K75" s="7" t="n">
        <v>15</v>
      </c>
      <c r="L75" s="7" t="n">
        <v>16</v>
      </c>
      <c r="M75" s="7" t="n">
        <v>18</v>
      </c>
      <c r="N75" s="7" t="n">
        <v>22</v>
      </c>
      <c r="O75" s="7" t="n">
        <v>23</v>
      </c>
      <c r="P75" s="7" t="n">
        <v>25</v>
      </c>
    </row>
    <row r="76" customFormat="false" ht="15" hidden="false" customHeight="false" outlineLevel="0" collapsed="false">
      <c r="A76" s="1" t="n">
        <v>75</v>
      </c>
      <c r="B76" s="7" t="n">
        <v>1</v>
      </c>
      <c r="C76" s="7" t="n">
        <v>3</v>
      </c>
      <c r="D76" s="7" t="n">
        <v>4</v>
      </c>
      <c r="E76" s="7" t="n">
        <v>5</v>
      </c>
      <c r="F76" s="7" t="n">
        <v>6</v>
      </c>
      <c r="G76" s="7" t="n">
        <v>7</v>
      </c>
      <c r="H76" s="7" t="n">
        <v>8</v>
      </c>
      <c r="I76" s="7" t="n">
        <v>10</v>
      </c>
      <c r="J76" s="7" t="n">
        <v>11</v>
      </c>
      <c r="K76" s="7" t="n">
        <v>13</v>
      </c>
      <c r="L76" s="7" t="n">
        <v>15</v>
      </c>
      <c r="M76" s="7" t="n">
        <v>16</v>
      </c>
      <c r="N76" s="7" t="n">
        <v>17</v>
      </c>
      <c r="O76" s="7" t="n">
        <v>20</v>
      </c>
      <c r="P76" s="7" t="n">
        <v>25</v>
      </c>
    </row>
    <row r="77" customFormat="false" ht="15" hidden="false" customHeight="false" outlineLevel="0" collapsed="false">
      <c r="A77" s="1" t="n">
        <v>76</v>
      </c>
      <c r="B77" s="7" t="n">
        <v>1</v>
      </c>
      <c r="C77" s="7" t="n">
        <v>3</v>
      </c>
      <c r="D77" s="7" t="n">
        <v>5</v>
      </c>
      <c r="E77" s="7" t="n">
        <v>8</v>
      </c>
      <c r="F77" s="7" t="n">
        <v>9</v>
      </c>
      <c r="G77" s="7" t="n">
        <v>10</v>
      </c>
      <c r="H77" s="7" t="n">
        <v>12</v>
      </c>
      <c r="I77" s="7" t="n">
        <v>13</v>
      </c>
      <c r="J77" s="7" t="n">
        <v>15</v>
      </c>
      <c r="K77" s="7" t="n">
        <v>16</v>
      </c>
      <c r="L77" s="7" t="n">
        <v>17</v>
      </c>
      <c r="M77" s="7" t="n">
        <v>19</v>
      </c>
      <c r="N77" s="7" t="n">
        <v>21</v>
      </c>
      <c r="O77" s="7" t="n">
        <v>23</v>
      </c>
      <c r="P77" s="7" t="n">
        <v>25</v>
      </c>
    </row>
    <row r="78" customFormat="false" ht="15" hidden="false" customHeight="false" outlineLevel="0" collapsed="false">
      <c r="A78" s="1" t="n">
        <v>77</v>
      </c>
      <c r="B78" s="7" t="n">
        <v>2</v>
      </c>
      <c r="C78" s="7" t="n">
        <v>3</v>
      </c>
      <c r="D78" s="7" t="n">
        <v>4</v>
      </c>
      <c r="E78" s="7" t="n">
        <v>6</v>
      </c>
      <c r="F78" s="7" t="n">
        <v>8</v>
      </c>
      <c r="G78" s="7" t="n">
        <v>9</v>
      </c>
      <c r="H78" s="7" t="n">
        <v>11</v>
      </c>
      <c r="I78" s="7" t="n">
        <v>14</v>
      </c>
      <c r="J78" s="7" t="n">
        <v>17</v>
      </c>
      <c r="K78" s="7" t="n">
        <v>18</v>
      </c>
      <c r="L78" s="7" t="n">
        <v>20</v>
      </c>
      <c r="M78" s="7" t="n">
        <v>21</v>
      </c>
      <c r="N78" s="7" t="n">
        <v>22</v>
      </c>
      <c r="O78" s="7" t="n">
        <v>24</v>
      </c>
      <c r="P78" s="7" t="n">
        <v>25</v>
      </c>
    </row>
    <row r="79" customFormat="false" ht="15" hidden="false" customHeight="false" outlineLevel="0" collapsed="false">
      <c r="A79" s="1" t="n">
        <v>78</v>
      </c>
      <c r="B79" s="7" t="n">
        <v>1</v>
      </c>
      <c r="C79" s="7" t="n">
        <v>2</v>
      </c>
      <c r="D79" s="7" t="n">
        <v>3</v>
      </c>
      <c r="E79" s="7" t="n">
        <v>5</v>
      </c>
      <c r="F79" s="7" t="n">
        <v>6</v>
      </c>
      <c r="G79" s="7" t="n">
        <v>7</v>
      </c>
      <c r="H79" s="7" t="n">
        <v>8</v>
      </c>
      <c r="I79" s="7" t="n">
        <v>12</v>
      </c>
      <c r="J79" s="7" t="n">
        <v>13</v>
      </c>
      <c r="K79" s="7" t="n">
        <v>15</v>
      </c>
      <c r="L79" s="7" t="n">
        <v>16</v>
      </c>
      <c r="M79" s="7" t="n">
        <v>17</v>
      </c>
      <c r="N79" s="7" t="n">
        <v>18</v>
      </c>
      <c r="O79" s="7" t="n">
        <v>20</v>
      </c>
      <c r="P79" s="7" t="n">
        <v>23</v>
      </c>
    </row>
    <row r="80" customFormat="false" ht="15" hidden="false" customHeight="false" outlineLevel="0" collapsed="false">
      <c r="A80" s="1" t="n">
        <v>79</v>
      </c>
      <c r="B80" s="7" t="n">
        <v>1</v>
      </c>
      <c r="C80" s="7" t="n">
        <v>2</v>
      </c>
      <c r="D80" s="7" t="n">
        <v>3</v>
      </c>
      <c r="E80" s="7" t="n">
        <v>5</v>
      </c>
      <c r="F80" s="7" t="n">
        <v>9</v>
      </c>
      <c r="G80" s="7" t="n">
        <v>12</v>
      </c>
      <c r="H80" s="7" t="n">
        <v>14</v>
      </c>
      <c r="I80" s="7" t="n">
        <v>15</v>
      </c>
      <c r="J80" s="7" t="n">
        <v>17</v>
      </c>
      <c r="K80" s="7" t="n">
        <v>18</v>
      </c>
      <c r="L80" s="7" t="n">
        <v>20</v>
      </c>
      <c r="M80" s="7" t="n">
        <v>22</v>
      </c>
      <c r="N80" s="7" t="n">
        <v>23</v>
      </c>
      <c r="O80" s="7" t="n">
        <v>24</v>
      </c>
      <c r="P80" s="7" t="n">
        <v>25</v>
      </c>
    </row>
    <row r="81" customFormat="false" ht="15" hidden="false" customHeight="false" outlineLevel="0" collapsed="false">
      <c r="A81" s="1" t="n">
        <v>80</v>
      </c>
      <c r="B81" s="7" t="n">
        <v>1</v>
      </c>
      <c r="C81" s="7" t="n">
        <v>2</v>
      </c>
      <c r="D81" s="7" t="n">
        <v>3</v>
      </c>
      <c r="E81" s="7" t="n">
        <v>4</v>
      </c>
      <c r="F81" s="7" t="n">
        <v>5</v>
      </c>
      <c r="G81" s="7" t="n">
        <v>7</v>
      </c>
      <c r="H81" s="7" t="n">
        <v>9</v>
      </c>
      <c r="I81" s="7" t="n">
        <v>10</v>
      </c>
      <c r="J81" s="7" t="n">
        <v>14</v>
      </c>
      <c r="K81" s="7" t="n">
        <v>15</v>
      </c>
      <c r="L81" s="7" t="n">
        <v>17</v>
      </c>
      <c r="M81" s="7" t="n">
        <v>18</v>
      </c>
      <c r="N81" s="7" t="n">
        <v>20</v>
      </c>
      <c r="O81" s="7" t="n">
        <v>22</v>
      </c>
      <c r="P81" s="7" t="n">
        <v>25</v>
      </c>
    </row>
    <row r="82" customFormat="false" ht="15" hidden="false" customHeight="false" outlineLevel="0" collapsed="false">
      <c r="A82" s="1" t="n">
        <v>81</v>
      </c>
      <c r="B82" s="7" t="n">
        <v>1</v>
      </c>
      <c r="C82" s="7" t="n">
        <v>2</v>
      </c>
      <c r="D82" s="7" t="n">
        <v>3</v>
      </c>
      <c r="E82" s="7" t="n">
        <v>4</v>
      </c>
      <c r="F82" s="7" t="n">
        <v>5</v>
      </c>
      <c r="G82" s="7" t="n">
        <v>6</v>
      </c>
      <c r="H82" s="7" t="n">
        <v>7</v>
      </c>
      <c r="I82" s="7" t="n">
        <v>10</v>
      </c>
      <c r="J82" s="7" t="n">
        <v>11</v>
      </c>
      <c r="K82" s="7" t="n">
        <v>13</v>
      </c>
      <c r="L82" s="7" t="n">
        <v>15</v>
      </c>
      <c r="M82" s="7" t="n">
        <v>16</v>
      </c>
      <c r="N82" s="7" t="n">
        <v>17</v>
      </c>
      <c r="O82" s="7" t="n">
        <v>19</v>
      </c>
      <c r="P82" s="7" t="n">
        <v>21</v>
      </c>
    </row>
    <row r="83" customFormat="false" ht="15" hidden="false" customHeight="false" outlineLevel="0" collapsed="false">
      <c r="A83" s="1" t="n">
        <v>82</v>
      </c>
      <c r="B83" s="7" t="n">
        <v>1</v>
      </c>
      <c r="C83" s="7" t="n">
        <v>4</v>
      </c>
      <c r="D83" s="7" t="n">
        <v>5</v>
      </c>
      <c r="E83" s="7" t="n">
        <v>6</v>
      </c>
      <c r="F83" s="7" t="n">
        <v>8</v>
      </c>
      <c r="G83" s="7" t="n">
        <v>9</v>
      </c>
      <c r="H83" s="7" t="n">
        <v>12</v>
      </c>
      <c r="I83" s="7" t="n">
        <v>13</v>
      </c>
      <c r="J83" s="7" t="n">
        <v>15</v>
      </c>
      <c r="K83" s="7" t="n">
        <v>17</v>
      </c>
      <c r="L83" s="7" t="n">
        <v>18</v>
      </c>
      <c r="M83" s="7" t="n">
        <v>19</v>
      </c>
      <c r="N83" s="7" t="n">
        <v>20</v>
      </c>
      <c r="O83" s="7" t="n">
        <v>22</v>
      </c>
      <c r="P83" s="7" t="n">
        <v>23</v>
      </c>
    </row>
    <row r="84" customFormat="false" ht="15" hidden="false" customHeight="false" outlineLevel="0" collapsed="false">
      <c r="A84" s="1" t="n">
        <v>83</v>
      </c>
      <c r="B84" s="7" t="n">
        <v>1</v>
      </c>
      <c r="C84" s="7" t="n">
        <v>2</v>
      </c>
      <c r="D84" s="7" t="n">
        <v>3</v>
      </c>
      <c r="E84" s="7" t="n">
        <v>5</v>
      </c>
      <c r="F84" s="7" t="n">
        <v>6</v>
      </c>
      <c r="G84" s="7" t="n">
        <v>8</v>
      </c>
      <c r="H84" s="7" t="n">
        <v>10</v>
      </c>
      <c r="I84" s="7" t="n">
        <v>11</v>
      </c>
      <c r="J84" s="7" t="n">
        <v>12</v>
      </c>
      <c r="K84" s="7" t="n">
        <v>13</v>
      </c>
      <c r="L84" s="7" t="n">
        <v>14</v>
      </c>
      <c r="M84" s="7" t="n">
        <v>20</v>
      </c>
      <c r="N84" s="7" t="n">
        <v>23</v>
      </c>
      <c r="O84" s="7" t="n">
        <v>24</v>
      </c>
      <c r="P84" s="7" t="n">
        <v>25</v>
      </c>
    </row>
    <row r="85" customFormat="false" ht="15" hidden="false" customHeight="false" outlineLevel="0" collapsed="false">
      <c r="A85" s="1" t="n">
        <v>84</v>
      </c>
      <c r="B85" s="7" t="n">
        <v>1</v>
      </c>
      <c r="C85" s="7" t="n">
        <v>2</v>
      </c>
      <c r="D85" s="7" t="n">
        <v>4</v>
      </c>
      <c r="E85" s="7" t="n">
        <v>6</v>
      </c>
      <c r="F85" s="7" t="n">
        <v>8</v>
      </c>
      <c r="G85" s="7" t="n">
        <v>12</v>
      </c>
      <c r="H85" s="7" t="n">
        <v>15</v>
      </c>
      <c r="I85" s="7" t="n">
        <v>16</v>
      </c>
      <c r="J85" s="7" t="n">
        <v>17</v>
      </c>
      <c r="K85" s="7" t="n">
        <v>19</v>
      </c>
      <c r="L85" s="7" t="n">
        <v>20</v>
      </c>
      <c r="M85" s="7" t="n">
        <v>22</v>
      </c>
      <c r="N85" s="7" t="n">
        <v>23</v>
      </c>
      <c r="O85" s="7" t="n">
        <v>24</v>
      </c>
      <c r="P85" s="7" t="n">
        <v>25</v>
      </c>
    </row>
    <row r="86" customFormat="false" ht="15" hidden="false" customHeight="false" outlineLevel="0" collapsed="false">
      <c r="A86" s="1" t="n">
        <v>85</v>
      </c>
      <c r="B86" s="7" t="n">
        <v>1</v>
      </c>
      <c r="C86" s="7" t="n">
        <v>2</v>
      </c>
      <c r="D86" s="7" t="n">
        <v>5</v>
      </c>
      <c r="E86" s="7" t="n">
        <v>7</v>
      </c>
      <c r="F86" s="7" t="n">
        <v>8</v>
      </c>
      <c r="G86" s="7" t="n">
        <v>9</v>
      </c>
      <c r="H86" s="7" t="n">
        <v>11</v>
      </c>
      <c r="I86" s="7" t="n">
        <v>13</v>
      </c>
      <c r="J86" s="7" t="n">
        <v>14</v>
      </c>
      <c r="K86" s="7" t="n">
        <v>15</v>
      </c>
      <c r="L86" s="7" t="n">
        <v>16</v>
      </c>
      <c r="M86" s="7" t="n">
        <v>18</v>
      </c>
      <c r="N86" s="7" t="n">
        <v>21</v>
      </c>
      <c r="O86" s="7" t="n">
        <v>22</v>
      </c>
      <c r="P86" s="7" t="n">
        <v>23</v>
      </c>
    </row>
    <row r="87" customFormat="false" ht="15" hidden="false" customHeight="false" outlineLevel="0" collapsed="false">
      <c r="A87" s="1" t="n">
        <v>86</v>
      </c>
      <c r="B87" s="7" t="n">
        <v>2</v>
      </c>
      <c r="C87" s="7" t="n">
        <v>4</v>
      </c>
      <c r="D87" s="7" t="n">
        <v>5</v>
      </c>
      <c r="E87" s="7" t="n">
        <v>6</v>
      </c>
      <c r="F87" s="7" t="n">
        <v>8</v>
      </c>
      <c r="G87" s="7" t="n">
        <v>9</v>
      </c>
      <c r="H87" s="7" t="n">
        <v>12</v>
      </c>
      <c r="I87" s="7" t="n">
        <v>13</v>
      </c>
      <c r="J87" s="7" t="n">
        <v>14</v>
      </c>
      <c r="K87" s="7" t="n">
        <v>17</v>
      </c>
      <c r="L87" s="7" t="n">
        <v>18</v>
      </c>
      <c r="M87" s="7" t="n">
        <v>19</v>
      </c>
      <c r="N87" s="7" t="n">
        <v>23</v>
      </c>
      <c r="O87" s="7" t="n">
        <v>24</v>
      </c>
      <c r="P87" s="7" t="n">
        <v>25</v>
      </c>
    </row>
    <row r="88" customFormat="false" ht="15" hidden="false" customHeight="false" outlineLevel="0" collapsed="false">
      <c r="A88" s="1" t="n">
        <v>87</v>
      </c>
      <c r="B88" s="7" t="n">
        <v>1</v>
      </c>
      <c r="C88" s="7" t="n">
        <v>2</v>
      </c>
      <c r="D88" s="7" t="n">
        <v>3</v>
      </c>
      <c r="E88" s="7" t="n">
        <v>5</v>
      </c>
      <c r="F88" s="7" t="n">
        <v>8</v>
      </c>
      <c r="G88" s="7" t="n">
        <v>9</v>
      </c>
      <c r="H88" s="7" t="n">
        <v>10</v>
      </c>
      <c r="I88" s="7" t="n">
        <v>11</v>
      </c>
      <c r="J88" s="7" t="n">
        <v>13</v>
      </c>
      <c r="K88" s="7" t="n">
        <v>15</v>
      </c>
      <c r="L88" s="7" t="n">
        <v>18</v>
      </c>
      <c r="M88" s="7" t="n">
        <v>20</v>
      </c>
      <c r="N88" s="7" t="n">
        <v>22</v>
      </c>
      <c r="O88" s="7" t="n">
        <v>24</v>
      </c>
      <c r="P88" s="7" t="n">
        <v>25</v>
      </c>
    </row>
    <row r="89" customFormat="false" ht="15" hidden="false" customHeight="false" outlineLevel="0" collapsed="false">
      <c r="A89" s="1" t="n">
        <v>88</v>
      </c>
      <c r="B89" s="7" t="n">
        <v>1</v>
      </c>
      <c r="C89" s="7" t="n">
        <v>2</v>
      </c>
      <c r="D89" s="7" t="n">
        <v>4</v>
      </c>
      <c r="E89" s="7" t="n">
        <v>5</v>
      </c>
      <c r="F89" s="7" t="n">
        <v>8</v>
      </c>
      <c r="G89" s="7" t="n">
        <v>9</v>
      </c>
      <c r="H89" s="7" t="n">
        <v>10</v>
      </c>
      <c r="I89" s="7" t="n">
        <v>11</v>
      </c>
      <c r="J89" s="7" t="n">
        <v>12</v>
      </c>
      <c r="K89" s="7" t="n">
        <v>14</v>
      </c>
      <c r="L89" s="7" t="n">
        <v>17</v>
      </c>
      <c r="M89" s="7" t="n">
        <v>18</v>
      </c>
      <c r="N89" s="7" t="n">
        <v>19</v>
      </c>
      <c r="O89" s="7" t="n">
        <v>24</v>
      </c>
      <c r="P89" s="7" t="n">
        <v>25</v>
      </c>
    </row>
    <row r="90" customFormat="false" ht="15" hidden="false" customHeight="false" outlineLevel="0" collapsed="false">
      <c r="A90" s="1" t="n">
        <v>89</v>
      </c>
      <c r="B90" s="7" t="n">
        <v>1</v>
      </c>
      <c r="C90" s="7" t="n">
        <v>6</v>
      </c>
      <c r="D90" s="7" t="n">
        <v>11</v>
      </c>
      <c r="E90" s="7" t="n">
        <v>12</v>
      </c>
      <c r="F90" s="7" t="n">
        <v>13</v>
      </c>
      <c r="G90" s="7" t="n">
        <v>15</v>
      </c>
      <c r="H90" s="7" t="n">
        <v>16</v>
      </c>
      <c r="I90" s="7" t="n">
        <v>17</v>
      </c>
      <c r="J90" s="7" t="n">
        <v>19</v>
      </c>
      <c r="K90" s="7" t="n">
        <v>20</v>
      </c>
      <c r="L90" s="7" t="n">
        <v>21</v>
      </c>
      <c r="M90" s="7" t="n">
        <v>22</v>
      </c>
      <c r="N90" s="7" t="n">
        <v>23</v>
      </c>
      <c r="O90" s="7" t="n">
        <v>24</v>
      </c>
      <c r="P90" s="7" t="n">
        <v>25</v>
      </c>
    </row>
    <row r="91" customFormat="false" ht="15" hidden="false" customHeight="false" outlineLevel="0" collapsed="false">
      <c r="A91" s="1" t="n">
        <v>90</v>
      </c>
      <c r="B91" s="7" t="n">
        <v>1</v>
      </c>
      <c r="C91" s="7" t="n">
        <v>2</v>
      </c>
      <c r="D91" s="7" t="n">
        <v>3</v>
      </c>
      <c r="E91" s="7" t="n">
        <v>8</v>
      </c>
      <c r="F91" s="7" t="n">
        <v>10</v>
      </c>
      <c r="G91" s="7" t="n">
        <v>11</v>
      </c>
      <c r="H91" s="7" t="n">
        <v>12</v>
      </c>
      <c r="I91" s="7" t="n">
        <v>15</v>
      </c>
      <c r="J91" s="7" t="n">
        <v>17</v>
      </c>
      <c r="K91" s="7" t="n">
        <v>20</v>
      </c>
      <c r="L91" s="7" t="n">
        <v>21</v>
      </c>
      <c r="M91" s="7" t="n">
        <v>22</v>
      </c>
      <c r="N91" s="7" t="n">
        <v>23</v>
      </c>
      <c r="O91" s="7" t="n">
        <v>24</v>
      </c>
      <c r="P91" s="7" t="n">
        <v>25</v>
      </c>
    </row>
    <row r="92" customFormat="false" ht="15" hidden="false" customHeight="false" outlineLevel="0" collapsed="false">
      <c r="A92" s="1" t="n">
        <v>91</v>
      </c>
      <c r="B92" s="7" t="n">
        <v>1</v>
      </c>
      <c r="C92" s="7" t="n">
        <v>4</v>
      </c>
      <c r="D92" s="7" t="n">
        <v>9</v>
      </c>
      <c r="E92" s="7" t="n">
        <v>10</v>
      </c>
      <c r="F92" s="7" t="n">
        <v>11</v>
      </c>
      <c r="G92" s="7" t="n">
        <v>12</v>
      </c>
      <c r="H92" s="7" t="n">
        <v>13</v>
      </c>
      <c r="I92" s="7" t="n">
        <v>14</v>
      </c>
      <c r="J92" s="7" t="n">
        <v>15</v>
      </c>
      <c r="K92" s="7" t="n">
        <v>16</v>
      </c>
      <c r="L92" s="7" t="n">
        <v>17</v>
      </c>
      <c r="M92" s="7" t="n">
        <v>20</v>
      </c>
      <c r="N92" s="7" t="n">
        <v>22</v>
      </c>
      <c r="O92" s="7" t="n">
        <v>23</v>
      </c>
      <c r="P92" s="7" t="n">
        <v>25</v>
      </c>
    </row>
    <row r="93" customFormat="false" ht="15" hidden="false" customHeight="false" outlineLevel="0" collapsed="false">
      <c r="A93" s="1" t="n">
        <v>92</v>
      </c>
      <c r="B93" s="7" t="n">
        <v>1</v>
      </c>
      <c r="C93" s="7" t="n">
        <v>2</v>
      </c>
      <c r="D93" s="7" t="n">
        <v>4</v>
      </c>
      <c r="E93" s="7" t="n">
        <v>6</v>
      </c>
      <c r="F93" s="7" t="n">
        <v>8</v>
      </c>
      <c r="G93" s="7" t="n">
        <v>12</v>
      </c>
      <c r="H93" s="7" t="n">
        <v>13</v>
      </c>
      <c r="I93" s="7" t="n">
        <v>14</v>
      </c>
      <c r="J93" s="7" t="n">
        <v>15</v>
      </c>
      <c r="K93" s="7" t="n">
        <v>17</v>
      </c>
      <c r="L93" s="7" t="n">
        <v>18</v>
      </c>
      <c r="M93" s="7" t="n">
        <v>19</v>
      </c>
      <c r="N93" s="7" t="n">
        <v>21</v>
      </c>
      <c r="O93" s="7" t="n">
        <v>22</v>
      </c>
      <c r="P93" s="7" t="n">
        <v>24</v>
      </c>
    </row>
    <row r="94" customFormat="false" ht="15" hidden="false" customHeight="false" outlineLevel="0" collapsed="false">
      <c r="A94" s="1" t="n">
        <v>93</v>
      </c>
      <c r="B94" s="7" t="n">
        <v>2</v>
      </c>
      <c r="C94" s="7" t="n">
        <v>4</v>
      </c>
      <c r="D94" s="7" t="n">
        <v>5</v>
      </c>
      <c r="E94" s="7" t="n">
        <v>6</v>
      </c>
      <c r="F94" s="7" t="n">
        <v>7</v>
      </c>
      <c r="G94" s="7" t="n">
        <v>9</v>
      </c>
      <c r="H94" s="7" t="n">
        <v>10</v>
      </c>
      <c r="I94" s="7" t="n">
        <v>13</v>
      </c>
      <c r="J94" s="7" t="n">
        <v>17</v>
      </c>
      <c r="K94" s="7" t="n">
        <v>18</v>
      </c>
      <c r="L94" s="7" t="n">
        <v>19</v>
      </c>
      <c r="M94" s="7" t="n">
        <v>20</v>
      </c>
      <c r="N94" s="7" t="n">
        <v>21</v>
      </c>
      <c r="O94" s="7" t="n">
        <v>23</v>
      </c>
      <c r="P94" s="7" t="n">
        <v>24</v>
      </c>
    </row>
    <row r="95" customFormat="false" ht="15" hidden="false" customHeight="false" outlineLevel="0" collapsed="false">
      <c r="A95" s="1" t="n">
        <v>94</v>
      </c>
      <c r="B95" s="7" t="n">
        <v>2</v>
      </c>
      <c r="C95" s="7" t="n">
        <v>4</v>
      </c>
      <c r="D95" s="7" t="n">
        <v>8</v>
      </c>
      <c r="E95" s="7" t="n">
        <v>9</v>
      </c>
      <c r="F95" s="7" t="n">
        <v>11</v>
      </c>
      <c r="G95" s="7" t="n">
        <v>12</v>
      </c>
      <c r="H95" s="7" t="n">
        <v>13</v>
      </c>
      <c r="I95" s="7" t="n">
        <v>15</v>
      </c>
      <c r="J95" s="7" t="n">
        <v>16</v>
      </c>
      <c r="K95" s="7" t="n">
        <v>17</v>
      </c>
      <c r="L95" s="7" t="n">
        <v>18</v>
      </c>
      <c r="M95" s="7" t="n">
        <v>21</v>
      </c>
      <c r="N95" s="7" t="n">
        <v>22</v>
      </c>
      <c r="O95" s="7" t="n">
        <v>23</v>
      </c>
      <c r="P95" s="7" t="n">
        <v>24</v>
      </c>
    </row>
    <row r="96" customFormat="false" ht="15" hidden="false" customHeight="false" outlineLevel="0" collapsed="false">
      <c r="A96" s="1" t="n">
        <v>95</v>
      </c>
      <c r="B96" s="7" t="n">
        <v>1</v>
      </c>
      <c r="C96" s="7" t="n">
        <v>2</v>
      </c>
      <c r="D96" s="7" t="n">
        <v>3</v>
      </c>
      <c r="E96" s="7" t="n">
        <v>4</v>
      </c>
      <c r="F96" s="7" t="n">
        <v>5</v>
      </c>
      <c r="G96" s="7" t="n">
        <v>10</v>
      </c>
      <c r="H96" s="7" t="n">
        <v>11</v>
      </c>
      <c r="I96" s="7" t="n">
        <v>12</v>
      </c>
      <c r="J96" s="7" t="n">
        <v>14</v>
      </c>
      <c r="K96" s="7" t="n">
        <v>15</v>
      </c>
      <c r="L96" s="7" t="n">
        <v>17</v>
      </c>
      <c r="M96" s="7" t="n">
        <v>18</v>
      </c>
      <c r="N96" s="7" t="n">
        <v>19</v>
      </c>
      <c r="O96" s="7" t="n">
        <v>20</v>
      </c>
      <c r="P96" s="7" t="n">
        <v>22</v>
      </c>
    </row>
    <row r="97" customFormat="false" ht="15" hidden="false" customHeight="false" outlineLevel="0" collapsed="false">
      <c r="A97" s="1" t="n">
        <v>96</v>
      </c>
      <c r="B97" s="7" t="n">
        <v>3</v>
      </c>
      <c r="C97" s="7" t="n">
        <v>4</v>
      </c>
      <c r="D97" s="7" t="n">
        <v>6</v>
      </c>
      <c r="E97" s="7" t="n">
        <v>9</v>
      </c>
      <c r="F97" s="7" t="n">
        <v>10</v>
      </c>
      <c r="G97" s="7" t="n">
        <v>12</v>
      </c>
      <c r="H97" s="7" t="n">
        <v>14</v>
      </c>
      <c r="I97" s="7" t="n">
        <v>16</v>
      </c>
      <c r="J97" s="7" t="n">
        <v>17</v>
      </c>
      <c r="K97" s="7" t="n">
        <v>18</v>
      </c>
      <c r="L97" s="7" t="n">
        <v>19</v>
      </c>
      <c r="M97" s="7" t="n">
        <v>21</v>
      </c>
      <c r="N97" s="7" t="n">
        <v>22</v>
      </c>
      <c r="O97" s="7" t="n">
        <v>23</v>
      </c>
      <c r="P97" s="7" t="n">
        <v>24</v>
      </c>
    </row>
    <row r="98" customFormat="false" ht="15" hidden="false" customHeight="false" outlineLevel="0" collapsed="false">
      <c r="A98" s="1" t="n">
        <v>97</v>
      </c>
      <c r="B98" s="7" t="n">
        <v>3</v>
      </c>
      <c r="C98" s="7" t="n">
        <v>4</v>
      </c>
      <c r="D98" s="7" t="n">
        <v>6</v>
      </c>
      <c r="E98" s="7" t="n">
        <v>10</v>
      </c>
      <c r="F98" s="7" t="n">
        <v>12</v>
      </c>
      <c r="G98" s="7" t="n">
        <v>13</v>
      </c>
      <c r="H98" s="7" t="n">
        <v>14</v>
      </c>
      <c r="I98" s="7" t="n">
        <v>15</v>
      </c>
      <c r="J98" s="7" t="n">
        <v>17</v>
      </c>
      <c r="K98" s="7" t="n">
        <v>19</v>
      </c>
      <c r="L98" s="7" t="n">
        <v>20</v>
      </c>
      <c r="M98" s="7" t="n">
        <v>22</v>
      </c>
      <c r="N98" s="7" t="n">
        <v>23</v>
      </c>
      <c r="O98" s="7" t="n">
        <v>24</v>
      </c>
      <c r="P98" s="7" t="n">
        <v>25</v>
      </c>
    </row>
    <row r="99" customFormat="false" ht="15" hidden="false" customHeight="false" outlineLevel="0" collapsed="false">
      <c r="A99" s="1" t="n">
        <v>98</v>
      </c>
      <c r="B99" s="7" t="n">
        <v>1</v>
      </c>
      <c r="C99" s="7" t="n">
        <v>2</v>
      </c>
      <c r="D99" s="7" t="n">
        <v>5</v>
      </c>
      <c r="E99" s="7" t="n">
        <v>6</v>
      </c>
      <c r="F99" s="7" t="n">
        <v>8</v>
      </c>
      <c r="G99" s="7" t="n">
        <v>10</v>
      </c>
      <c r="H99" s="7" t="n">
        <v>11</v>
      </c>
      <c r="I99" s="7" t="n">
        <v>15</v>
      </c>
      <c r="J99" s="7" t="n">
        <v>17</v>
      </c>
      <c r="K99" s="7" t="n">
        <v>18</v>
      </c>
      <c r="L99" s="7" t="n">
        <v>20</v>
      </c>
      <c r="M99" s="7" t="n">
        <v>22</v>
      </c>
      <c r="N99" s="7" t="n">
        <v>23</v>
      </c>
      <c r="O99" s="7" t="n">
        <v>24</v>
      </c>
      <c r="P99" s="7" t="n">
        <v>25</v>
      </c>
    </row>
    <row r="100" customFormat="false" ht="15" hidden="false" customHeight="false" outlineLevel="0" collapsed="false">
      <c r="A100" s="1" t="n">
        <v>99</v>
      </c>
      <c r="B100" s="7" t="n">
        <v>1</v>
      </c>
      <c r="C100" s="7" t="n">
        <v>2</v>
      </c>
      <c r="D100" s="7" t="n">
        <v>3</v>
      </c>
      <c r="E100" s="7" t="n">
        <v>4</v>
      </c>
      <c r="F100" s="7" t="n">
        <v>7</v>
      </c>
      <c r="G100" s="7" t="n">
        <v>10</v>
      </c>
      <c r="H100" s="7" t="n">
        <v>11</v>
      </c>
      <c r="I100" s="7" t="n">
        <v>13</v>
      </c>
      <c r="J100" s="7" t="n">
        <v>14</v>
      </c>
      <c r="K100" s="7" t="n">
        <v>16</v>
      </c>
      <c r="L100" s="7" t="n">
        <v>17</v>
      </c>
      <c r="M100" s="7" t="n">
        <v>20</v>
      </c>
      <c r="N100" s="7" t="n">
        <v>21</v>
      </c>
      <c r="O100" s="7" t="n">
        <v>24</v>
      </c>
      <c r="P100" s="7" t="n">
        <v>25</v>
      </c>
    </row>
    <row r="101" customFormat="false" ht="15" hidden="false" customHeight="false" outlineLevel="0" collapsed="false">
      <c r="A101" s="1" t="n">
        <v>100</v>
      </c>
      <c r="B101" s="7" t="n">
        <v>1</v>
      </c>
      <c r="C101" s="7" t="n">
        <v>3</v>
      </c>
      <c r="D101" s="7" t="n">
        <v>4</v>
      </c>
      <c r="E101" s="7" t="n">
        <v>8</v>
      </c>
      <c r="F101" s="7" t="n">
        <v>9</v>
      </c>
      <c r="G101" s="7" t="n">
        <v>10</v>
      </c>
      <c r="H101" s="7" t="n">
        <v>11</v>
      </c>
      <c r="I101" s="7" t="n">
        <v>12</v>
      </c>
      <c r="J101" s="7" t="n">
        <v>13</v>
      </c>
      <c r="K101" s="7" t="n">
        <v>14</v>
      </c>
      <c r="L101" s="7" t="n">
        <v>16</v>
      </c>
      <c r="M101" s="7" t="n">
        <v>17</v>
      </c>
      <c r="N101" s="7" t="n">
        <v>22</v>
      </c>
      <c r="O101" s="7" t="n">
        <v>23</v>
      </c>
      <c r="P101" s="7" t="n">
        <v>25</v>
      </c>
    </row>
    <row r="102" customFormat="false" ht="15" hidden="false" customHeight="false" outlineLevel="0" collapsed="false">
      <c r="A102" s="1" t="n">
        <v>101</v>
      </c>
      <c r="B102" s="7" t="n">
        <v>1</v>
      </c>
      <c r="C102" s="7" t="n">
        <v>3</v>
      </c>
      <c r="D102" s="7" t="n">
        <v>6</v>
      </c>
      <c r="E102" s="7" t="n">
        <v>7</v>
      </c>
      <c r="F102" s="7" t="n">
        <v>9</v>
      </c>
      <c r="G102" s="7" t="n">
        <v>10</v>
      </c>
      <c r="H102" s="7" t="n">
        <v>13</v>
      </c>
      <c r="I102" s="7" t="n">
        <v>14</v>
      </c>
      <c r="J102" s="7" t="n">
        <v>16</v>
      </c>
      <c r="K102" s="7" t="n">
        <v>17</v>
      </c>
      <c r="L102" s="7" t="n">
        <v>19</v>
      </c>
      <c r="M102" s="7" t="n">
        <v>20</v>
      </c>
      <c r="N102" s="7" t="n">
        <v>21</v>
      </c>
      <c r="O102" s="7" t="n">
        <v>23</v>
      </c>
      <c r="P102" s="7" t="n">
        <v>24</v>
      </c>
    </row>
    <row r="103" customFormat="false" ht="15" hidden="false" customHeight="false" outlineLevel="0" collapsed="false">
      <c r="A103" s="1" t="n">
        <v>102</v>
      </c>
      <c r="B103" s="7" t="n">
        <v>1</v>
      </c>
      <c r="C103" s="7" t="n">
        <v>2</v>
      </c>
      <c r="D103" s="7" t="n">
        <v>3</v>
      </c>
      <c r="E103" s="7" t="n">
        <v>4</v>
      </c>
      <c r="F103" s="7" t="n">
        <v>7</v>
      </c>
      <c r="G103" s="7" t="n">
        <v>9</v>
      </c>
      <c r="H103" s="7" t="n">
        <v>10</v>
      </c>
      <c r="I103" s="7" t="n">
        <v>11</v>
      </c>
      <c r="J103" s="7" t="n">
        <v>12</v>
      </c>
      <c r="K103" s="7" t="n">
        <v>18</v>
      </c>
      <c r="L103" s="7" t="n">
        <v>19</v>
      </c>
      <c r="M103" s="7" t="n">
        <v>21</v>
      </c>
      <c r="N103" s="7" t="n">
        <v>22</v>
      </c>
      <c r="O103" s="7" t="n">
        <v>23</v>
      </c>
      <c r="P103" s="7" t="n">
        <v>25</v>
      </c>
    </row>
    <row r="104" customFormat="false" ht="15" hidden="false" customHeight="false" outlineLevel="0" collapsed="false">
      <c r="A104" s="1" t="n">
        <v>103</v>
      </c>
      <c r="B104" s="7" t="n">
        <v>1</v>
      </c>
      <c r="C104" s="7" t="n">
        <v>2</v>
      </c>
      <c r="D104" s="7" t="n">
        <v>3</v>
      </c>
      <c r="E104" s="7" t="n">
        <v>4</v>
      </c>
      <c r="F104" s="7" t="n">
        <v>5</v>
      </c>
      <c r="G104" s="7" t="n">
        <v>7</v>
      </c>
      <c r="H104" s="7" t="n">
        <v>8</v>
      </c>
      <c r="I104" s="7" t="n">
        <v>10</v>
      </c>
      <c r="J104" s="7" t="n">
        <v>11</v>
      </c>
      <c r="K104" s="7" t="n">
        <v>16</v>
      </c>
      <c r="L104" s="7" t="n">
        <v>17</v>
      </c>
      <c r="M104" s="7" t="n">
        <v>18</v>
      </c>
      <c r="N104" s="7" t="n">
        <v>22</v>
      </c>
      <c r="O104" s="7" t="n">
        <v>23</v>
      </c>
      <c r="P104" s="7" t="n">
        <v>25</v>
      </c>
    </row>
    <row r="105" customFormat="false" ht="15" hidden="false" customHeight="false" outlineLevel="0" collapsed="false">
      <c r="A105" s="1" t="n">
        <v>104</v>
      </c>
      <c r="B105" s="7" t="n">
        <v>5</v>
      </c>
      <c r="C105" s="7" t="n">
        <v>6</v>
      </c>
      <c r="D105" s="7" t="n">
        <v>7</v>
      </c>
      <c r="E105" s="7" t="n">
        <v>10</v>
      </c>
      <c r="F105" s="7" t="n">
        <v>11</v>
      </c>
      <c r="G105" s="7" t="n">
        <v>13</v>
      </c>
      <c r="H105" s="7" t="n">
        <v>14</v>
      </c>
      <c r="I105" s="7" t="n">
        <v>15</v>
      </c>
      <c r="J105" s="7" t="n">
        <v>16</v>
      </c>
      <c r="K105" s="7" t="n">
        <v>18</v>
      </c>
      <c r="L105" s="7" t="n">
        <v>19</v>
      </c>
      <c r="M105" s="7" t="n">
        <v>21</v>
      </c>
      <c r="N105" s="7" t="n">
        <v>22</v>
      </c>
      <c r="O105" s="7" t="n">
        <v>24</v>
      </c>
      <c r="P105" s="7" t="n">
        <v>25</v>
      </c>
    </row>
    <row r="106" customFormat="false" ht="15" hidden="false" customHeight="false" outlineLevel="0" collapsed="false">
      <c r="A106" s="1" t="n">
        <v>105</v>
      </c>
      <c r="B106" s="7" t="n">
        <v>4</v>
      </c>
      <c r="C106" s="7" t="n">
        <v>6</v>
      </c>
      <c r="D106" s="7" t="n">
        <v>7</v>
      </c>
      <c r="E106" s="7" t="n">
        <v>8</v>
      </c>
      <c r="F106" s="7" t="n">
        <v>9</v>
      </c>
      <c r="G106" s="7" t="n">
        <v>10</v>
      </c>
      <c r="H106" s="7" t="n">
        <v>11</v>
      </c>
      <c r="I106" s="7" t="n">
        <v>12</v>
      </c>
      <c r="J106" s="7" t="n">
        <v>13</v>
      </c>
      <c r="K106" s="7" t="n">
        <v>15</v>
      </c>
      <c r="L106" s="7" t="n">
        <v>17</v>
      </c>
      <c r="M106" s="7" t="n">
        <v>19</v>
      </c>
      <c r="N106" s="7" t="n">
        <v>21</v>
      </c>
      <c r="O106" s="7" t="n">
        <v>22</v>
      </c>
      <c r="P106" s="7" t="n">
        <v>25</v>
      </c>
    </row>
    <row r="107" customFormat="false" ht="15" hidden="false" customHeight="false" outlineLevel="0" collapsed="false">
      <c r="A107" s="1" t="n">
        <v>106</v>
      </c>
      <c r="B107" s="7" t="n">
        <v>1</v>
      </c>
      <c r="C107" s="7" t="n">
        <v>2</v>
      </c>
      <c r="D107" s="7" t="n">
        <v>3</v>
      </c>
      <c r="E107" s="7" t="n">
        <v>4</v>
      </c>
      <c r="F107" s="7" t="n">
        <v>5</v>
      </c>
      <c r="G107" s="7" t="n">
        <v>6</v>
      </c>
      <c r="H107" s="7" t="n">
        <v>10</v>
      </c>
      <c r="I107" s="7" t="n">
        <v>12</v>
      </c>
      <c r="J107" s="7" t="n">
        <v>13</v>
      </c>
      <c r="K107" s="7" t="n">
        <v>14</v>
      </c>
      <c r="L107" s="7" t="n">
        <v>15</v>
      </c>
      <c r="M107" s="7" t="n">
        <v>17</v>
      </c>
      <c r="N107" s="7" t="n">
        <v>22</v>
      </c>
      <c r="O107" s="7" t="n">
        <v>23</v>
      </c>
      <c r="P107" s="7" t="n">
        <v>25</v>
      </c>
    </row>
    <row r="108" customFormat="false" ht="15" hidden="false" customHeight="false" outlineLevel="0" collapsed="false">
      <c r="A108" s="1" t="n">
        <v>107</v>
      </c>
      <c r="B108" s="7" t="n">
        <v>1</v>
      </c>
      <c r="C108" s="7" t="n">
        <v>3</v>
      </c>
      <c r="D108" s="7" t="n">
        <v>4</v>
      </c>
      <c r="E108" s="7" t="n">
        <v>6</v>
      </c>
      <c r="F108" s="7" t="n">
        <v>7</v>
      </c>
      <c r="G108" s="7" t="n">
        <v>8</v>
      </c>
      <c r="H108" s="7" t="n">
        <v>9</v>
      </c>
      <c r="I108" s="7" t="n">
        <v>11</v>
      </c>
      <c r="J108" s="7" t="n">
        <v>12</v>
      </c>
      <c r="K108" s="7" t="n">
        <v>15</v>
      </c>
      <c r="L108" s="7" t="n">
        <v>17</v>
      </c>
      <c r="M108" s="7" t="n">
        <v>18</v>
      </c>
      <c r="N108" s="7" t="n">
        <v>21</v>
      </c>
      <c r="O108" s="7" t="n">
        <v>24</v>
      </c>
      <c r="P108" s="7" t="n">
        <v>25</v>
      </c>
    </row>
    <row r="109" customFormat="false" ht="15" hidden="false" customHeight="false" outlineLevel="0" collapsed="false">
      <c r="A109" s="1" t="n">
        <v>108</v>
      </c>
      <c r="B109" s="7" t="n">
        <v>1</v>
      </c>
      <c r="C109" s="7" t="n">
        <v>2</v>
      </c>
      <c r="D109" s="7" t="n">
        <v>4</v>
      </c>
      <c r="E109" s="7" t="n">
        <v>7</v>
      </c>
      <c r="F109" s="7" t="n">
        <v>8</v>
      </c>
      <c r="G109" s="7" t="n">
        <v>9</v>
      </c>
      <c r="H109" s="7" t="n">
        <v>11</v>
      </c>
      <c r="I109" s="7" t="n">
        <v>12</v>
      </c>
      <c r="J109" s="7" t="n">
        <v>14</v>
      </c>
      <c r="K109" s="7" t="n">
        <v>15</v>
      </c>
      <c r="L109" s="7" t="n">
        <v>16</v>
      </c>
      <c r="M109" s="7" t="n">
        <v>18</v>
      </c>
      <c r="N109" s="7" t="n">
        <v>22</v>
      </c>
      <c r="O109" s="7" t="n">
        <v>23</v>
      </c>
      <c r="P109" s="7" t="n">
        <v>25</v>
      </c>
    </row>
    <row r="110" customFormat="false" ht="15" hidden="false" customHeight="false" outlineLevel="0" collapsed="false">
      <c r="A110" s="1" t="n">
        <v>109</v>
      </c>
      <c r="B110" s="7" t="n">
        <v>1</v>
      </c>
      <c r="C110" s="7" t="n">
        <v>3</v>
      </c>
      <c r="D110" s="7" t="n">
        <v>5</v>
      </c>
      <c r="E110" s="7" t="n">
        <v>7</v>
      </c>
      <c r="F110" s="7" t="n">
        <v>9</v>
      </c>
      <c r="G110" s="7" t="n">
        <v>11</v>
      </c>
      <c r="H110" s="7" t="n">
        <v>12</v>
      </c>
      <c r="I110" s="7" t="n">
        <v>13</v>
      </c>
      <c r="J110" s="7" t="n">
        <v>16</v>
      </c>
      <c r="K110" s="7" t="n">
        <v>18</v>
      </c>
      <c r="L110" s="7" t="n">
        <v>20</v>
      </c>
      <c r="M110" s="7" t="n">
        <v>21</v>
      </c>
      <c r="N110" s="7" t="n">
        <v>23</v>
      </c>
      <c r="O110" s="7" t="n">
        <v>24</v>
      </c>
      <c r="P110" s="7" t="n">
        <v>25</v>
      </c>
    </row>
    <row r="111" customFormat="false" ht="15" hidden="false" customHeight="false" outlineLevel="0" collapsed="false">
      <c r="A111" s="1" t="n">
        <v>110</v>
      </c>
      <c r="B111" s="7" t="n">
        <v>1</v>
      </c>
      <c r="C111" s="7" t="n">
        <v>3</v>
      </c>
      <c r="D111" s="7" t="n">
        <v>4</v>
      </c>
      <c r="E111" s="7" t="n">
        <v>5</v>
      </c>
      <c r="F111" s="7" t="n">
        <v>6</v>
      </c>
      <c r="G111" s="7" t="n">
        <v>12</v>
      </c>
      <c r="H111" s="7" t="n">
        <v>13</v>
      </c>
      <c r="I111" s="7" t="n">
        <v>14</v>
      </c>
      <c r="J111" s="7" t="n">
        <v>17</v>
      </c>
      <c r="K111" s="7" t="n">
        <v>19</v>
      </c>
      <c r="L111" s="7" t="n">
        <v>20</v>
      </c>
      <c r="M111" s="7" t="n">
        <v>21</v>
      </c>
      <c r="N111" s="7" t="n">
        <v>22</v>
      </c>
      <c r="O111" s="7" t="n">
        <v>23</v>
      </c>
      <c r="P111" s="7" t="n">
        <v>25</v>
      </c>
    </row>
    <row r="112" customFormat="false" ht="15" hidden="false" customHeight="false" outlineLevel="0" collapsed="false">
      <c r="A112" s="1" t="n">
        <v>111</v>
      </c>
      <c r="B112" s="7" t="n">
        <v>1</v>
      </c>
      <c r="C112" s="7" t="n">
        <v>5</v>
      </c>
      <c r="D112" s="7" t="n">
        <v>6</v>
      </c>
      <c r="E112" s="7" t="n">
        <v>10</v>
      </c>
      <c r="F112" s="7" t="n">
        <v>11</v>
      </c>
      <c r="G112" s="7" t="n">
        <v>12</v>
      </c>
      <c r="H112" s="7" t="n">
        <v>13</v>
      </c>
      <c r="I112" s="7" t="n">
        <v>15</v>
      </c>
      <c r="J112" s="7" t="n">
        <v>17</v>
      </c>
      <c r="K112" s="7" t="n">
        <v>18</v>
      </c>
      <c r="L112" s="7" t="n">
        <v>19</v>
      </c>
      <c r="M112" s="7" t="n">
        <v>21</v>
      </c>
      <c r="N112" s="7" t="n">
        <v>22</v>
      </c>
      <c r="O112" s="7" t="n">
        <v>24</v>
      </c>
      <c r="P112" s="7" t="n">
        <v>25</v>
      </c>
    </row>
    <row r="113" customFormat="false" ht="15" hidden="false" customHeight="false" outlineLevel="0" collapsed="false">
      <c r="A113" s="1" t="n">
        <v>112</v>
      </c>
      <c r="B113" s="7" t="n">
        <v>1</v>
      </c>
      <c r="C113" s="7" t="n">
        <v>2</v>
      </c>
      <c r="D113" s="7" t="n">
        <v>3</v>
      </c>
      <c r="E113" s="7" t="n">
        <v>4</v>
      </c>
      <c r="F113" s="7" t="n">
        <v>6</v>
      </c>
      <c r="G113" s="7" t="n">
        <v>10</v>
      </c>
      <c r="H113" s="7" t="n">
        <v>11</v>
      </c>
      <c r="I113" s="7" t="n">
        <v>14</v>
      </c>
      <c r="J113" s="7" t="n">
        <v>15</v>
      </c>
      <c r="K113" s="7" t="n">
        <v>17</v>
      </c>
      <c r="L113" s="7" t="n">
        <v>18</v>
      </c>
      <c r="M113" s="7" t="n">
        <v>19</v>
      </c>
      <c r="N113" s="7" t="n">
        <v>20</v>
      </c>
      <c r="O113" s="7" t="n">
        <v>21</v>
      </c>
      <c r="P113" s="7" t="n">
        <v>23</v>
      </c>
    </row>
    <row r="114" customFormat="false" ht="15" hidden="false" customHeight="false" outlineLevel="0" collapsed="false">
      <c r="A114" s="1" t="n">
        <v>113</v>
      </c>
      <c r="B114" s="7" t="n">
        <v>1</v>
      </c>
      <c r="C114" s="7" t="n">
        <v>2</v>
      </c>
      <c r="D114" s="7" t="n">
        <v>4</v>
      </c>
      <c r="E114" s="7" t="n">
        <v>5</v>
      </c>
      <c r="F114" s="7" t="n">
        <v>6</v>
      </c>
      <c r="G114" s="7" t="n">
        <v>8</v>
      </c>
      <c r="H114" s="7" t="n">
        <v>11</v>
      </c>
      <c r="I114" s="7" t="n">
        <v>12</v>
      </c>
      <c r="J114" s="7" t="n">
        <v>13</v>
      </c>
      <c r="K114" s="7" t="n">
        <v>14</v>
      </c>
      <c r="L114" s="7" t="n">
        <v>19</v>
      </c>
      <c r="M114" s="7" t="n">
        <v>20</v>
      </c>
      <c r="N114" s="7" t="n">
        <v>21</v>
      </c>
      <c r="O114" s="7" t="n">
        <v>24</v>
      </c>
      <c r="P114" s="7" t="n">
        <v>25</v>
      </c>
    </row>
    <row r="115" customFormat="false" ht="15" hidden="false" customHeight="false" outlineLevel="0" collapsed="false">
      <c r="A115" s="1" t="n">
        <v>114</v>
      </c>
      <c r="B115" s="7" t="n">
        <v>1</v>
      </c>
      <c r="C115" s="7" t="n">
        <v>2</v>
      </c>
      <c r="D115" s="7" t="n">
        <v>3</v>
      </c>
      <c r="E115" s="7" t="n">
        <v>6</v>
      </c>
      <c r="F115" s="7" t="n">
        <v>7</v>
      </c>
      <c r="G115" s="7" t="n">
        <v>8</v>
      </c>
      <c r="H115" s="7" t="n">
        <v>9</v>
      </c>
      <c r="I115" s="7" t="n">
        <v>10</v>
      </c>
      <c r="J115" s="7" t="n">
        <v>11</v>
      </c>
      <c r="K115" s="7" t="n">
        <v>14</v>
      </c>
      <c r="L115" s="7" t="n">
        <v>20</v>
      </c>
      <c r="M115" s="7" t="n">
        <v>21</v>
      </c>
      <c r="N115" s="7" t="n">
        <v>22</v>
      </c>
      <c r="O115" s="7" t="n">
        <v>24</v>
      </c>
      <c r="P115" s="7" t="n">
        <v>25</v>
      </c>
    </row>
    <row r="116" customFormat="false" ht="15" hidden="false" customHeight="false" outlineLevel="0" collapsed="false">
      <c r="A116" s="1" t="n">
        <v>115</v>
      </c>
      <c r="B116" s="7" t="n">
        <v>1</v>
      </c>
      <c r="C116" s="7" t="n">
        <v>4</v>
      </c>
      <c r="D116" s="7" t="n">
        <v>5</v>
      </c>
      <c r="E116" s="7" t="n">
        <v>6</v>
      </c>
      <c r="F116" s="7" t="n">
        <v>7</v>
      </c>
      <c r="G116" s="7" t="n">
        <v>9</v>
      </c>
      <c r="H116" s="7" t="n">
        <v>11</v>
      </c>
      <c r="I116" s="7" t="n">
        <v>12</v>
      </c>
      <c r="J116" s="7" t="n">
        <v>13</v>
      </c>
      <c r="K116" s="7" t="n">
        <v>16</v>
      </c>
      <c r="L116" s="7" t="n">
        <v>17</v>
      </c>
      <c r="M116" s="7" t="n">
        <v>18</v>
      </c>
      <c r="N116" s="7" t="n">
        <v>20</v>
      </c>
      <c r="O116" s="7" t="n">
        <v>21</v>
      </c>
      <c r="P116" s="7" t="n">
        <v>25</v>
      </c>
    </row>
    <row r="117" customFormat="false" ht="15" hidden="false" customHeight="false" outlineLevel="0" collapsed="false">
      <c r="A117" s="1" t="n">
        <v>116</v>
      </c>
      <c r="B117" s="7" t="n">
        <v>1</v>
      </c>
      <c r="C117" s="7" t="n">
        <v>2</v>
      </c>
      <c r="D117" s="7" t="n">
        <v>9</v>
      </c>
      <c r="E117" s="7" t="n">
        <v>10</v>
      </c>
      <c r="F117" s="7" t="n">
        <v>11</v>
      </c>
      <c r="G117" s="7" t="n">
        <v>12</v>
      </c>
      <c r="H117" s="7" t="n">
        <v>13</v>
      </c>
      <c r="I117" s="7" t="n">
        <v>14</v>
      </c>
      <c r="J117" s="7" t="n">
        <v>16</v>
      </c>
      <c r="K117" s="7" t="n">
        <v>18</v>
      </c>
      <c r="L117" s="7" t="n">
        <v>19</v>
      </c>
      <c r="M117" s="7" t="n">
        <v>20</v>
      </c>
      <c r="N117" s="7" t="n">
        <v>21</v>
      </c>
      <c r="O117" s="7" t="n">
        <v>23</v>
      </c>
      <c r="P117" s="7" t="n">
        <v>25</v>
      </c>
    </row>
    <row r="118" customFormat="false" ht="15" hidden="false" customHeight="false" outlineLevel="0" collapsed="false">
      <c r="A118" s="1" t="n">
        <v>117</v>
      </c>
      <c r="B118" s="7" t="n">
        <v>5</v>
      </c>
      <c r="C118" s="7" t="n">
        <v>6</v>
      </c>
      <c r="D118" s="7" t="n">
        <v>7</v>
      </c>
      <c r="E118" s="7" t="n">
        <v>9</v>
      </c>
      <c r="F118" s="7" t="n">
        <v>10</v>
      </c>
      <c r="G118" s="7" t="n">
        <v>11</v>
      </c>
      <c r="H118" s="7" t="n">
        <v>12</v>
      </c>
      <c r="I118" s="7" t="n">
        <v>13</v>
      </c>
      <c r="J118" s="7" t="n">
        <v>14</v>
      </c>
      <c r="K118" s="7" t="n">
        <v>15</v>
      </c>
      <c r="L118" s="7" t="n">
        <v>17</v>
      </c>
      <c r="M118" s="7" t="n">
        <v>18</v>
      </c>
      <c r="N118" s="7" t="n">
        <v>20</v>
      </c>
      <c r="O118" s="7" t="n">
        <v>23</v>
      </c>
      <c r="P118" s="7" t="n">
        <v>25</v>
      </c>
    </row>
    <row r="119" customFormat="false" ht="15" hidden="false" customHeight="false" outlineLevel="0" collapsed="false">
      <c r="A119" s="1" t="n">
        <v>118</v>
      </c>
      <c r="B119" s="7" t="n">
        <v>2</v>
      </c>
      <c r="C119" s="7" t="n">
        <v>4</v>
      </c>
      <c r="D119" s="7" t="n">
        <v>5</v>
      </c>
      <c r="E119" s="7" t="n">
        <v>6</v>
      </c>
      <c r="F119" s="7" t="n">
        <v>8</v>
      </c>
      <c r="G119" s="7" t="n">
        <v>12</v>
      </c>
      <c r="H119" s="7" t="n">
        <v>13</v>
      </c>
      <c r="I119" s="7" t="n">
        <v>14</v>
      </c>
      <c r="J119" s="7" t="n">
        <v>15</v>
      </c>
      <c r="K119" s="7" t="n">
        <v>18</v>
      </c>
      <c r="L119" s="7" t="n">
        <v>19</v>
      </c>
      <c r="M119" s="7" t="n">
        <v>21</v>
      </c>
      <c r="N119" s="7" t="n">
        <v>22</v>
      </c>
      <c r="O119" s="7" t="n">
        <v>23</v>
      </c>
      <c r="P119" s="7" t="n">
        <v>24</v>
      </c>
    </row>
    <row r="120" customFormat="false" ht="15" hidden="false" customHeight="false" outlineLevel="0" collapsed="false">
      <c r="A120" s="1" t="n">
        <v>119</v>
      </c>
      <c r="B120" s="7" t="n">
        <v>1</v>
      </c>
      <c r="C120" s="7" t="n">
        <v>4</v>
      </c>
      <c r="D120" s="7" t="n">
        <v>6</v>
      </c>
      <c r="E120" s="7" t="n">
        <v>8</v>
      </c>
      <c r="F120" s="7" t="n">
        <v>9</v>
      </c>
      <c r="G120" s="7" t="n">
        <v>10</v>
      </c>
      <c r="H120" s="7" t="n">
        <v>11</v>
      </c>
      <c r="I120" s="7" t="n">
        <v>15</v>
      </c>
      <c r="J120" s="7" t="n">
        <v>17</v>
      </c>
      <c r="K120" s="7" t="n">
        <v>18</v>
      </c>
      <c r="L120" s="7" t="n">
        <v>20</v>
      </c>
      <c r="M120" s="7" t="n">
        <v>21</v>
      </c>
      <c r="N120" s="7" t="n">
        <v>22</v>
      </c>
      <c r="O120" s="7" t="n">
        <v>23</v>
      </c>
      <c r="P120" s="7" t="n">
        <v>24</v>
      </c>
    </row>
    <row r="121" customFormat="false" ht="15" hidden="false" customHeight="false" outlineLevel="0" collapsed="false">
      <c r="A121" s="1" t="n">
        <v>120</v>
      </c>
      <c r="B121" s="7" t="n">
        <v>1</v>
      </c>
      <c r="C121" s="7" t="n">
        <v>3</v>
      </c>
      <c r="D121" s="7" t="n">
        <v>5</v>
      </c>
      <c r="E121" s="7" t="n">
        <v>7</v>
      </c>
      <c r="F121" s="7" t="n">
        <v>8</v>
      </c>
      <c r="G121" s="7" t="n">
        <v>11</v>
      </c>
      <c r="H121" s="7" t="n">
        <v>12</v>
      </c>
      <c r="I121" s="7" t="n">
        <v>13</v>
      </c>
      <c r="J121" s="7" t="n">
        <v>15</v>
      </c>
      <c r="K121" s="7" t="n">
        <v>16</v>
      </c>
      <c r="L121" s="7" t="n">
        <v>18</v>
      </c>
      <c r="M121" s="7" t="n">
        <v>19</v>
      </c>
      <c r="N121" s="7" t="n">
        <v>20</v>
      </c>
      <c r="O121" s="7" t="n">
        <v>21</v>
      </c>
      <c r="P121" s="7" t="n">
        <v>24</v>
      </c>
    </row>
    <row r="122" customFormat="false" ht="15" hidden="false" customHeight="false" outlineLevel="0" collapsed="false">
      <c r="A122" s="1" t="n">
        <v>121</v>
      </c>
      <c r="B122" s="7" t="n">
        <v>1</v>
      </c>
      <c r="C122" s="7" t="n">
        <v>2</v>
      </c>
      <c r="D122" s="7" t="n">
        <v>4</v>
      </c>
      <c r="E122" s="7" t="n">
        <v>5</v>
      </c>
      <c r="F122" s="7" t="n">
        <v>7</v>
      </c>
      <c r="G122" s="7" t="n">
        <v>9</v>
      </c>
      <c r="H122" s="7" t="n">
        <v>10</v>
      </c>
      <c r="I122" s="7" t="n">
        <v>11</v>
      </c>
      <c r="J122" s="7" t="n">
        <v>12</v>
      </c>
      <c r="K122" s="7" t="n">
        <v>16</v>
      </c>
      <c r="L122" s="7" t="n">
        <v>17</v>
      </c>
      <c r="M122" s="7" t="n">
        <v>18</v>
      </c>
      <c r="N122" s="7" t="n">
        <v>23</v>
      </c>
      <c r="O122" s="7" t="n">
        <v>24</v>
      </c>
      <c r="P122" s="7" t="n">
        <v>25</v>
      </c>
    </row>
    <row r="123" customFormat="false" ht="15" hidden="false" customHeight="false" outlineLevel="0" collapsed="false">
      <c r="A123" s="1" t="n">
        <v>122</v>
      </c>
      <c r="B123" s="7" t="n">
        <v>1</v>
      </c>
      <c r="C123" s="7" t="n">
        <v>2</v>
      </c>
      <c r="D123" s="7" t="n">
        <v>4</v>
      </c>
      <c r="E123" s="7" t="n">
        <v>5</v>
      </c>
      <c r="F123" s="7" t="n">
        <v>8</v>
      </c>
      <c r="G123" s="7" t="n">
        <v>9</v>
      </c>
      <c r="H123" s="7" t="n">
        <v>10</v>
      </c>
      <c r="I123" s="7" t="n">
        <v>13</v>
      </c>
      <c r="J123" s="7" t="n">
        <v>15</v>
      </c>
      <c r="K123" s="7" t="n">
        <v>17</v>
      </c>
      <c r="L123" s="7" t="n">
        <v>18</v>
      </c>
      <c r="M123" s="7" t="n">
        <v>20</v>
      </c>
      <c r="N123" s="7" t="n">
        <v>22</v>
      </c>
      <c r="O123" s="7" t="n">
        <v>23</v>
      </c>
      <c r="P123" s="7" t="n">
        <v>25</v>
      </c>
    </row>
    <row r="124" customFormat="false" ht="15" hidden="false" customHeight="false" outlineLevel="0" collapsed="false">
      <c r="A124" s="1" t="n">
        <v>123</v>
      </c>
      <c r="B124" s="7" t="n">
        <v>4</v>
      </c>
      <c r="C124" s="7" t="n">
        <v>5</v>
      </c>
      <c r="D124" s="7" t="n">
        <v>6</v>
      </c>
      <c r="E124" s="7" t="n">
        <v>7</v>
      </c>
      <c r="F124" s="7" t="n">
        <v>11</v>
      </c>
      <c r="G124" s="7" t="n">
        <v>12</v>
      </c>
      <c r="H124" s="7" t="n">
        <v>13</v>
      </c>
      <c r="I124" s="7" t="n">
        <v>17</v>
      </c>
      <c r="J124" s="7" t="n">
        <v>18</v>
      </c>
      <c r="K124" s="7" t="n">
        <v>19</v>
      </c>
      <c r="L124" s="7" t="n">
        <v>20</v>
      </c>
      <c r="M124" s="7" t="n">
        <v>21</v>
      </c>
      <c r="N124" s="7" t="n">
        <v>22</v>
      </c>
      <c r="O124" s="7" t="n">
        <v>23</v>
      </c>
      <c r="P124" s="7" t="n">
        <v>24</v>
      </c>
    </row>
    <row r="125" customFormat="false" ht="15" hidden="false" customHeight="false" outlineLevel="0" collapsed="false">
      <c r="A125" s="1" t="n">
        <v>124</v>
      </c>
      <c r="B125" s="7" t="n">
        <v>2</v>
      </c>
      <c r="C125" s="7" t="n">
        <v>3</v>
      </c>
      <c r="D125" s="7" t="n">
        <v>4</v>
      </c>
      <c r="E125" s="7" t="n">
        <v>6</v>
      </c>
      <c r="F125" s="7" t="n">
        <v>7</v>
      </c>
      <c r="G125" s="7" t="n">
        <v>9</v>
      </c>
      <c r="H125" s="7" t="n">
        <v>14</v>
      </c>
      <c r="I125" s="7" t="n">
        <v>15</v>
      </c>
      <c r="J125" s="7" t="n">
        <v>16</v>
      </c>
      <c r="K125" s="7" t="n">
        <v>18</v>
      </c>
      <c r="L125" s="7" t="n">
        <v>19</v>
      </c>
      <c r="M125" s="7" t="n">
        <v>20</v>
      </c>
      <c r="N125" s="7" t="n">
        <v>21</v>
      </c>
      <c r="O125" s="7" t="n">
        <v>24</v>
      </c>
      <c r="P125" s="7" t="n">
        <v>25</v>
      </c>
    </row>
    <row r="126" customFormat="false" ht="15" hidden="false" customHeight="false" outlineLevel="0" collapsed="false">
      <c r="A126" s="1" t="n">
        <v>125</v>
      </c>
      <c r="B126" s="7" t="n">
        <v>2</v>
      </c>
      <c r="C126" s="7" t="n">
        <v>3</v>
      </c>
      <c r="D126" s="7" t="n">
        <v>4</v>
      </c>
      <c r="E126" s="7" t="n">
        <v>6</v>
      </c>
      <c r="F126" s="7" t="n">
        <v>7</v>
      </c>
      <c r="G126" s="7" t="n">
        <v>9</v>
      </c>
      <c r="H126" s="7" t="n">
        <v>10</v>
      </c>
      <c r="I126" s="7" t="n">
        <v>11</v>
      </c>
      <c r="J126" s="7" t="n">
        <v>12</v>
      </c>
      <c r="K126" s="7" t="n">
        <v>15</v>
      </c>
      <c r="L126" s="7" t="n">
        <v>16</v>
      </c>
      <c r="M126" s="7" t="n">
        <v>21</v>
      </c>
      <c r="N126" s="7" t="n">
        <v>22</v>
      </c>
      <c r="O126" s="7" t="n">
        <v>24</v>
      </c>
      <c r="P126" s="7" t="n">
        <v>25</v>
      </c>
    </row>
    <row r="127" customFormat="false" ht="15" hidden="false" customHeight="false" outlineLevel="0" collapsed="false">
      <c r="A127" s="1" t="n">
        <v>126</v>
      </c>
      <c r="B127" s="7" t="n">
        <v>1</v>
      </c>
      <c r="C127" s="7" t="n">
        <v>2</v>
      </c>
      <c r="D127" s="7" t="n">
        <v>3</v>
      </c>
      <c r="E127" s="7" t="n">
        <v>4</v>
      </c>
      <c r="F127" s="7" t="n">
        <v>6</v>
      </c>
      <c r="G127" s="7" t="n">
        <v>7</v>
      </c>
      <c r="H127" s="7" t="n">
        <v>8</v>
      </c>
      <c r="I127" s="7" t="n">
        <v>13</v>
      </c>
      <c r="J127" s="7" t="n">
        <v>14</v>
      </c>
      <c r="K127" s="7" t="n">
        <v>16</v>
      </c>
      <c r="L127" s="7" t="n">
        <v>18</v>
      </c>
      <c r="M127" s="7" t="n">
        <v>21</v>
      </c>
      <c r="N127" s="7" t="n">
        <v>22</v>
      </c>
      <c r="O127" s="7" t="n">
        <v>24</v>
      </c>
      <c r="P127" s="7" t="n">
        <v>25</v>
      </c>
    </row>
    <row r="128" customFormat="false" ht="15" hidden="false" customHeight="false" outlineLevel="0" collapsed="false">
      <c r="A128" s="1" t="n">
        <v>127</v>
      </c>
      <c r="B128" s="7" t="n">
        <v>1</v>
      </c>
      <c r="C128" s="7" t="n">
        <v>2</v>
      </c>
      <c r="D128" s="7" t="n">
        <v>3</v>
      </c>
      <c r="E128" s="7" t="n">
        <v>4</v>
      </c>
      <c r="F128" s="7" t="n">
        <v>5</v>
      </c>
      <c r="G128" s="7" t="n">
        <v>7</v>
      </c>
      <c r="H128" s="7" t="n">
        <v>10</v>
      </c>
      <c r="I128" s="7" t="n">
        <v>11</v>
      </c>
      <c r="J128" s="7" t="n">
        <v>12</v>
      </c>
      <c r="K128" s="7" t="n">
        <v>13</v>
      </c>
      <c r="L128" s="7" t="n">
        <v>18</v>
      </c>
      <c r="M128" s="7" t="n">
        <v>19</v>
      </c>
      <c r="N128" s="7" t="n">
        <v>22</v>
      </c>
      <c r="O128" s="7" t="n">
        <v>23</v>
      </c>
      <c r="P128" s="7" t="n">
        <v>25</v>
      </c>
    </row>
    <row r="129" customFormat="false" ht="15" hidden="false" customHeight="false" outlineLevel="0" collapsed="false">
      <c r="A129" s="1" t="n">
        <v>128</v>
      </c>
      <c r="B129" s="7" t="n">
        <v>2</v>
      </c>
      <c r="C129" s="7" t="n">
        <v>3</v>
      </c>
      <c r="D129" s="7" t="n">
        <v>4</v>
      </c>
      <c r="E129" s="7" t="n">
        <v>6</v>
      </c>
      <c r="F129" s="7" t="n">
        <v>11</v>
      </c>
      <c r="G129" s="7" t="n">
        <v>13</v>
      </c>
      <c r="H129" s="7" t="n">
        <v>14</v>
      </c>
      <c r="I129" s="7" t="n">
        <v>15</v>
      </c>
      <c r="J129" s="7" t="n">
        <v>16</v>
      </c>
      <c r="K129" s="7" t="n">
        <v>17</v>
      </c>
      <c r="L129" s="7" t="n">
        <v>19</v>
      </c>
      <c r="M129" s="7" t="n">
        <v>20</v>
      </c>
      <c r="N129" s="7" t="n">
        <v>21</v>
      </c>
      <c r="O129" s="7" t="n">
        <v>23</v>
      </c>
      <c r="P129" s="7" t="n">
        <v>25</v>
      </c>
    </row>
    <row r="130" customFormat="false" ht="15" hidden="false" customHeight="false" outlineLevel="0" collapsed="false">
      <c r="A130" s="1" t="n">
        <v>129</v>
      </c>
      <c r="B130" s="7" t="n">
        <v>2</v>
      </c>
      <c r="C130" s="7" t="n">
        <v>5</v>
      </c>
      <c r="D130" s="7" t="n">
        <v>6</v>
      </c>
      <c r="E130" s="7" t="n">
        <v>7</v>
      </c>
      <c r="F130" s="7" t="n">
        <v>9</v>
      </c>
      <c r="G130" s="7" t="n">
        <v>11</v>
      </c>
      <c r="H130" s="7" t="n">
        <v>13</v>
      </c>
      <c r="I130" s="7" t="n">
        <v>15</v>
      </c>
      <c r="J130" s="7" t="n">
        <v>18</v>
      </c>
      <c r="K130" s="7" t="n">
        <v>19</v>
      </c>
      <c r="L130" s="7" t="n">
        <v>20</v>
      </c>
      <c r="M130" s="7" t="n">
        <v>21</v>
      </c>
      <c r="N130" s="7" t="n">
        <v>22</v>
      </c>
      <c r="O130" s="7" t="n">
        <v>23</v>
      </c>
      <c r="P130" s="7" t="n">
        <v>25</v>
      </c>
    </row>
    <row r="131" customFormat="false" ht="15" hidden="false" customHeight="false" outlineLevel="0" collapsed="false">
      <c r="A131" s="1" t="n">
        <v>130</v>
      </c>
      <c r="B131" s="7" t="n">
        <v>2</v>
      </c>
      <c r="C131" s="7" t="n">
        <v>3</v>
      </c>
      <c r="D131" s="7" t="n">
        <v>4</v>
      </c>
      <c r="E131" s="7" t="n">
        <v>5</v>
      </c>
      <c r="F131" s="7" t="n">
        <v>6</v>
      </c>
      <c r="G131" s="7" t="n">
        <v>9</v>
      </c>
      <c r="H131" s="7" t="n">
        <v>10</v>
      </c>
      <c r="I131" s="7" t="n">
        <v>12</v>
      </c>
      <c r="J131" s="7" t="n">
        <v>13</v>
      </c>
      <c r="K131" s="7" t="n">
        <v>15</v>
      </c>
      <c r="L131" s="7" t="n">
        <v>17</v>
      </c>
      <c r="M131" s="7" t="n">
        <v>19</v>
      </c>
      <c r="N131" s="7" t="n">
        <v>23</v>
      </c>
      <c r="O131" s="7" t="n">
        <v>24</v>
      </c>
      <c r="P131" s="7" t="n">
        <v>25</v>
      </c>
    </row>
    <row r="132" customFormat="false" ht="15" hidden="false" customHeight="false" outlineLevel="0" collapsed="false">
      <c r="A132" s="1" t="n">
        <v>131</v>
      </c>
      <c r="B132" s="7" t="n">
        <v>2</v>
      </c>
      <c r="C132" s="7" t="n">
        <v>4</v>
      </c>
      <c r="D132" s="7" t="n">
        <v>5</v>
      </c>
      <c r="E132" s="7" t="n">
        <v>6</v>
      </c>
      <c r="F132" s="7" t="n">
        <v>7</v>
      </c>
      <c r="G132" s="7" t="n">
        <v>8</v>
      </c>
      <c r="H132" s="7" t="n">
        <v>11</v>
      </c>
      <c r="I132" s="7" t="n">
        <v>12</v>
      </c>
      <c r="J132" s="7" t="n">
        <v>13</v>
      </c>
      <c r="K132" s="7" t="n">
        <v>15</v>
      </c>
      <c r="L132" s="7" t="n">
        <v>19</v>
      </c>
      <c r="M132" s="7" t="n">
        <v>20</v>
      </c>
      <c r="N132" s="7" t="n">
        <v>22</v>
      </c>
      <c r="O132" s="7" t="n">
        <v>23</v>
      </c>
      <c r="P132" s="7" t="n">
        <v>25</v>
      </c>
    </row>
    <row r="133" customFormat="false" ht="15" hidden="false" customHeight="false" outlineLevel="0" collapsed="false">
      <c r="A133" s="1" t="n">
        <v>132</v>
      </c>
      <c r="B133" s="7" t="n">
        <v>1</v>
      </c>
      <c r="C133" s="7" t="n">
        <v>3</v>
      </c>
      <c r="D133" s="7" t="n">
        <v>4</v>
      </c>
      <c r="E133" s="7" t="n">
        <v>5</v>
      </c>
      <c r="F133" s="7" t="n">
        <v>7</v>
      </c>
      <c r="G133" s="7" t="n">
        <v>9</v>
      </c>
      <c r="H133" s="7" t="n">
        <v>10</v>
      </c>
      <c r="I133" s="7" t="n">
        <v>11</v>
      </c>
      <c r="J133" s="7" t="n">
        <v>14</v>
      </c>
      <c r="K133" s="7" t="n">
        <v>15</v>
      </c>
      <c r="L133" s="7" t="n">
        <v>16</v>
      </c>
      <c r="M133" s="7" t="n">
        <v>17</v>
      </c>
      <c r="N133" s="7" t="n">
        <v>22</v>
      </c>
      <c r="O133" s="7" t="n">
        <v>23</v>
      </c>
      <c r="P133" s="7" t="n">
        <v>25</v>
      </c>
    </row>
    <row r="134" customFormat="false" ht="15" hidden="false" customHeight="false" outlineLevel="0" collapsed="false">
      <c r="A134" s="1" t="n">
        <v>133</v>
      </c>
      <c r="B134" s="7" t="n">
        <v>1</v>
      </c>
      <c r="C134" s="7" t="n">
        <v>3</v>
      </c>
      <c r="D134" s="7" t="n">
        <v>4</v>
      </c>
      <c r="E134" s="7" t="n">
        <v>5</v>
      </c>
      <c r="F134" s="7" t="n">
        <v>8</v>
      </c>
      <c r="G134" s="7" t="n">
        <v>9</v>
      </c>
      <c r="H134" s="7" t="n">
        <v>11</v>
      </c>
      <c r="I134" s="7" t="n">
        <v>13</v>
      </c>
      <c r="J134" s="7" t="n">
        <v>15</v>
      </c>
      <c r="K134" s="7" t="n">
        <v>18</v>
      </c>
      <c r="L134" s="7" t="n">
        <v>19</v>
      </c>
      <c r="M134" s="7" t="n">
        <v>20</v>
      </c>
      <c r="N134" s="7" t="n">
        <v>21</v>
      </c>
      <c r="O134" s="7" t="n">
        <v>22</v>
      </c>
      <c r="P134" s="7" t="n">
        <v>23</v>
      </c>
    </row>
    <row r="135" customFormat="false" ht="15" hidden="false" customHeight="false" outlineLevel="0" collapsed="false">
      <c r="A135" s="1" t="n">
        <v>134</v>
      </c>
      <c r="B135" s="7" t="n">
        <v>1</v>
      </c>
      <c r="C135" s="7" t="n">
        <v>3</v>
      </c>
      <c r="D135" s="7" t="n">
        <v>5</v>
      </c>
      <c r="E135" s="7" t="n">
        <v>7</v>
      </c>
      <c r="F135" s="7" t="n">
        <v>8</v>
      </c>
      <c r="G135" s="7" t="n">
        <v>10</v>
      </c>
      <c r="H135" s="7" t="n">
        <v>11</v>
      </c>
      <c r="I135" s="7" t="n">
        <v>12</v>
      </c>
      <c r="J135" s="7" t="n">
        <v>13</v>
      </c>
      <c r="K135" s="7" t="n">
        <v>14</v>
      </c>
      <c r="L135" s="7" t="n">
        <v>16</v>
      </c>
      <c r="M135" s="7" t="n">
        <v>17</v>
      </c>
      <c r="N135" s="7" t="n">
        <v>19</v>
      </c>
      <c r="O135" s="7" t="n">
        <v>22</v>
      </c>
      <c r="P135" s="7" t="n">
        <v>25</v>
      </c>
    </row>
    <row r="136" customFormat="false" ht="15" hidden="false" customHeight="false" outlineLevel="0" collapsed="false">
      <c r="A136" s="1" t="n">
        <v>135</v>
      </c>
      <c r="B136" s="7" t="n">
        <v>1</v>
      </c>
      <c r="C136" s="7" t="n">
        <v>2</v>
      </c>
      <c r="D136" s="7" t="n">
        <v>5</v>
      </c>
      <c r="E136" s="7" t="n">
        <v>7</v>
      </c>
      <c r="F136" s="7" t="n">
        <v>8</v>
      </c>
      <c r="G136" s="7" t="n">
        <v>10</v>
      </c>
      <c r="H136" s="7" t="n">
        <v>13</v>
      </c>
      <c r="I136" s="7" t="n">
        <v>14</v>
      </c>
      <c r="J136" s="7" t="n">
        <v>15</v>
      </c>
      <c r="K136" s="7" t="n">
        <v>18</v>
      </c>
      <c r="L136" s="7" t="n">
        <v>19</v>
      </c>
      <c r="M136" s="7" t="n">
        <v>20</v>
      </c>
      <c r="N136" s="7" t="n">
        <v>21</v>
      </c>
      <c r="O136" s="7" t="n">
        <v>22</v>
      </c>
      <c r="P136" s="7" t="n">
        <v>25</v>
      </c>
    </row>
    <row r="137" customFormat="false" ht="15" hidden="false" customHeight="false" outlineLevel="0" collapsed="false">
      <c r="A137" s="1" t="n">
        <v>136</v>
      </c>
      <c r="B137" s="7" t="n">
        <v>1</v>
      </c>
      <c r="C137" s="7" t="n">
        <v>2</v>
      </c>
      <c r="D137" s="7" t="n">
        <v>3</v>
      </c>
      <c r="E137" s="7" t="n">
        <v>5</v>
      </c>
      <c r="F137" s="7" t="n">
        <v>6</v>
      </c>
      <c r="G137" s="7" t="n">
        <v>9</v>
      </c>
      <c r="H137" s="7" t="n">
        <v>12</v>
      </c>
      <c r="I137" s="7" t="n">
        <v>13</v>
      </c>
      <c r="J137" s="7" t="n">
        <v>14</v>
      </c>
      <c r="K137" s="7" t="n">
        <v>15</v>
      </c>
      <c r="L137" s="7" t="n">
        <v>17</v>
      </c>
      <c r="M137" s="7" t="n">
        <v>21</v>
      </c>
      <c r="N137" s="7" t="n">
        <v>22</v>
      </c>
      <c r="O137" s="7" t="n">
        <v>23</v>
      </c>
      <c r="P137" s="7" t="n">
        <v>24</v>
      </c>
    </row>
    <row r="138" customFormat="false" ht="15" hidden="false" customHeight="false" outlineLevel="0" collapsed="false">
      <c r="A138" s="1" t="n">
        <v>137</v>
      </c>
      <c r="B138" s="7" t="n">
        <v>2</v>
      </c>
      <c r="C138" s="7" t="n">
        <v>6</v>
      </c>
      <c r="D138" s="7" t="n">
        <v>8</v>
      </c>
      <c r="E138" s="7" t="n">
        <v>9</v>
      </c>
      <c r="F138" s="7" t="n">
        <v>10</v>
      </c>
      <c r="G138" s="7" t="n">
        <v>11</v>
      </c>
      <c r="H138" s="7" t="n">
        <v>12</v>
      </c>
      <c r="I138" s="7" t="n">
        <v>13</v>
      </c>
      <c r="J138" s="7" t="n">
        <v>16</v>
      </c>
      <c r="K138" s="7" t="n">
        <v>17</v>
      </c>
      <c r="L138" s="7" t="n">
        <v>18</v>
      </c>
      <c r="M138" s="7" t="n">
        <v>19</v>
      </c>
      <c r="N138" s="7" t="n">
        <v>20</v>
      </c>
      <c r="O138" s="7" t="n">
        <v>21</v>
      </c>
      <c r="P138" s="7" t="n">
        <v>25</v>
      </c>
    </row>
    <row r="139" customFormat="false" ht="15" hidden="false" customHeight="false" outlineLevel="0" collapsed="false">
      <c r="A139" s="1" t="n">
        <v>138</v>
      </c>
      <c r="B139" s="7" t="n">
        <v>2</v>
      </c>
      <c r="C139" s="7" t="n">
        <v>3</v>
      </c>
      <c r="D139" s="7" t="n">
        <v>4</v>
      </c>
      <c r="E139" s="7" t="n">
        <v>5</v>
      </c>
      <c r="F139" s="7" t="n">
        <v>7</v>
      </c>
      <c r="G139" s="7" t="n">
        <v>8</v>
      </c>
      <c r="H139" s="7" t="n">
        <v>11</v>
      </c>
      <c r="I139" s="7" t="n">
        <v>13</v>
      </c>
      <c r="J139" s="7" t="n">
        <v>15</v>
      </c>
      <c r="K139" s="7" t="n">
        <v>16</v>
      </c>
      <c r="L139" s="7" t="n">
        <v>17</v>
      </c>
      <c r="M139" s="7" t="n">
        <v>21</v>
      </c>
      <c r="N139" s="7" t="n">
        <v>22</v>
      </c>
      <c r="O139" s="7" t="n">
        <v>24</v>
      </c>
      <c r="P139" s="7" t="n">
        <v>25</v>
      </c>
    </row>
    <row r="140" customFormat="false" ht="15" hidden="false" customHeight="false" outlineLevel="0" collapsed="false">
      <c r="A140" s="1" t="n">
        <v>139</v>
      </c>
      <c r="B140" s="7" t="n">
        <v>1</v>
      </c>
      <c r="C140" s="7" t="n">
        <v>2</v>
      </c>
      <c r="D140" s="7" t="n">
        <v>7</v>
      </c>
      <c r="E140" s="7" t="n">
        <v>9</v>
      </c>
      <c r="F140" s="7" t="n">
        <v>12</v>
      </c>
      <c r="G140" s="7" t="n">
        <v>14</v>
      </c>
      <c r="H140" s="7" t="n">
        <v>15</v>
      </c>
      <c r="I140" s="7" t="n">
        <v>16</v>
      </c>
      <c r="J140" s="7" t="n">
        <v>17</v>
      </c>
      <c r="K140" s="7" t="n">
        <v>18</v>
      </c>
      <c r="L140" s="7" t="n">
        <v>19</v>
      </c>
      <c r="M140" s="7" t="n">
        <v>21</v>
      </c>
      <c r="N140" s="7" t="n">
        <v>22</v>
      </c>
      <c r="O140" s="7" t="n">
        <v>23</v>
      </c>
      <c r="P140" s="7" t="n">
        <v>24</v>
      </c>
    </row>
    <row r="141" customFormat="false" ht="15" hidden="false" customHeight="false" outlineLevel="0" collapsed="false">
      <c r="A141" s="1" t="n">
        <v>140</v>
      </c>
      <c r="B141" s="7" t="n">
        <v>1</v>
      </c>
      <c r="C141" s="7" t="n">
        <v>2</v>
      </c>
      <c r="D141" s="7" t="n">
        <v>3</v>
      </c>
      <c r="E141" s="7" t="n">
        <v>6</v>
      </c>
      <c r="F141" s="7" t="n">
        <v>9</v>
      </c>
      <c r="G141" s="7" t="n">
        <v>10</v>
      </c>
      <c r="H141" s="7" t="n">
        <v>12</v>
      </c>
      <c r="I141" s="7" t="n">
        <v>13</v>
      </c>
      <c r="J141" s="7" t="n">
        <v>15</v>
      </c>
      <c r="K141" s="7" t="n">
        <v>18</v>
      </c>
      <c r="L141" s="7" t="n">
        <v>19</v>
      </c>
      <c r="M141" s="7" t="n">
        <v>20</v>
      </c>
      <c r="N141" s="7" t="n">
        <v>22</v>
      </c>
      <c r="O141" s="7" t="n">
        <v>24</v>
      </c>
      <c r="P141" s="7" t="n">
        <v>25</v>
      </c>
    </row>
    <row r="142" customFormat="false" ht="15" hidden="false" customHeight="false" outlineLevel="0" collapsed="false">
      <c r="A142" s="1" t="n">
        <v>141</v>
      </c>
      <c r="B142" s="7" t="n">
        <v>1</v>
      </c>
      <c r="C142" s="7" t="n">
        <v>3</v>
      </c>
      <c r="D142" s="7" t="n">
        <v>7</v>
      </c>
      <c r="E142" s="7" t="n">
        <v>8</v>
      </c>
      <c r="F142" s="7" t="n">
        <v>9</v>
      </c>
      <c r="G142" s="7" t="n">
        <v>10</v>
      </c>
      <c r="H142" s="7" t="n">
        <v>12</v>
      </c>
      <c r="I142" s="7" t="n">
        <v>13</v>
      </c>
      <c r="J142" s="7" t="n">
        <v>16</v>
      </c>
      <c r="K142" s="7" t="n">
        <v>17</v>
      </c>
      <c r="L142" s="7" t="n">
        <v>18</v>
      </c>
      <c r="M142" s="7" t="n">
        <v>19</v>
      </c>
      <c r="N142" s="7" t="n">
        <v>20</v>
      </c>
      <c r="O142" s="7" t="n">
        <v>24</v>
      </c>
      <c r="P142" s="7" t="n">
        <v>25</v>
      </c>
    </row>
    <row r="143" customFormat="false" ht="15" hidden="false" customHeight="false" outlineLevel="0" collapsed="false">
      <c r="A143" s="1" t="n">
        <v>142</v>
      </c>
      <c r="B143" s="7" t="n">
        <v>1</v>
      </c>
      <c r="C143" s="7" t="n">
        <v>2</v>
      </c>
      <c r="D143" s="7" t="n">
        <v>4</v>
      </c>
      <c r="E143" s="7" t="n">
        <v>5</v>
      </c>
      <c r="F143" s="7" t="n">
        <v>6</v>
      </c>
      <c r="G143" s="7" t="n">
        <v>7</v>
      </c>
      <c r="H143" s="7" t="n">
        <v>9</v>
      </c>
      <c r="I143" s="7" t="n">
        <v>15</v>
      </c>
      <c r="J143" s="7" t="n">
        <v>16</v>
      </c>
      <c r="K143" s="7" t="n">
        <v>17</v>
      </c>
      <c r="L143" s="7" t="n">
        <v>18</v>
      </c>
      <c r="M143" s="7" t="n">
        <v>19</v>
      </c>
      <c r="N143" s="7" t="n">
        <v>22</v>
      </c>
      <c r="O143" s="7" t="n">
        <v>23</v>
      </c>
      <c r="P143" s="7" t="n">
        <v>24</v>
      </c>
    </row>
    <row r="144" customFormat="false" ht="15" hidden="false" customHeight="false" outlineLevel="0" collapsed="false">
      <c r="A144" s="1" t="n">
        <v>143</v>
      </c>
      <c r="B144" s="7" t="n">
        <v>1</v>
      </c>
      <c r="C144" s="7" t="n">
        <v>2</v>
      </c>
      <c r="D144" s="7" t="n">
        <v>8</v>
      </c>
      <c r="E144" s="7" t="n">
        <v>9</v>
      </c>
      <c r="F144" s="7" t="n">
        <v>11</v>
      </c>
      <c r="G144" s="7" t="n">
        <v>13</v>
      </c>
      <c r="H144" s="7" t="n">
        <v>15</v>
      </c>
      <c r="I144" s="7" t="n">
        <v>16</v>
      </c>
      <c r="J144" s="7" t="n">
        <v>17</v>
      </c>
      <c r="K144" s="7" t="n">
        <v>19</v>
      </c>
      <c r="L144" s="7" t="n">
        <v>21</v>
      </c>
      <c r="M144" s="7" t="n">
        <v>22</v>
      </c>
      <c r="N144" s="7" t="n">
        <v>23</v>
      </c>
      <c r="O144" s="7" t="n">
        <v>24</v>
      </c>
      <c r="P144" s="7" t="n">
        <v>25</v>
      </c>
    </row>
    <row r="145" customFormat="false" ht="15" hidden="false" customHeight="false" outlineLevel="0" collapsed="false">
      <c r="A145" s="1" t="n">
        <v>144</v>
      </c>
      <c r="B145" s="7" t="n">
        <v>1</v>
      </c>
      <c r="C145" s="7" t="n">
        <v>2</v>
      </c>
      <c r="D145" s="7" t="n">
        <v>4</v>
      </c>
      <c r="E145" s="7" t="n">
        <v>7</v>
      </c>
      <c r="F145" s="7" t="n">
        <v>9</v>
      </c>
      <c r="G145" s="7" t="n">
        <v>11</v>
      </c>
      <c r="H145" s="7" t="n">
        <v>12</v>
      </c>
      <c r="I145" s="7" t="n">
        <v>14</v>
      </c>
      <c r="J145" s="7" t="n">
        <v>17</v>
      </c>
      <c r="K145" s="7" t="n">
        <v>19</v>
      </c>
      <c r="L145" s="7" t="n">
        <v>20</v>
      </c>
      <c r="M145" s="7" t="n">
        <v>21</v>
      </c>
      <c r="N145" s="7" t="n">
        <v>22</v>
      </c>
      <c r="O145" s="7" t="n">
        <v>24</v>
      </c>
      <c r="P145" s="7" t="n">
        <v>25</v>
      </c>
    </row>
    <row r="146" customFormat="false" ht="15" hidden="false" customHeight="false" outlineLevel="0" collapsed="false">
      <c r="A146" s="1" t="n">
        <v>145</v>
      </c>
      <c r="B146" s="7" t="n">
        <v>1</v>
      </c>
      <c r="C146" s="7" t="n">
        <v>2</v>
      </c>
      <c r="D146" s="7" t="n">
        <v>3</v>
      </c>
      <c r="E146" s="7" t="n">
        <v>9</v>
      </c>
      <c r="F146" s="7" t="n">
        <v>10</v>
      </c>
      <c r="G146" s="7" t="n">
        <v>11</v>
      </c>
      <c r="H146" s="7" t="n">
        <v>13</v>
      </c>
      <c r="I146" s="7" t="n">
        <v>14</v>
      </c>
      <c r="J146" s="7" t="n">
        <v>15</v>
      </c>
      <c r="K146" s="7" t="n">
        <v>17</v>
      </c>
      <c r="L146" s="7" t="n">
        <v>18</v>
      </c>
      <c r="M146" s="7" t="n">
        <v>20</v>
      </c>
      <c r="N146" s="7" t="n">
        <v>22</v>
      </c>
      <c r="O146" s="7" t="n">
        <v>24</v>
      </c>
      <c r="P146" s="7" t="n">
        <v>25</v>
      </c>
    </row>
    <row r="147" customFormat="false" ht="15" hidden="false" customHeight="false" outlineLevel="0" collapsed="false">
      <c r="A147" s="1" t="n">
        <v>146</v>
      </c>
      <c r="B147" s="7" t="n">
        <v>1</v>
      </c>
      <c r="C147" s="7" t="n">
        <v>2</v>
      </c>
      <c r="D147" s="7" t="n">
        <v>5</v>
      </c>
      <c r="E147" s="7" t="n">
        <v>8</v>
      </c>
      <c r="F147" s="7" t="n">
        <v>10</v>
      </c>
      <c r="G147" s="7" t="n">
        <v>11</v>
      </c>
      <c r="H147" s="7" t="n">
        <v>12</v>
      </c>
      <c r="I147" s="7" t="n">
        <v>13</v>
      </c>
      <c r="J147" s="7" t="n">
        <v>14</v>
      </c>
      <c r="K147" s="7" t="n">
        <v>16</v>
      </c>
      <c r="L147" s="7" t="n">
        <v>17</v>
      </c>
      <c r="M147" s="7" t="n">
        <v>22</v>
      </c>
      <c r="N147" s="7" t="n">
        <v>23</v>
      </c>
      <c r="O147" s="7" t="n">
        <v>24</v>
      </c>
      <c r="P147" s="7" t="n">
        <v>25</v>
      </c>
    </row>
    <row r="148" customFormat="false" ht="15" hidden="false" customHeight="false" outlineLevel="0" collapsed="false">
      <c r="A148" s="1" t="n">
        <v>147</v>
      </c>
      <c r="B148" s="7" t="n">
        <v>1</v>
      </c>
      <c r="C148" s="7" t="n">
        <v>2</v>
      </c>
      <c r="D148" s="7" t="n">
        <v>4</v>
      </c>
      <c r="E148" s="7" t="n">
        <v>5</v>
      </c>
      <c r="F148" s="7" t="n">
        <v>6</v>
      </c>
      <c r="G148" s="7" t="n">
        <v>10</v>
      </c>
      <c r="H148" s="7" t="n">
        <v>11</v>
      </c>
      <c r="I148" s="7" t="n">
        <v>12</v>
      </c>
      <c r="J148" s="7" t="n">
        <v>13</v>
      </c>
      <c r="K148" s="7" t="n">
        <v>16</v>
      </c>
      <c r="L148" s="7" t="n">
        <v>19</v>
      </c>
      <c r="M148" s="7" t="n">
        <v>21</v>
      </c>
      <c r="N148" s="7" t="n">
        <v>22</v>
      </c>
      <c r="O148" s="7" t="n">
        <v>23</v>
      </c>
      <c r="P148" s="7" t="n">
        <v>25</v>
      </c>
    </row>
    <row r="149" customFormat="false" ht="15" hidden="false" customHeight="false" outlineLevel="0" collapsed="false">
      <c r="A149" s="1" t="n">
        <v>148</v>
      </c>
      <c r="B149" s="7" t="n">
        <v>1</v>
      </c>
      <c r="C149" s="7" t="n">
        <v>2</v>
      </c>
      <c r="D149" s="7" t="n">
        <v>4</v>
      </c>
      <c r="E149" s="7" t="n">
        <v>5</v>
      </c>
      <c r="F149" s="7" t="n">
        <v>8</v>
      </c>
      <c r="G149" s="7" t="n">
        <v>9</v>
      </c>
      <c r="H149" s="7" t="n">
        <v>12</v>
      </c>
      <c r="I149" s="7" t="n">
        <v>13</v>
      </c>
      <c r="J149" s="7" t="n">
        <v>16</v>
      </c>
      <c r="K149" s="7" t="n">
        <v>17</v>
      </c>
      <c r="L149" s="7" t="n">
        <v>20</v>
      </c>
      <c r="M149" s="7" t="n">
        <v>21</v>
      </c>
      <c r="N149" s="7" t="n">
        <v>22</v>
      </c>
      <c r="O149" s="7" t="n">
        <v>24</v>
      </c>
      <c r="P149" s="7" t="n">
        <v>25</v>
      </c>
    </row>
    <row r="150" customFormat="false" ht="15" hidden="false" customHeight="false" outlineLevel="0" collapsed="false">
      <c r="A150" s="1" t="n">
        <v>149</v>
      </c>
      <c r="B150" s="7" t="n">
        <v>2</v>
      </c>
      <c r="C150" s="7" t="n">
        <v>5</v>
      </c>
      <c r="D150" s="7" t="n">
        <v>7</v>
      </c>
      <c r="E150" s="7" t="n">
        <v>9</v>
      </c>
      <c r="F150" s="7" t="n">
        <v>10</v>
      </c>
      <c r="G150" s="7" t="n">
        <v>13</v>
      </c>
      <c r="H150" s="7" t="n">
        <v>15</v>
      </c>
      <c r="I150" s="7" t="n">
        <v>16</v>
      </c>
      <c r="J150" s="7" t="n">
        <v>17</v>
      </c>
      <c r="K150" s="7" t="n">
        <v>18</v>
      </c>
      <c r="L150" s="7" t="n">
        <v>19</v>
      </c>
      <c r="M150" s="7" t="n">
        <v>20</v>
      </c>
      <c r="N150" s="7" t="n">
        <v>23</v>
      </c>
      <c r="O150" s="7" t="n">
        <v>24</v>
      </c>
      <c r="P150" s="7" t="n">
        <v>25</v>
      </c>
    </row>
    <row r="151" customFormat="false" ht="15" hidden="false" customHeight="false" outlineLevel="0" collapsed="false">
      <c r="A151" s="1" t="n">
        <v>150</v>
      </c>
      <c r="B151" s="7" t="n">
        <v>1</v>
      </c>
      <c r="C151" s="7" t="n">
        <v>3</v>
      </c>
      <c r="D151" s="7" t="n">
        <v>5</v>
      </c>
      <c r="E151" s="7" t="n">
        <v>6</v>
      </c>
      <c r="F151" s="7" t="n">
        <v>7</v>
      </c>
      <c r="G151" s="7" t="n">
        <v>8</v>
      </c>
      <c r="H151" s="7" t="n">
        <v>9</v>
      </c>
      <c r="I151" s="7" t="n">
        <v>11</v>
      </c>
      <c r="J151" s="7" t="n">
        <v>14</v>
      </c>
      <c r="K151" s="7" t="n">
        <v>19</v>
      </c>
      <c r="L151" s="7" t="n">
        <v>21</v>
      </c>
      <c r="M151" s="7" t="n">
        <v>22</v>
      </c>
      <c r="N151" s="7" t="n">
        <v>23</v>
      </c>
      <c r="O151" s="7" t="n">
        <v>24</v>
      </c>
      <c r="P151" s="7" t="n">
        <v>25</v>
      </c>
    </row>
    <row r="152" customFormat="false" ht="15" hidden="false" customHeight="false" outlineLevel="0" collapsed="false">
      <c r="A152" s="1" t="n">
        <v>151</v>
      </c>
      <c r="B152" s="7" t="n">
        <v>3</v>
      </c>
      <c r="C152" s="7" t="n">
        <v>4</v>
      </c>
      <c r="D152" s="7" t="n">
        <v>5</v>
      </c>
      <c r="E152" s="7" t="n">
        <v>7</v>
      </c>
      <c r="F152" s="7" t="n">
        <v>9</v>
      </c>
      <c r="G152" s="7" t="n">
        <v>10</v>
      </c>
      <c r="H152" s="7" t="n">
        <v>11</v>
      </c>
      <c r="I152" s="7" t="n">
        <v>12</v>
      </c>
      <c r="J152" s="7" t="n">
        <v>13</v>
      </c>
      <c r="K152" s="7" t="n">
        <v>14</v>
      </c>
      <c r="L152" s="7" t="n">
        <v>16</v>
      </c>
      <c r="M152" s="7" t="n">
        <v>18</v>
      </c>
      <c r="N152" s="7" t="n">
        <v>20</v>
      </c>
      <c r="O152" s="7" t="n">
        <v>23</v>
      </c>
      <c r="P152" s="7" t="n">
        <v>24</v>
      </c>
    </row>
    <row r="153" customFormat="false" ht="15" hidden="false" customHeight="false" outlineLevel="0" collapsed="false">
      <c r="A153" s="1" t="n">
        <v>152</v>
      </c>
      <c r="B153" s="7" t="n">
        <v>3</v>
      </c>
      <c r="C153" s="7" t="n">
        <v>4</v>
      </c>
      <c r="D153" s="7" t="n">
        <v>5</v>
      </c>
      <c r="E153" s="7" t="n">
        <v>6</v>
      </c>
      <c r="F153" s="7" t="n">
        <v>7</v>
      </c>
      <c r="G153" s="7" t="n">
        <v>8</v>
      </c>
      <c r="H153" s="7" t="n">
        <v>13</v>
      </c>
      <c r="I153" s="7" t="n">
        <v>15</v>
      </c>
      <c r="J153" s="7" t="n">
        <v>17</v>
      </c>
      <c r="K153" s="7" t="n">
        <v>19</v>
      </c>
      <c r="L153" s="7" t="n">
        <v>20</v>
      </c>
      <c r="M153" s="7" t="n">
        <v>22</v>
      </c>
      <c r="N153" s="7" t="n">
        <v>23</v>
      </c>
      <c r="O153" s="7" t="n">
        <v>24</v>
      </c>
      <c r="P153" s="7" t="n">
        <v>25</v>
      </c>
    </row>
    <row r="154" customFormat="false" ht="15" hidden="false" customHeight="false" outlineLevel="0" collapsed="false">
      <c r="A154" s="1" t="n">
        <v>153</v>
      </c>
      <c r="B154" s="7" t="n">
        <v>1</v>
      </c>
      <c r="C154" s="7" t="n">
        <v>2</v>
      </c>
      <c r="D154" s="7" t="n">
        <v>4</v>
      </c>
      <c r="E154" s="7" t="n">
        <v>5</v>
      </c>
      <c r="F154" s="7" t="n">
        <v>8</v>
      </c>
      <c r="G154" s="7" t="n">
        <v>11</v>
      </c>
      <c r="H154" s="7" t="n">
        <v>12</v>
      </c>
      <c r="I154" s="7" t="n">
        <v>13</v>
      </c>
      <c r="J154" s="7" t="n">
        <v>17</v>
      </c>
      <c r="K154" s="7" t="n">
        <v>18</v>
      </c>
      <c r="L154" s="7" t="n">
        <v>20</v>
      </c>
      <c r="M154" s="7" t="n">
        <v>21</v>
      </c>
      <c r="N154" s="7" t="n">
        <v>23</v>
      </c>
      <c r="O154" s="7" t="n">
        <v>24</v>
      </c>
      <c r="P154" s="7" t="n">
        <v>25</v>
      </c>
    </row>
    <row r="155" customFormat="false" ht="15" hidden="false" customHeight="false" outlineLevel="0" collapsed="false">
      <c r="A155" s="1" t="n">
        <v>154</v>
      </c>
      <c r="B155" s="7" t="n">
        <v>1</v>
      </c>
      <c r="C155" s="7" t="n">
        <v>2</v>
      </c>
      <c r="D155" s="7" t="n">
        <v>3</v>
      </c>
      <c r="E155" s="7" t="n">
        <v>5</v>
      </c>
      <c r="F155" s="7" t="n">
        <v>6</v>
      </c>
      <c r="G155" s="7" t="n">
        <v>9</v>
      </c>
      <c r="H155" s="7" t="n">
        <v>10</v>
      </c>
      <c r="I155" s="7" t="n">
        <v>11</v>
      </c>
      <c r="J155" s="7" t="n">
        <v>13</v>
      </c>
      <c r="K155" s="7" t="n">
        <v>14</v>
      </c>
      <c r="L155" s="7" t="n">
        <v>15</v>
      </c>
      <c r="M155" s="7" t="n">
        <v>16</v>
      </c>
      <c r="N155" s="7" t="n">
        <v>18</v>
      </c>
      <c r="O155" s="7" t="n">
        <v>23</v>
      </c>
      <c r="P155" s="7" t="n">
        <v>24</v>
      </c>
    </row>
    <row r="156" customFormat="false" ht="15" hidden="false" customHeight="false" outlineLevel="0" collapsed="false">
      <c r="A156" s="1" t="n">
        <v>155</v>
      </c>
      <c r="B156" s="7" t="n">
        <v>2</v>
      </c>
      <c r="C156" s="7" t="n">
        <v>4</v>
      </c>
      <c r="D156" s="7" t="n">
        <v>5</v>
      </c>
      <c r="E156" s="7" t="n">
        <v>8</v>
      </c>
      <c r="F156" s="7" t="n">
        <v>10</v>
      </c>
      <c r="G156" s="7" t="n">
        <v>11</v>
      </c>
      <c r="H156" s="7" t="n">
        <v>14</v>
      </c>
      <c r="I156" s="7" t="n">
        <v>15</v>
      </c>
      <c r="J156" s="7" t="n">
        <v>16</v>
      </c>
      <c r="K156" s="7" t="n">
        <v>18</v>
      </c>
      <c r="L156" s="7" t="n">
        <v>19</v>
      </c>
      <c r="M156" s="7" t="n">
        <v>20</v>
      </c>
      <c r="N156" s="7" t="n">
        <v>21</v>
      </c>
      <c r="O156" s="7" t="n">
        <v>22</v>
      </c>
      <c r="P156" s="7" t="n">
        <v>24</v>
      </c>
    </row>
    <row r="157" customFormat="false" ht="15" hidden="false" customHeight="false" outlineLevel="0" collapsed="false">
      <c r="A157" s="1" t="n">
        <v>156</v>
      </c>
      <c r="B157" s="7" t="n">
        <v>1</v>
      </c>
      <c r="C157" s="7" t="n">
        <v>3</v>
      </c>
      <c r="D157" s="7" t="n">
        <v>4</v>
      </c>
      <c r="E157" s="7" t="n">
        <v>8</v>
      </c>
      <c r="F157" s="7" t="n">
        <v>9</v>
      </c>
      <c r="G157" s="7" t="n">
        <v>10</v>
      </c>
      <c r="H157" s="7" t="n">
        <v>11</v>
      </c>
      <c r="I157" s="7" t="n">
        <v>12</v>
      </c>
      <c r="J157" s="7" t="n">
        <v>13</v>
      </c>
      <c r="K157" s="7" t="n">
        <v>14</v>
      </c>
      <c r="L157" s="7" t="n">
        <v>15</v>
      </c>
      <c r="M157" s="7" t="n">
        <v>19</v>
      </c>
      <c r="N157" s="7" t="n">
        <v>20</v>
      </c>
      <c r="O157" s="7" t="n">
        <v>22</v>
      </c>
      <c r="P157" s="7" t="n">
        <v>23</v>
      </c>
    </row>
    <row r="158" customFormat="false" ht="15" hidden="false" customHeight="false" outlineLevel="0" collapsed="false">
      <c r="A158" s="1" t="n">
        <v>157</v>
      </c>
      <c r="B158" s="7" t="n">
        <v>1</v>
      </c>
      <c r="C158" s="7" t="n">
        <v>2</v>
      </c>
      <c r="D158" s="7" t="n">
        <v>4</v>
      </c>
      <c r="E158" s="7" t="n">
        <v>6</v>
      </c>
      <c r="F158" s="7" t="n">
        <v>7</v>
      </c>
      <c r="G158" s="7" t="n">
        <v>9</v>
      </c>
      <c r="H158" s="7" t="n">
        <v>10</v>
      </c>
      <c r="I158" s="7" t="n">
        <v>12</v>
      </c>
      <c r="J158" s="7" t="n">
        <v>14</v>
      </c>
      <c r="K158" s="7" t="n">
        <v>16</v>
      </c>
      <c r="L158" s="7" t="n">
        <v>18</v>
      </c>
      <c r="M158" s="7" t="n">
        <v>19</v>
      </c>
      <c r="N158" s="7" t="n">
        <v>21</v>
      </c>
      <c r="O158" s="7" t="n">
        <v>24</v>
      </c>
      <c r="P158" s="7" t="n">
        <v>25</v>
      </c>
    </row>
    <row r="159" customFormat="false" ht="15" hidden="false" customHeight="false" outlineLevel="0" collapsed="false">
      <c r="A159" s="1" t="n">
        <v>158</v>
      </c>
      <c r="B159" s="7" t="n">
        <v>2</v>
      </c>
      <c r="C159" s="7" t="n">
        <v>7</v>
      </c>
      <c r="D159" s="7" t="n">
        <v>8</v>
      </c>
      <c r="E159" s="7" t="n">
        <v>9</v>
      </c>
      <c r="F159" s="7" t="n">
        <v>10</v>
      </c>
      <c r="G159" s="7" t="n">
        <v>11</v>
      </c>
      <c r="H159" s="7" t="n">
        <v>12</v>
      </c>
      <c r="I159" s="7" t="n">
        <v>15</v>
      </c>
      <c r="J159" s="7" t="n">
        <v>16</v>
      </c>
      <c r="K159" s="7" t="n">
        <v>17</v>
      </c>
      <c r="L159" s="7" t="n">
        <v>18</v>
      </c>
      <c r="M159" s="7" t="n">
        <v>19</v>
      </c>
      <c r="N159" s="7" t="n">
        <v>20</v>
      </c>
      <c r="O159" s="7" t="n">
        <v>22</v>
      </c>
      <c r="P159" s="7" t="n">
        <v>23</v>
      </c>
    </row>
    <row r="160" customFormat="false" ht="15" hidden="false" customHeight="false" outlineLevel="0" collapsed="false">
      <c r="A160" s="1" t="n">
        <v>159</v>
      </c>
      <c r="B160" s="7" t="n">
        <v>1</v>
      </c>
      <c r="C160" s="7" t="n">
        <v>2</v>
      </c>
      <c r="D160" s="7" t="n">
        <v>3</v>
      </c>
      <c r="E160" s="7" t="n">
        <v>4</v>
      </c>
      <c r="F160" s="7" t="n">
        <v>5</v>
      </c>
      <c r="G160" s="7" t="n">
        <v>6</v>
      </c>
      <c r="H160" s="7" t="n">
        <v>8</v>
      </c>
      <c r="I160" s="7" t="n">
        <v>10</v>
      </c>
      <c r="J160" s="7" t="n">
        <v>11</v>
      </c>
      <c r="K160" s="7" t="n">
        <v>14</v>
      </c>
      <c r="L160" s="7" t="n">
        <v>15</v>
      </c>
      <c r="M160" s="7" t="n">
        <v>17</v>
      </c>
      <c r="N160" s="7" t="n">
        <v>20</v>
      </c>
      <c r="O160" s="7" t="n">
        <v>24</v>
      </c>
      <c r="P160" s="7" t="n">
        <v>25</v>
      </c>
    </row>
    <row r="161" customFormat="false" ht="15" hidden="false" customHeight="false" outlineLevel="0" collapsed="false">
      <c r="A161" s="1" t="n">
        <v>160</v>
      </c>
      <c r="B161" s="7" t="n">
        <v>1</v>
      </c>
      <c r="C161" s="7" t="n">
        <v>3</v>
      </c>
      <c r="D161" s="7" t="n">
        <v>4</v>
      </c>
      <c r="E161" s="7" t="n">
        <v>9</v>
      </c>
      <c r="F161" s="7" t="n">
        <v>10</v>
      </c>
      <c r="G161" s="7" t="n">
        <v>11</v>
      </c>
      <c r="H161" s="7" t="n">
        <v>12</v>
      </c>
      <c r="I161" s="7" t="n">
        <v>14</v>
      </c>
      <c r="J161" s="7" t="n">
        <v>15</v>
      </c>
      <c r="K161" s="7" t="n">
        <v>16</v>
      </c>
      <c r="L161" s="7" t="n">
        <v>17</v>
      </c>
      <c r="M161" s="7" t="n">
        <v>19</v>
      </c>
      <c r="N161" s="7" t="n">
        <v>20</v>
      </c>
      <c r="O161" s="7" t="n">
        <v>21</v>
      </c>
      <c r="P161" s="7" t="n">
        <v>24</v>
      </c>
    </row>
    <row r="162" customFormat="false" ht="15" hidden="false" customHeight="false" outlineLevel="0" collapsed="false">
      <c r="A162" s="1" t="n">
        <v>161</v>
      </c>
      <c r="B162" s="7" t="n">
        <v>1</v>
      </c>
      <c r="C162" s="7" t="n">
        <v>5</v>
      </c>
      <c r="D162" s="7" t="n">
        <v>8</v>
      </c>
      <c r="E162" s="7" t="n">
        <v>11</v>
      </c>
      <c r="F162" s="7" t="n">
        <v>13</v>
      </c>
      <c r="G162" s="7" t="n">
        <v>15</v>
      </c>
      <c r="H162" s="7" t="n">
        <v>16</v>
      </c>
      <c r="I162" s="7" t="n">
        <v>17</v>
      </c>
      <c r="J162" s="7" t="n">
        <v>18</v>
      </c>
      <c r="K162" s="7" t="n">
        <v>20</v>
      </c>
      <c r="L162" s="7" t="n">
        <v>21</v>
      </c>
      <c r="M162" s="7" t="n">
        <v>22</v>
      </c>
      <c r="N162" s="7" t="n">
        <v>23</v>
      </c>
      <c r="O162" s="7" t="n">
        <v>24</v>
      </c>
      <c r="P162" s="7" t="n">
        <v>25</v>
      </c>
    </row>
    <row r="163" customFormat="false" ht="15" hidden="false" customHeight="false" outlineLevel="0" collapsed="false">
      <c r="A163" s="1" t="n">
        <v>162</v>
      </c>
      <c r="B163" s="7" t="n">
        <v>1</v>
      </c>
      <c r="C163" s="7" t="n">
        <v>2</v>
      </c>
      <c r="D163" s="7" t="n">
        <v>3</v>
      </c>
      <c r="E163" s="7" t="n">
        <v>4</v>
      </c>
      <c r="F163" s="7" t="n">
        <v>5</v>
      </c>
      <c r="G163" s="7" t="n">
        <v>6</v>
      </c>
      <c r="H163" s="7" t="n">
        <v>8</v>
      </c>
      <c r="I163" s="7" t="n">
        <v>11</v>
      </c>
      <c r="J163" s="7" t="n">
        <v>12</v>
      </c>
      <c r="K163" s="7" t="n">
        <v>13</v>
      </c>
      <c r="L163" s="7" t="n">
        <v>16</v>
      </c>
      <c r="M163" s="7" t="n">
        <v>18</v>
      </c>
      <c r="N163" s="7" t="n">
        <v>20</v>
      </c>
      <c r="O163" s="7" t="n">
        <v>23</v>
      </c>
      <c r="P163" s="7" t="n">
        <v>24</v>
      </c>
    </row>
    <row r="164" customFormat="false" ht="15" hidden="false" customHeight="false" outlineLevel="0" collapsed="false">
      <c r="A164" s="1" t="n">
        <v>163</v>
      </c>
      <c r="B164" s="7" t="n">
        <v>1</v>
      </c>
      <c r="C164" s="7" t="n">
        <v>2</v>
      </c>
      <c r="D164" s="7" t="n">
        <v>3</v>
      </c>
      <c r="E164" s="7" t="n">
        <v>5</v>
      </c>
      <c r="F164" s="7" t="n">
        <v>6</v>
      </c>
      <c r="G164" s="7" t="n">
        <v>7</v>
      </c>
      <c r="H164" s="7" t="n">
        <v>9</v>
      </c>
      <c r="I164" s="7" t="n">
        <v>13</v>
      </c>
      <c r="J164" s="7" t="n">
        <v>14</v>
      </c>
      <c r="K164" s="7" t="n">
        <v>15</v>
      </c>
      <c r="L164" s="7" t="n">
        <v>20</v>
      </c>
      <c r="M164" s="7" t="n">
        <v>21</v>
      </c>
      <c r="N164" s="7" t="n">
        <v>23</v>
      </c>
      <c r="O164" s="7" t="n">
        <v>24</v>
      </c>
      <c r="P164" s="7" t="n">
        <v>25</v>
      </c>
    </row>
    <row r="165" customFormat="false" ht="15" hidden="false" customHeight="false" outlineLevel="0" collapsed="false">
      <c r="A165" s="1" t="n">
        <v>164</v>
      </c>
      <c r="B165" s="7" t="n">
        <v>1</v>
      </c>
      <c r="C165" s="7" t="n">
        <v>2</v>
      </c>
      <c r="D165" s="7" t="n">
        <v>3</v>
      </c>
      <c r="E165" s="7" t="n">
        <v>5</v>
      </c>
      <c r="F165" s="7" t="n">
        <v>6</v>
      </c>
      <c r="G165" s="7" t="n">
        <v>8</v>
      </c>
      <c r="H165" s="7" t="n">
        <v>10</v>
      </c>
      <c r="I165" s="7" t="n">
        <v>11</v>
      </c>
      <c r="J165" s="7" t="n">
        <v>14</v>
      </c>
      <c r="K165" s="7" t="n">
        <v>15</v>
      </c>
      <c r="L165" s="7" t="n">
        <v>18</v>
      </c>
      <c r="M165" s="7" t="n">
        <v>21</v>
      </c>
      <c r="N165" s="7" t="n">
        <v>22</v>
      </c>
      <c r="O165" s="7" t="n">
        <v>23</v>
      </c>
      <c r="P165" s="7" t="n">
        <v>24</v>
      </c>
    </row>
    <row r="166" customFormat="false" ht="15" hidden="false" customHeight="false" outlineLevel="0" collapsed="false">
      <c r="A166" s="1" t="n">
        <v>165</v>
      </c>
      <c r="B166" s="7" t="n">
        <v>1</v>
      </c>
      <c r="C166" s="7" t="n">
        <v>2</v>
      </c>
      <c r="D166" s="7" t="n">
        <v>4</v>
      </c>
      <c r="E166" s="7" t="n">
        <v>6</v>
      </c>
      <c r="F166" s="7" t="n">
        <v>8</v>
      </c>
      <c r="G166" s="7" t="n">
        <v>9</v>
      </c>
      <c r="H166" s="7" t="n">
        <v>12</v>
      </c>
      <c r="I166" s="7" t="n">
        <v>13</v>
      </c>
      <c r="J166" s="7" t="n">
        <v>14</v>
      </c>
      <c r="K166" s="7" t="n">
        <v>15</v>
      </c>
      <c r="L166" s="7" t="n">
        <v>17</v>
      </c>
      <c r="M166" s="7" t="n">
        <v>18</v>
      </c>
      <c r="N166" s="7" t="n">
        <v>19</v>
      </c>
      <c r="O166" s="7" t="n">
        <v>22</v>
      </c>
      <c r="P166" s="7" t="n">
        <v>25</v>
      </c>
    </row>
    <row r="167" customFormat="false" ht="15" hidden="false" customHeight="false" outlineLevel="0" collapsed="false">
      <c r="A167" s="1" t="n">
        <v>166</v>
      </c>
      <c r="B167" s="7" t="n">
        <v>2</v>
      </c>
      <c r="C167" s="7" t="n">
        <v>3</v>
      </c>
      <c r="D167" s="7" t="n">
        <v>4</v>
      </c>
      <c r="E167" s="7" t="n">
        <v>8</v>
      </c>
      <c r="F167" s="7" t="n">
        <v>9</v>
      </c>
      <c r="G167" s="7" t="n">
        <v>10</v>
      </c>
      <c r="H167" s="7" t="n">
        <v>13</v>
      </c>
      <c r="I167" s="7" t="n">
        <v>14</v>
      </c>
      <c r="J167" s="7" t="n">
        <v>15</v>
      </c>
      <c r="K167" s="7" t="n">
        <v>18</v>
      </c>
      <c r="L167" s="7" t="n">
        <v>19</v>
      </c>
      <c r="M167" s="7" t="n">
        <v>20</v>
      </c>
      <c r="N167" s="7" t="n">
        <v>21</v>
      </c>
      <c r="O167" s="7" t="n">
        <v>22</v>
      </c>
      <c r="P167" s="7" t="n">
        <v>23</v>
      </c>
    </row>
    <row r="168" customFormat="false" ht="15" hidden="false" customHeight="false" outlineLevel="0" collapsed="false">
      <c r="A168" s="1" t="n">
        <v>167</v>
      </c>
      <c r="B168" s="7" t="n">
        <v>1</v>
      </c>
      <c r="C168" s="7" t="n">
        <v>2</v>
      </c>
      <c r="D168" s="7" t="n">
        <v>3</v>
      </c>
      <c r="E168" s="7" t="n">
        <v>6</v>
      </c>
      <c r="F168" s="7" t="n">
        <v>8</v>
      </c>
      <c r="G168" s="7" t="n">
        <v>9</v>
      </c>
      <c r="H168" s="7" t="n">
        <v>10</v>
      </c>
      <c r="I168" s="7" t="n">
        <v>13</v>
      </c>
      <c r="J168" s="7" t="n">
        <v>14</v>
      </c>
      <c r="K168" s="7" t="n">
        <v>16</v>
      </c>
      <c r="L168" s="7" t="n">
        <v>18</v>
      </c>
      <c r="M168" s="7" t="n">
        <v>19</v>
      </c>
      <c r="N168" s="7" t="n">
        <v>22</v>
      </c>
      <c r="O168" s="7" t="n">
        <v>23</v>
      </c>
      <c r="P168" s="7" t="n">
        <v>24</v>
      </c>
    </row>
    <row r="169" customFormat="false" ht="15" hidden="false" customHeight="false" outlineLevel="0" collapsed="false">
      <c r="A169" s="1" t="n">
        <v>168</v>
      </c>
      <c r="B169" s="7" t="n">
        <v>1</v>
      </c>
      <c r="C169" s="7" t="n">
        <v>2</v>
      </c>
      <c r="D169" s="7" t="n">
        <v>3</v>
      </c>
      <c r="E169" s="7" t="n">
        <v>4</v>
      </c>
      <c r="F169" s="7" t="n">
        <v>7</v>
      </c>
      <c r="G169" s="7" t="n">
        <v>10</v>
      </c>
      <c r="H169" s="7" t="n">
        <v>12</v>
      </c>
      <c r="I169" s="7" t="n">
        <v>15</v>
      </c>
      <c r="J169" s="7" t="n">
        <v>16</v>
      </c>
      <c r="K169" s="7" t="n">
        <v>17</v>
      </c>
      <c r="L169" s="7" t="n">
        <v>19</v>
      </c>
      <c r="M169" s="7" t="n">
        <v>20</v>
      </c>
      <c r="N169" s="7" t="n">
        <v>22</v>
      </c>
      <c r="O169" s="7" t="n">
        <v>23</v>
      </c>
      <c r="P169" s="7" t="n">
        <v>24</v>
      </c>
    </row>
    <row r="170" customFormat="false" ht="15" hidden="false" customHeight="false" outlineLevel="0" collapsed="false">
      <c r="A170" s="1" t="n">
        <v>169</v>
      </c>
      <c r="B170" s="7" t="n">
        <v>1</v>
      </c>
      <c r="C170" s="7" t="n">
        <v>4</v>
      </c>
      <c r="D170" s="7" t="n">
        <v>5</v>
      </c>
      <c r="E170" s="7" t="n">
        <v>6</v>
      </c>
      <c r="F170" s="7" t="n">
        <v>7</v>
      </c>
      <c r="G170" s="7" t="n">
        <v>8</v>
      </c>
      <c r="H170" s="7" t="n">
        <v>9</v>
      </c>
      <c r="I170" s="7" t="n">
        <v>10</v>
      </c>
      <c r="J170" s="7" t="n">
        <v>11</v>
      </c>
      <c r="K170" s="7" t="n">
        <v>12</v>
      </c>
      <c r="L170" s="7" t="n">
        <v>15</v>
      </c>
      <c r="M170" s="7" t="n">
        <v>16</v>
      </c>
      <c r="N170" s="7" t="n">
        <v>20</v>
      </c>
      <c r="O170" s="7" t="n">
        <v>21</v>
      </c>
      <c r="P170" s="7" t="n">
        <v>24</v>
      </c>
    </row>
    <row r="171" customFormat="false" ht="15" hidden="false" customHeight="false" outlineLevel="0" collapsed="false">
      <c r="A171" s="1" t="n">
        <v>170</v>
      </c>
      <c r="B171" s="7" t="n">
        <v>1</v>
      </c>
      <c r="C171" s="7" t="n">
        <v>3</v>
      </c>
      <c r="D171" s="7" t="n">
        <v>4</v>
      </c>
      <c r="E171" s="7" t="n">
        <v>5</v>
      </c>
      <c r="F171" s="7" t="n">
        <v>6</v>
      </c>
      <c r="G171" s="7" t="n">
        <v>7</v>
      </c>
      <c r="H171" s="7" t="n">
        <v>8</v>
      </c>
      <c r="I171" s="7" t="n">
        <v>10</v>
      </c>
      <c r="J171" s="7" t="n">
        <v>13</v>
      </c>
      <c r="K171" s="7" t="n">
        <v>16</v>
      </c>
      <c r="L171" s="7" t="n">
        <v>18</v>
      </c>
      <c r="M171" s="7" t="n">
        <v>20</v>
      </c>
      <c r="N171" s="7" t="n">
        <v>22</v>
      </c>
      <c r="O171" s="7" t="n">
        <v>23</v>
      </c>
      <c r="P171" s="7" t="n">
        <v>25</v>
      </c>
    </row>
    <row r="172" customFormat="false" ht="15" hidden="false" customHeight="false" outlineLevel="0" collapsed="false">
      <c r="A172" s="1" t="n">
        <v>171</v>
      </c>
      <c r="B172" s="7" t="n">
        <v>1</v>
      </c>
      <c r="C172" s="7" t="n">
        <v>3</v>
      </c>
      <c r="D172" s="7" t="n">
        <v>4</v>
      </c>
      <c r="E172" s="7" t="n">
        <v>10</v>
      </c>
      <c r="F172" s="7" t="n">
        <v>11</v>
      </c>
      <c r="G172" s="7" t="n">
        <v>12</v>
      </c>
      <c r="H172" s="7" t="n">
        <v>13</v>
      </c>
      <c r="I172" s="7" t="n">
        <v>15</v>
      </c>
      <c r="J172" s="7" t="n">
        <v>16</v>
      </c>
      <c r="K172" s="7" t="n">
        <v>17</v>
      </c>
      <c r="L172" s="7" t="n">
        <v>21</v>
      </c>
      <c r="M172" s="7" t="n">
        <v>22</v>
      </c>
      <c r="N172" s="7" t="n">
        <v>23</v>
      </c>
      <c r="O172" s="7" t="n">
        <v>24</v>
      </c>
      <c r="P172" s="7" t="n">
        <v>25</v>
      </c>
    </row>
    <row r="173" customFormat="false" ht="15" hidden="false" customHeight="false" outlineLevel="0" collapsed="false">
      <c r="A173" s="1" t="n">
        <v>172</v>
      </c>
      <c r="B173" s="7" t="n">
        <v>1</v>
      </c>
      <c r="C173" s="7" t="n">
        <v>2</v>
      </c>
      <c r="D173" s="7" t="n">
        <v>4</v>
      </c>
      <c r="E173" s="7" t="n">
        <v>6</v>
      </c>
      <c r="F173" s="7" t="n">
        <v>7</v>
      </c>
      <c r="G173" s="7" t="n">
        <v>9</v>
      </c>
      <c r="H173" s="7" t="n">
        <v>10</v>
      </c>
      <c r="I173" s="7" t="n">
        <v>11</v>
      </c>
      <c r="J173" s="7" t="n">
        <v>12</v>
      </c>
      <c r="K173" s="7" t="n">
        <v>13</v>
      </c>
      <c r="L173" s="7" t="n">
        <v>18</v>
      </c>
      <c r="M173" s="7" t="n">
        <v>20</v>
      </c>
      <c r="N173" s="7" t="n">
        <v>21</v>
      </c>
      <c r="O173" s="7" t="n">
        <v>22</v>
      </c>
      <c r="P173" s="7" t="n">
        <v>25</v>
      </c>
    </row>
    <row r="174" customFormat="false" ht="15" hidden="false" customHeight="false" outlineLevel="0" collapsed="false">
      <c r="A174" s="1" t="n">
        <v>173</v>
      </c>
      <c r="B174" s="7" t="n">
        <v>2</v>
      </c>
      <c r="C174" s="7" t="n">
        <v>3</v>
      </c>
      <c r="D174" s="7" t="n">
        <v>4</v>
      </c>
      <c r="E174" s="7" t="n">
        <v>5</v>
      </c>
      <c r="F174" s="7" t="n">
        <v>7</v>
      </c>
      <c r="G174" s="7" t="n">
        <v>8</v>
      </c>
      <c r="H174" s="7" t="n">
        <v>11</v>
      </c>
      <c r="I174" s="7" t="n">
        <v>15</v>
      </c>
      <c r="J174" s="7" t="n">
        <v>19</v>
      </c>
      <c r="K174" s="7" t="n">
        <v>20</v>
      </c>
      <c r="L174" s="7" t="n">
        <v>21</v>
      </c>
      <c r="M174" s="7" t="n">
        <v>22</v>
      </c>
      <c r="N174" s="7" t="n">
        <v>23</v>
      </c>
      <c r="O174" s="7" t="n">
        <v>24</v>
      </c>
      <c r="P174" s="7" t="n">
        <v>25</v>
      </c>
    </row>
    <row r="175" customFormat="false" ht="15" hidden="false" customHeight="false" outlineLevel="0" collapsed="false">
      <c r="A175" s="1" t="n">
        <v>174</v>
      </c>
      <c r="B175" s="7" t="n">
        <v>1</v>
      </c>
      <c r="C175" s="7" t="n">
        <v>2</v>
      </c>
      <c r="D175" s="7" t="n">
        <v>4</v>
      </c>
      <c r="E175" s="7" t="n">
        <v>7</v>
      </c>
      <c r="F175" s="7" t="n">
        <v>9</v>
      </c>
      <c r="G175" s="7" t="n">
        <v>10</v>
      </c>
      <c r="H175" s="7" t="n">
        <v>11</v>
      </c>
      <c r="I175" s="7" t="n">
        <v>12</v>
      </c>
      <c r="J175" s="7" t="n">
        <v>13</v>
      </c>
      <c r="K175" s="7" t="n">
        <v>15</v>
      </c>
      <c r="L175" s="7" t="n">
        <v>17</v>
      </c>
      <c r="M175" s="7" t="n">
        <v>20</v>
      </c>
      <c r="N175" s="7" t="n">
        <v>23</v>
      </c>
      <c r="O175" s="7" t="n">
        <v>24</v>
      </c>
      <c r="P175" s="7" t="n">
        <v>25</v>
      </c>
    </row>
    <row r="176" customFormat="false" ht="15" hidden="false" customHeight="false" outlineLevel="0" collapsed="false">
      <c r="A176" s="1" t="n">
        <v>175</v>
      </c>
      <c r="B176" s="7" t="n">
        <v>2</v>
      </c>
      <c r="C176" s="7" t="n">
        <v>3</v>
      </c>
      <c r="D176" s="7" t="n">
        <v>5</v>
      </c>
      <c r="E176" s="7" t="n">
        <v>6</v>
      </c>
      <c r="F176" s="7" t="n">
        <v>7</v>
      </c>
      <c r="G176" s="7" t="n">
        <v>11</v>
      </c>
      <c r="H176" s="7" t="n">
        <v>12</v>
      </c>
      <c r="I176" s="7" t="n">
        <v>13</v>
      </c>
      <c r="J176" s="7" t="n">
        <v>14</v>
      </c>
      <c r="K176" s="7" t="n">
        <v>15</v>
      </c>
      <c r="L176" s="7" t="n">
        <v>16</v>
      </c>
      <c r="M176" s="7" t="n">
        <v>18</v>
      </c>
      <c r="N176" s="7" t="n">
        <v>19</v>
      </c>
      <c r="O176" s="7" t="n">
        <v>21</v>
      </c>
      <c r="P176" s="7" t="n">
        <v>24</v>
      </c>
    </row>
    <row r="177" customFormat="false" ht="15" hidden="false" customHeight="false" outlineLevel="0" collapsed="false">
      <c r="A177" s="1" t="n">
        <v>176</v>
      </c>
      <c r="B177" s="7" t="n">
        <v>2</v>
      </c>
      <c r="C177" s="7" t="n">
        <v>4</v>
      </c>
      <c r="D177" s="7" t="n">
        <v>10</v>
      </c>
      <c r="E177" s="7" t="n">
        <v>11</v>
      </c>
      <c r="F177" s="7" t="n">
        <v>12</v>
      </c>
      <c r="G177" s="7" t="n">
        <v>13</v>
      </c>
      <c r="H177" s="7" t="n">
        <v>15</v>
      </c>
      <c r="I177" s="7" t="n">
        <v>16</v>
      </c>
      <c r="J177" s="7" t="n">
        <v>17</v>
      </c>
      <c r="K177" s="7" t="n">
        <v>18</v>
      </c>
      <c r="L177" s="7" t="n">
        <v>21</v>
      </c>
      <c r="M177" s="7" t="n">
        <v>22</v>
      </c>
      <c r="N177" s="7" t="n">
        <v>23</v>
      </c>
      <c r="O177" s="7" t="n">
        <v>24</v>
      </c>
      <c r="P177" s="7" t="n">
        <v>25</v>
      </c>
    </row>
    <row r="178" customFormat="false" ht="15" hidden="false" customHeight="false" outlineLevel="0" collapsed="false">
      <c r="A178" s="1" t="n">
        <v>177</v>
      </c>
      <c r="B178" s="7" t="n">
        <v>2</v>
      </c>
      <c r="C178" s="7" t="n">
        <v>6</v>
      </c>
      <c r="D178" s="7" t="n">
        <v>7</v>
      </c>
      <c r="E178" s="7" t="n">
        <v>8</v>
      </c>
      <c r="F178" s="7" t="n">
        <v>10</v>
      </c>
      <c r="G178" s="7" t="n">
        <v>11</v>
      </c>
      <c r="H178" s="7" t="n">
        <v>13</v>
      </c>
      <c r="I178" s="7" t="n">
        <v>15</v>
      </c>
      <c r="J178" s="7" t="n">
        <v>16</v>
      </c>
      <c r="K178" s="7" t="n">
        <v>17</v>
      </c>
      <c r="L178" s="7" t="n">
        <v>19</v>
      </c>
      <c r="M178" s="7" t="n">
        <v>20</v>
      </c>
      <c r="N178" s="7" t="n">
        <v>21</v>
      </c>
      <c r="O178" s="7" t="n">
        <v>23</v>
      </c>
      <c r="P178" s="7" t="n">
        <v>24</v>
      </c>
    </row>
    <row r="179" customFormat="false" ht="15" hidden="false" customHeight="false" outlineLevel="0" collapsed="false">
      <c r="A179" s="1" t="n">
        <v>178</v>
      </c>
      <c r="B179" s="7" t="n">
        <v>2</v>
      </c>
      <c r="C179" s="7" t="n">
        <v>3</v>
      </c>
      <c r="D179" s="7" t="n">
        <v>4</v>
      </c>
      <c r="E179" s="7" t="n">
        <v>6</v>
      </c>
      <c r="F179" s="7" t="n">
        <v>8</v>
      </c>
      <c r="G179" s="7" t="n">
        <v>9</v>
      </c>
      <c r="H179" s="7" t="n">
        <v>10</v>
      </c>
      <c r="I179" s="7" t="n">
        <v>14</v>
      </c>
      <c r="J179" s="7" t="n">
        <v>16</v>
      </c>
      <c r="K179" s="7" t="n">
        <v>19</v>
      </c>
      <c r="L179" s="7" t="n">
        <v>20</v>
      </c>
      <c r="M179" s="7" t="n">
        <v>21</v>
      </c>
      <c r="N179" s="7" t="n">
        <v>23</v>
      </c>
      <c r="O179" s="7" t="n">
        <v>24</v>
      </c>
      <c r="P179" s="7" t="n">
        <v>25</v>
      </c>
    </row>
    <row r="180" customFormat="false" ht="15" hidden="false" customHeight="false" outlineLevel="0" collapsed="false">
      <c r="A180" s="1" t="n">
        <v>179</v>
      </c>
      <c r="B180" s="7" t="n">
        <v>2</v>
      </c>
      <c r="C180" s="7" t="n">
        <v>3</v>
      </c>
      <c r="D180" s="7" t="n">
        <v>4</v>
      </c>
      <c r="E180" s="7" t="n">
        <v>5</v>
      </c>
      <c r="F180" s="7" t="n">
        <v>7</v>
      </c>
      <c r="G180" s="7" t="n">
        <v>9</v>
      </c>
      <c r="H180" s="7" t="n">
        <v>13</v>
      </c>
      <c r="I180" s="7" t="n">
        <v>14</v>
      </c>
      <c r="J180" s="7" t="n">
        <v>15</v>
      </c>
      <c r="K180" s="7" t="n">
        <v>17</v>
      </c>
      <c r="L180" s="7" t="n">
        <v>19</v>
      </c>
      <c r="M180" s="7" t="n">
        <v>22</v>
      </c>
      <c r="N180" s="7" t="n">
        <v>23</v>
      </c>
      <c r="O180" s="7" t="n">
        <v>24</v>
      </c>
      <c r="P180" s="7" t="n">
        <v>25</v>
      </c>
    </row>
    <row r="181" customFormat="false" ht="15" hidden="false" customHeight="false" outlineLevel="0" collapsed="false">
      <c r="A181" s="1" t="n">
        <v>180</v>
      </c>
      <c r="B181" s="7" t="n">
        <v>1</v>
      </c>
      <c r="C181" s="7" t="n">
        <v>2</v>
      </c>
      <c r="D181" s="7" t="n">
        <v>3</v>
      </c>
      <c r="E181" s="7" t="n">
        <v>4</v>
      </c>
      <c r="F181" s="7" t="n">
        <v>5</v>
      </c>
      <c r="G181" s="7" t="n">
        <v>6</v>
      </c>
      <c r="H181" s="7" t="n">
        <v>7</v>
      </c>
      <c r="I181" s="7" t="n">
        <v>8</v>
      </c>
      <c r="J181" s="7" t="n">
        <v>10</v>
      </c>
      <c r="K181" s="7" t="n">
        <v>11</v>
      </c>
      <c r="L181" s="7" t="n">
        <v>15</v>
      </c>
      <c r="M181" s="7" t="n">
        <v>17</v>
      </c>
      <c r="N181" s="7" t="n">
        <v>20</v>
      </c>
      <c r="O181" s="7" t="n">
        <v>24</v>
      </c>
      <c r="P181" s="7" t="n">
        <v>25</v>
      </c>
    </row>
    <row r="182" customFormat="false" ht="15" hidden="false" customHeight="false" outlineLevel="0" collapsed="false">
      <c r="A182" s="1" t="n">
        <v>181</v>
      </c>
      <c r="B182" s="7" t="n">
        <v>1</v>
      </c>
      <c r="C182" s="7" t="n">
        <v>4</v>
      </c>
      <c r="D182" s="7" t="n">
        <v>5</v>
      </c>
      <c r="E182" s="7" t="n">
        <v>6</v>
      </c>
      <c r="F182" s="7" t="n">
        <v>7</v>
      </c>
      <c r="G182" s="7" t="n">
        <v>8</v>
      </c>
      <c r="H182" s="7" t="n">
        <v>14</v>
      </c>
      <c r="I182" s="7" t="n">
        <v>15</v>
      </c>
      <c r="J182" s="7" t="n">
        <v>16</v>
      </c>
      <c r="K182" s="7" t="n">
        <v>17</v>
      </c>
      <c r="L182" s="7" t="n">
        <v>19</v>
      </c>
      <c r="M182" s="7" t="n">
        <v>20</v>
      </c>
      <c r="N182" s="7" t="n">
        <v>21</v>
      </c>
      <c r="O182" s="7" t="n">
        <v>22</v>
      </c>
      <c r="P182" s="7" t="n">
        <v>23</v>
      </c>
    </row>
    <row r="183" customFormat="false" ht="15" hidden="false" customHeight="false" outlineLevel="0" collapsed="false">
      <c r="A183" s="1" t="n">
        <v>182</v>
      </c>
      <c r="B183" s="7" t="n">
        <v>2</v>
      </c>
      <c r="C183" s="7" t="n">
        <v>3</v>
      </c>
      <c r="D183" s="7" t="n">
        <v>4</v>
      </c>
      <c r="E183" s="7" t="n">
        <v>7</v>
      </c>
      <c r="F183" s="7" t="n">
        <v>8</v>
      </c>
      <c r="G183" s="7" t="n">
        <v>9</v>
      </c>
      <c r="H183" s="7" t="n">
        <v>11</v>
      </c>
      <c r="I183" s="7" t="n">
        <v>13</v>
      </c>
      <c r="J183" s="7" t="n">
        <v>14</v>
      </c>
      <c r="K183" s="7" t="n">
        <v>17</v>
      </c>
      <c r="L183" s="7" t="n">
        <v>19</v>
      </c>
      <c r="M183" s="7" t="n">
        <v>21</v>
      </c>
      <c r="N183" s="7" t="n">
        <v>22</v>
      </c>
      <c r="O183" s="7" t="n">
        <v>23</v>
      </c>
      <c r="P183" s="7" t="n">
        <v>25</v>
      </c>
    </row>
    <row r="184" customFormat="false" ht="15" hidden="false" customHeight="false" outlineLevel="0" collapsed="false">
      <c r="A184" s="1" t="n">
        <v>183</v>
      </c>
      <c r="B184" s="7" t="n">
        <v>2</v>
      </c>
      <c r="C184" s="7" t="n">
        <v>4</v>
      </c>
      <c r="D184" s="7" t="n">
        <v>6</v>
      </c>
      <c r="E184" s="7" t="n">
        <v>7</v>
      </c>
      <c r="F184" s="7" t="n">
        <v>8</v>
      </c>
      <c r="G184" s="7" t="n">
        <v>11</v>
      </c>
      <c r="H184" s="7" t="n">
        <v>13</v>
      </c>
      <c r="I184" s="7" t="n">
        <v>14</v>
      </c>
      <c r="J184" s="7" t="n">
        <v>16</v>
      </c>
      <c r="K184" s="7" t="n">
        <v>19</v>
      </c>
      <c r="L184" s="7" t="n">
        <v>20</v>
      </c>
      <c r="M184" s="7" t="n">
        <v>21</v>
      </c>
      <c r="N184" s="7" t="n">
        <v>23</v>
      </c>
      <c r="O184" s="7" t="n">
        <v>24</v>
      </c>
      <c r="P184" s="7" t="n">
        <v>25</v>
      </c>
    </row>
    <row r="185" customFormat="false" ht="15" hidden="false" customHeight="false" outlineLevel="0" collapsed="false">
      <c r="A185" s="1" t="n">
        <v>184</v>
      </c>
      <c r="B185" s="7" t="n">
        <v>1</v>
      </c>
      <c r="C185" s="7" t="n">
        <v>3</v>
      </c>
      <c r="D185" s="7" t="n">
        <v>7</v>
      </c>
      <c r="E185" s="7" t="n">
        <v>8</v>
      </c>
      <c r="F185" s="7" t="n">
        <v>9</v>
      </c>
      <c r="G185" s="7" t="n">
        <v>10</v>
      </c>
      <c r="H185" s="7" t="n">
        <v>11</v>
      </c>
      <c r="I185" s="7" t="n">
        <v>15</v>
      </c>
      <c r="J185" s="7" t="n">
        <v>16</v>
      </c>
      <c r="K185" s="7" t="n">
        <v>17</v>
      </c>
      <c r="L185" s="7" t="n">
        <v>18</v>
      </c>
      <c r="M185" s="7" t="n">
        <v>19</v>
      </c>
      <c r="N185" s="7" t="n">
        <v>21</v>
      </c>
      <c r="O185" s="7" t="n">
        <v>23</v>
      </c>
      <c r="P185" s="7" t="n">
        <v>25</v>
      </c>
    </row>
    <row r="186" customFormat="false" ht="15" hidden="false" customHeight="false" outlineLevel="0" collapsed="false">
      <c r="A186" s="1" t="n">
        <v>185</v>
      </c>
      <c r="B186" s="7" t="n">
        <v>1</v>
      </c>
      <c r="C186" s="7" t="n">
        <v>2</v>
      </c>
      <c r="D186" s="7" t="n">
        <v>4</v>
      </c>
      <c r="E186" s="7" t="n">
        <v>6</v>
      </c>
      <c r="F186" s="7" t="n">
        <v>7</v>
      </c>
      <c r="G186" s="7" t="n">
        <v>8</v>
      </c>
      <c r="H186" s="7" t="n">
        <v>9</v>
      </c>
      <c r="I186" s="7" t="n">
        <v>11</v>
      </c>
      <c r="J186" s="7" t="n">
        <v>12</v>
      </c>
      <c r="K186" s="7" t="n">
        <v>15</v>
      </c>
      <c r="L186" s="7" t="n">
        <v>17</v>
      </c>
      <c r="M186" s="7" t="n">
        <v>19</v>
      </c>
      <c r="N186" s="7" t="n">
        <v>20</v>
      </c>
      <c r="O186" s="7" t="n">
        <v>23</v>
      </c>
      <c r="P186" s="7" t="n">
        <v>25</v>
      </c>
    </row>
    <row r="187" customFormat="false" ht="15" hidden="false" customHeight="false" outlineLevel="0" collapsed="false">
      <c r="A187" s="1" t="n">
        <v>186</v>
      </c>
      <c r="B187" s="7" t="n">
        <v>2</v>
      </c>
      <c r="C187" s="7" t="n">
        <v>4</v>
      </c>
      <c r="D187" s="7" t="n">
        <v>5</v>
      </c>
      <c r="E187" s="7" t="n">
        <v>6</v>
      </c>
      <c r="F187" s="7" t="n">
        <v>11</v>
      </c>
      <c r="G187" s="7" t="n">
        <v>12</v>
      </c>
      <c r="H187" s="7" t="n">
        <v>13</v>
      </c>
      <c r="I187" s="7" t="n">
        <v>16</v>
      </c>
      <c r="J187" s="7" t="n">
        <v>17</v>
      </c>
      <c r="K187" s="7" t="n">
        <v>18</v>
      </c>
      <c r="L187" s="7" t="n">
        <v>19</v>
      </c>
      <c r="M187" s="7" t="n">
        <v>22</v>
      </c>
      <c r="N187" s="7" t="n">
        <v>23</v>
      </c>
      <c r="O187" s="7" t="n">
        <v>24</v>
      </c>
      <c r="P187" s="7" t="n">
        <v>25</v>
      </c>
    </row>
    <row r="188" customFormat="false" ht="15" hidden="false" customHeight="false" outlineLevel="0" collapsed="false">
      <c r="A188" s="1" t="n">
        <v>187</v>
      </c>
      <c r="B188" s="7" t="n">
        <v>1</v>
      </c>
      <c r="C188" s="7" t="n">
        <v>3</v>
      </c>
      <c r="D188" s="7" t="n">
        <v>11</v>
      </c>
      <c r="E188" s="7" t="n">
        <v>12</v>
      </c>
      <c r="F188" s="7" t="n">
        <v>13</v>
      </c>
      <c r="G188" s="7" t="n">
        <v>15</v>
      </c>
      <c r="H188" s="7" t="n">
        <v>16</v>
      </c>
      <c r="I188" s="7" t="n">
        <v>17</v>
      </c>
      <c r="J188" s="7" t="n">
        <v>18</v>
      </c>
      <c r="K188" s="7" t="n">
        <v>19</v>
      </c>
      <c r="L188" s="7" t="n">
        <v>21</v>
      </c>
      <c r="M188" s="7" t="n">
        <v>22</v>
      </c>
      <c r="N188" s="7" t="n">
        <v>23</v>
      </c>
      <c r="O188" s="7" t="n">
        <v>24</v>
      </c>
      <c r="P188" s="7" t="n">
        <v>25</v>
      </c>
    </row>
    <row r="189" customFormat="false" ht="15" hidden="false" customHeight="false" outlineLevel="0" collapsed="false">
      <c r="A189" s="1" t="n">
        <v>188</v>
      </c>
      <c r="B189" s="7" t="n">
        <v>2</v>
      </c>
      <c r="C189" s="7" t="n">
        <v>3</v>
      </c>
      <c r="D189" s="7" t="n">
        <v>5</v>
      </c>
      <c r="E189" s="7" t="n">
        <v>8</v>
      </c>
      <c r="F189" s="7" t="n">
        <v>10</v>
      </c>
      <c r="G189" s="7" t="n">
        <v>11</v>
      </c>
      <c r="H189" s="7" t="n">
        <v>13</v>
      </c>
      <c r="I189" s="7" t="n">
        <v>16</v>
      </c>
      <c r="J189" s="7" t="n">
        <v>19</v>
      </c>
      <c r="K189" s="7" t="n">
        <v>20</v>
      </c>
      <c r="L189" s="7" t="n">
        <v>21</v>
      </c>
      <c r="M189" s="7" t="n">
        <v>22</v>
      </c>
      <c r="N189" s="7" t="n">
        <v>23</v>
      </c>
      <c r="O189" s="7" t="n">
        <v>24</v>
      </c>
      <c r="P189" s="7" t="n">
        <v>25</v>
      </c>
    </row>
    <row r="190" customFormat="false" ht="15" hidden="false" customHeight="false" outlineLevel="0" collapsed="false">
      <c r="A190" s="1" t="n">
        <v>189</v>
      </c>
      <c r="B190" s="7" t="n">
        <v>1</v>
      </c>
      <c r="C190" s="7" t="n">
        <v>2</v>
      </c>
      <c r="D190" s="7" t="n">
        <v>4</v>
      </c>
      <c r="E190" s="7" t="n">
        <v>5</v>
      </c>
      <c r="F190" s="7" t="n">
        <v>6</v>
      </c>
      <c r="G190" s="7" t="n">
        <v>7</v>
      </c>
      <c r="H190" s="7" t="n">
        <v>9</v>
      </c>
      <c r="I190" s="7" t="n">
        <v>13</v>
      </c>
      <c r="J190" s="7" t="n">
        <v>16</v>
      </c>
      <c r="K190" s="7" t="n">
        <v>18</v>
      </c>
      <c r="L190" s="7" t="n">
        <v>19</v>
      </c>
      <c r="M190" s="7" t="n">
        <v>20</v>
      </c>
      <c r="N190" s="7" t="n">
        <v>22</v>
      </c>
      <c r="O190" s="7" t="n">
        <v>23</v>
      </c>
      <c r="P190" s="7" t="n">
        <v>24</v>
      </c>
    </row>
    <row r="191" customFormat="false" ht="15" hidden="false" customHeight="false" outlineLevel="0" collapsed="false">
      <c r="A191" s="1" t="n">
        <v>190</v>
      </c>
      <c r="B191" s="7" t="n">
        <v>1</v>
      </c>
      <c r="C191" s="7" t="n">
        <v>3</v>
      </c>
      <c r="D191" s="7" t="n">
        <v>4</v>
      </c>
      <c r="E191" s="7" t="n">
        <v>5</v>
      </c>
      <c r="F191" s="7" t="n">
        <v>7</v>
      </c>
      <c r="G191" s="7" t="n">
        <v>8</v>
      </c>
      <c r="H191" s="7" t="n">
        <v>11</v>
      </c>
      <c r="I191" s="7" t="n">
        <v>13</v>
      </c>
      <c r="J191" s="7" t="n">
        <v>14</v>
      </c>
      <c r="K191" s="7" t="n">
        <v>15</v>
      </c>
      <c r="L191" s="7" t="n">
        <v>16</v>
      </c>
      <c r="M191" s="7" t="n">
        <v>18</v>
      </c>
      <c r="N191" s="7" t="n">
        <v>19</v>
      </c>
      <c r="O191" s="7" t="n">
        <v>23</v>
      </c>
      <c r="P191" s="7" t="n">
        <v>24</v>
      </c>
    </row>
    <row r="192" customFormat="false" ht="15" hidden="false" customHeight="false" outlineLevel="0" collapsed="false">
      <c r="A192" s="1" t="n">
        <v>191</v>
      </c>
      <c r="B192" s="7" t="n">
        <v>2</v>
      </c>
      <c r="C192" s="7" t="n">
        <v>5</v>
      </c>
      <c r="D192" s="7" t="n">
        <v>8</v>
      </c>
      <c r="E192" s="7" t="n">
        <v>9</v>
      </c>
      <c r="F192" s="7" t="n">
        <v>10</v>
      </c>
      <c r="G192" s="7" t="n">
        <v>12</v>
      </c>
      <c r="H192" s="7" t="n">
        <v>13</v>
      </c>
      <c r="I192" s="7" t="n">
        <v>15</v>
      </c>
      <c r="J192" s="7" t="n">
        <v>17</v>
      </c>
      <c r="K192" s="7" t="n">
        <v>18</v>
      </c>
      <c r="L192" s="7" t="n">
        <v>19</v>
      </c>
      <c r="M192" s="7" t="n">
        <v>20</v>
      </c>
      <c r="N192" s="7" t="n">
        <v>21</v>
      </c>
      <c r="O192" s="7" t="n">
        <v>22</v>
      </c>
      <c r="P192" s="7" t="n">
        <v>23</v>
      </c>
    </row>
    <row r="193" customFormat="false" ht="15" hidden="false" customHeight="false" outlineLevel="0" collapsed="false">
      <c r="A193" s="1" t="n">
        <v>192</v>
      </c>
      <c r="B193" s="7" t="n">
        <v>1</v>
      </c>
      <c r="C193" s="7" t="n">
        <v>2</v>
      </c>
      <c r="D193" s="7" t="n">
        <v>3</v>
      </c>
      <c r="E193" s="7" t="n">
        <v>4</v>
      </c>
      <c r="F193" s="7" t="n">
        <v>5</v>
      </c>
      <c r="G193" s="7" t="n">
        <v>6</v>
      </c>
      <c r="H193" s="7" t="n">
        <v>11</v>
      </c>
      <c r="I193" s="7" t="n">
        <v>13</v>
      </c>
      <c r="J193" s="7" t="n">
        <v>14</v>
      </c>
      <c r="K193" s="7" t="n">
        <v>15</v>
      </c>
      <c r="L193" s="7" t="n">
        <v>16</v>
      </c>
      <c r="M193" s="7" t="n">
        <v>21</v>
      </c>
      <c r="N193" s="7" t="n">
        <v>22</v>
      </c>
      <c r="O193" s="7" t="n">
        <v>23</v>
      </c>
      <c r="P193" s="7" t="n">
        <v>24</v>
      </c>
    </row>
    <row r="194" customFormat="false" ht="15" hidden="false" customHeight="false" outlineLevel="0" collapsed="false">
      <c r="A194" s="1" t="n">
        <v>193</v>
      </c>
      <c r="B194" s="7" t="n">
        <v>1</v>
      </c>
      <c r="C194" s="7" t="n">
        <v>2</v>
      </c>
      <c r="D194" s="7" t="n">
        <v>3</v>
      </c>
      <c r="E194" s="7" t="n">
        <v>4</v>
      </c>
      <c r="F194" s="7" t="n">
        <v>5</v>
      </c>
      <c r="G194" s="7" t="n">
        <v>8</v>
      </c>
      <c r="H194" s="7" t="n">
        <v>9</v>
      </c>
      <c r="I194" s="7" t="n">
        <v>10</v>
      </c>
      <c r="J194" s="7" t="n">
        <v>14</v>
      </c>
      <c r="K194" s="7" t="n">
        <v>15</v>
      </c>
      <c r="L194" s="7" t="n">
        <v>16</v>
      </c>
      <c r="M194" s="7" t="n">
        <v>19</v>
      </c>
      <c r="N194" s="7" t="n">
        <v>20</v>
      </c>
      <c r="O194" s="7" t="n">
        <v>21</v>
      </c>
      <c r="P194" s="7" t="n">
        <v>25</v>
      </c>
    </row>
    <row r="195" customFormat="false" ht="15" hidden="false" customHeight="false" outlineLevel="0" collapsed="false">
      <c r="A195" s="1" t="n">
        <v>194</v>
      </c>
      <c r="B195" s="7" t="n">
        <v>2</v>
      </c>
      <c r="C195" s="7" t="n">
        <v>7</v>
      </c>
      <c r="D195" s="7" t="n">
        <v>8</v>
      </c>
      <c r="E195" s="7" t="n">
        <v>9</v>
      </c>
      <c r="F195" s="7" t="n">
        <v>10</v>
      </c>
      <c r="G195" s="7" t="n">
        <v>12</v>
      </c>
      <c r="H195" s="7" t="n">
        <v>13</v>
      </c>
      <c r="I195" s="7" t="n">
        <v>14</v>
      </c>
      <c r="J195" s="7" t="n">
        <v>15</v>
      </c>
      <c r="K195" s="7" t="n">
        <v>17</v>
      </c>
      <c r="L195" s="7" t="n">
        <v>18</v>
      </c>
      <c r="M195" s="7" t="n">
        <v>21</v>
      </c>
      <c r="N195" s="7" t="n">
        <v>22</v>
      </c>
      <c r="O195" s="7" t="n">
        <v>23</v>
      </c>
      <c r="P195" s="7" t="n">
        <v>25</v>
      </c>
    </row>
    <row r="196" customFormat="false" ht="15" hidden="false" customHeight="false" outlineLevel="0" collapsed="false">
      <c r="A196" s="1" t="n">
        <v>195</v>
      </c>
      <c r="B196" s="7" t="n">
        <v>2</v>
      </c>
      <c r="C196" s="7" t="n">
        <v>3</v>
      </c>
      <c r="D196" s="7" t="n">
        <v>4</v>
      </c>
      <c r="E196" s="7" t="n">
        <v>6</v>
      </c>
      <c r="F196" s="7" t="n">
        <v>7</v>
      </c>
      <c r="G196" s="7" t="n">
        <v>8</v>
      </c>
      <c r="H196" s="7" t="n">
        <v>9</v>
      </c>
      <c r="I196" s="7" t="n">
        <v>11</v>
      </c>
      <c r="J196" s="7" t="n">
        <v>12</v>
      </c>
      <c r="K196" s="7" t="n">
        <v>14</v>
      </c>
      <c r="L196" s="7" t="n">
        <v>17</v>
      </c>
      <c r="M196" s="7" t="n">
        <v>18</v>
      </c>
      <c r="N196" s="7" t="n">
        <v>19</v>
      </c>
      <c r="O196" s="7" t="n">
        <v>22</v>
      </c>
      <c r="P196" s="7" t="n">
        <v>23</v>
      </c>
    </row>
    <row r="197" customFormat="false" ht="15" hidden="false" customHeight="false" outlineLevel="0" collapsed="false">
      <c r="A197" s="1" t="n">
        <v>196</v>
      </c>
      <c r="B197" s="7" t="n">
        <v>2</v>
      </c>
      <c r="C197" s="7" t="n">
        <v>3</v>
      </c>
      <c r="D197" s="7" t="n">
        <v>4</v>
      </c>
      <c r="E197" s="7" t="n">
        <v>5</v>
      </c>
      <c r="F197" s="7" t="n">
        <v>10</v>
      </c>
      <c r="G197" s="7" t="n">
        <v>14</v>
      </c>
      <c r="H197" s="7" t="n">
        <v>15</v>
      </c>
      <c r="I197" s="7" t="n">
        <v>16</v>
      </c>
      <c r="J197" s="7" t="n">
        <v>17</v>
      </c>
      <c r="K197" s="7" t="n">
        <v>19</v>
      </c>
      <c r="L197" s="7" t="n">
        <v>20</v>
      </c>
      <c r="M197" s="7" t="n">
        <v>22</v>
      </c>
      <c r="N197" s="7" t="n">
        <v>23</v>
      </c>
      <c r="O197" s="7" t="n">
        <v>24</v>
      </c>
      <c r="P197" s="7" t="n">
        <v>25</v>
      </c>
    </row>
    <row r="198" customFormat="false" ht="15" hidden="false" customHeight="false" outlineLevel="0" collapsed="false">
      <c r="A198" s="1" t="n">
        <v>197</v>
      </c>
      <c r="B198" s="7" t="n">
        <v>3</v>
      </c>
      <c r="C198" s="7" t="n">
        <v>4</v>
      </c>
      <c r="D198" s="7" t="n">
        <v>5</v>
      </c>
      <c r="E198" s="7" t="n">
        <v>6</v>
      </c>
      <c r="F198" s="7" t="n">
        <v>7</v>
      </c>
      <c r="G198" s="7" t="n">
        <v>8</v>
      </c>
      <c r="H198" s="7" t="n">
        <v>9</v>
      </c>
      <c r="I198" s="7" t="n">
        <v>10</v>
      </c>
      <c r="J198" s="7" t="n">
        <v>12</v>
      </c>
      <c r="K198" s="7" t="n">
        <v>13</v>
      </c>
      <c r="L198" s="7" t="n">
        <v>18</v>
      </c>
      <c r="M198" s="7" t="n">
        <v>20</v>
      </c>
      <c r="N198" s="7" t="n">
        <v>21</v>
      </c>
      <c r="O198" s="7" t="n">
        <v>22</v>
      </c>
      <c r="P198" s="7" t="n">
        <v>23</v>
      </c>
    </row>
    <row r="199" customFormat="false" ht="15" hidden="false" customHeight="false" outlineLevel="0" collapsed="false">
      <c r="A199" s="1" t="n">
        <v>198</v>
      </c>
      <c r="B199" s="7" t="n">
        <v>1</v>
      </c>
      <c r="C199" s="7" t="n">
        <v>2</v>
      </c>
      <c r="D199" s="7" t="n">
        <v>4</v>
      </c>
      <c r="E199" s="7" t="n">
        <v>5</v>
      </c>
      <c r="F199" s="7" t="n">
        <v>6</v>
      </c>
      <c r="G199" s="7" t="n">
        <v>7</v>
      </c>
      <c r="H199" s="7" t="n">
        <v>13</v>
      </c>
      <c r="I199" s="7" t="n">
        <v>14</v>
      </c>
      <c r="J199" s="7" t="n">
        <v>15</v>
      </c>
      <c r="K199" s="7" t="n">
        <v>16</v>
      </c>
      <c r="L199" s="7" t="n">
        <v>17</v>
      </c>
      <c r="M199" s="7" t="n">
        <v>18</v>
      </c>
      <c r="N199" s="7" t="n">
        <v>20</v>
      </c>
      <c r="O199" s="7" t="n">
        <v>21</v>
      </c>
      <c r="P199" s="7" t="n">
        <v>25</v>
      </c>
    </row>
    <row r="200" customFormat="false" ht="15" hidden="false" customHeight="false" outlineLevel="0" collapsed="false">
      <c r="A200" s="1" t="n">
        <v>199</v>
      </c>
      <c r="B200" s="7" t="n">
        <v>1</v>
      </c>
      <c r="C200" s="7" t="n">
        <v>2</v>
      </c>
      <c r="D200" s="7" t="n">
        <v>3</v>
      </c>
      <c r="E200" s="7" t="n">
        <v>4</v>
      </c>
      <c r="F200" s="7" t="n">
        <v>5</v>
      </c>
      <c r="G200" s="7" t="n">
        <v>6</v>
      </c>
      <c r="H200" s="7" t="n">
        <v>9</v>
      </c>
      <c r="I200" s="7" t="n">
        <v>11</v>
      </c>
      <c r="J200" s="7" t="n">
        <v>12</v>
      </c>
      <c r="K200" s="7" t="n">
        <v>15</v>
      </c>
      <c r="L200" s="7" t="n">
        <v>19</v>
      </c>
      <c r="M200" s="7" t="n">
        <v>20</v>
      </c>
      <c r="N200" s="7" t="n">
        <v>21</v>
      </c>
      <c r="O200" s="7" t="n">
        <v>22</v>
      </c>
      <c r="P200" s="7" t="n">
        <v>23</v>
      </c>
    </row>
    <row r="201" customFormat="false" ht="15" hidden="false" customHeight="false" outlineLevel="0" collapsed="false">
      <c r="A201" s="1" t="n">
        <v>200</v>
      </c>
      <c r="B201" s="7" t="n">
        <v>1</v>
      </c>
      <c r="C201" s="7" t="n">
        <v>2</v>
      </c>
      <c r="D201" s="7" t="n">
        <v>4</v>
      </c>
      <c r="E201" s="7" t="n">
        <v>5</v>
      </c>
      <c r="F201" s="7" t="n">
        <v>8</v>
      </c>
      <c r="G201" s="7" t="n">
        <v>9</v>
      </c>
      <c r="H201" s="7" t="n">
        <v>11</v>
      </c>
      <c r="I201" s="7" t="n">
        <v>12</v>
      </c>
      <c r="J201" s="7" t="n">
        <v>13</v>
      </c>
      <c r="K201" s="7" t="n">
        <v>14</v>
      </c>
      <c r="L201" s="7" t="n">
        <v>15</v>
      </c>
      <c r="M201" s="7" t="n">
        <v>16</v>
      </c>
      <c r="N201" s="7" t="n">
        <v>21</v>
      </c>
      <c r="O201" s="7" t="n">
        <v>23</v>
      </c>
      <c r="P201" s="7" t="n">
        <v>24</v>
      </c>
    </row>
    <row r="202" customFormat="false" ht="15" hidden="false" customHeight="false" outlineLevel="0" collapsed="false">
      <c r="A202" s="1" t="n">
        <v>201</v>
      </c>
      <c r="B202" s="7" t="n">
        <v>1</v>
      </c>
      <c r="C202" s="7" t="n">
        <v>2</v>
      </c>
      <c r="D202" s="7" t="n">
        <v>4</v>
      </c>
      <c r="E202" s="7" t="n">
        <v>5</v>
      </c>
      <c r="F202" s="7" t="n">
        <v>8</v>
      </c>
      <c r="G202" s="7" t="n">
        <v>9</v>
      </c>
      <c r="H202" s="7" t="n">
        <v>10</v>
      </c>
      <c r="I202" s="7" t="n">
        <v>11</v>
      </c>
      <c r="J202" s="7" t="n">
        <v>12</v>
      </c>
      <c r="K202" s="7" t="n">
        <v>13</v>
      </c>
      <c r="L202" s="7" t="n">
        <v>14</v>
      </c>
      <c r="M202" s="7" t="n">
        <v>15</v>
      </c>
      <c r="N202" s="7" t="n">
        <v>19</v>
      </c>
      <c r="O202" s="7" t="n">
        <v>20</v>
      </c>
      <c r="P202" s="7" t="n">
        <v>22</v>
      </c>
    </row>
    <row r="203" customFormat="false" ht="15" hidden="false" customHeight="false" outlineLevel="0" collapsed="false">
      <c r="A203" s="1" t="n">
        <v>202</v>
      </c>
      <c r="B203" s="7" t="n">
        <v>1</v>
      </c>
      <c r="C203" s="7" t="n">
        <v>3</v>
      </c>
      <c r="D203" s="7" t="n">
        <v>5</v>
      </c>
      <c r="E203" s="7" t="n">
        <v>10</v>
      </c>
      <c r="F203" s="7" t="n">
        <v>11</v>
      </c>
      <c r="G203" s="7" t="n">
        <v>13</v>
      </c>
      <c r="H203" s="7" t="n">
        <v>14</v>
      </c>
      <c r="I203" s="7" t="n">
        <v>16</v>
      </c>
      <c r="J203" s="7" t="n">
        <v>17</v>
      </c>
      <c r="K203" s="7" t="n">
        <v>18</v>
      </c>
      <c r="L203" s="7" t="n">
        <v>19</v>
      </c>
      <c r="M203" s="7" t="n">
        <v>21</v>
      </c>
      <c r="N203" s="7" t="n">
        <v>22</v>
      </c>
      <c r="O203" s="7" t="n">
        <v>23</v>
      </c>
      <c r="P203" s="7" t="n">
        <v>24</v>
      </c>
    </row>
    <row r="204" customFormat="false" ht="15" hidden="false" customHeight="false" outlineLevel="0" collapsed="false">
      <c r="A204" s="1" t="n">
        <v>203</v>
      </c>
      <c r="B204" s="7" t="n">
        <v>1</v>
      </c>
      <c r="C204" s="7" t="n">
        <v>2</v>
      </c>
      <c r="D204" s="7" t="n">
        <v>3</v>
      </c>
      <c r="E204" s="7" t="n">
        <v>4</v>
      </c>
      <c r="F204" s="7" t="n">
        <v>5</v>
      </c>
      <c r="G204" s="7" t="n">
        <v>6</v>
      </c>
      <c r="H204" s="7" t="n">
        <v>7</v>
      </c>
      <c r="I204" s="7" t="n">
        <v>12</v>
      </c>
      <c r="J204" s="7" t="n">
        <v>13</v>
      </c>
      <c r="K204" s="7" t="n">
        <v>14</v>
      </c>
      <c r="L204" s="7" t="n">
        <v>17</v>
      </c>
      <c r="M204" s="7" t="n">
        <v>18</v>
      </c>
      <c r="N204" s="7" t="n">
        <v>23</v>
      </c>
      <c r="O204" s="7" t="n">
        <v>24</v>
      </c>
      <c r="P204" s="7" t="n">
        <v>25</v>
      </c>
    </row>
    <row r="205" customFormat="false" ht="15" hidden="false" customHeight="false" outlineLevel="0" collapsed="false">
      <c r="A205" s="1" t="n">
        <v>204</v>
      </c>
      <c r="B205" s="7" t="n">
        <v>2</v>
      </c>
      <c r="C205" s="7" t="n">
        <v>3</v>
      </c>
      <c r="D205" s="7" t="n">
        <v>4</v>
      </c>
      <c r="E205" s="7" t="n">
        <v>5</v>
      </c>
      <c r="F205" s="7" t="n">
        <v>7</v>
      </c>
      <c r="G205" s="7" t="n">
        <v>8</v>
      </c>
      <c r="H205" s="7" t="n">
        <v>11</v>
      </c>
      <c r="I205" s="7" t="n">
        <v>14</v>
      </c>
      <c r="J205" s="7" t="n">
        <v>15</v>
      </c>
      <c r="K205" s="7" t="n">
        <v>16</v>
      </c>
      <c r="L205" s="7" t="n">
        <v>17</v>
      </c>
      <c r="M205" s="7" t="n">
        <v>22</v>
      </c>
      <c r="N205" s="7" t="n">
        <v>23</v>
      </c>
      <c r="O205" s="7" t="n">
        <v>24</v>
      </c>
      <c r="P205" s="7" t="n">
        <v>25</v>
      </c>
    </row>
    <row r="206" customFormat="false" ht="15" hidden="false" customHeight="false" outlineLevel="0" collapsed="false">
      <c r="A206" s="1" t="n">
        <v>205</v>
      </c>
      <c r="B206" s="7" t="n">
        <v>2</v>
      </c>
      <c r="C206" s="7" t="n">
        <v>3</v>
      </c>
      <c r="D206" s="7" t="n">
        <v>4</v>
      </c>
      <c r="E206" s="7" t="n">
        <v>9</v>
      </c>
      <c r="F206" s="7" t="n">
        <v>10</v>
      </c>
      <c r="G206" s="7" t="n">
        <v>11</v>
      </c>
      <c r="H206" s="7" t="n">
        <v>12</v>
      </c>
      <c r="I206" s="7" t="n">
        <v>14</v>
      </c>
      <c r="J206" s="7" t="n">
        <v>15</v>
      </c>
      <c r="K206" s="7" t="n">
        <v>16</v>
      </c>
      <c r="L206" s="7" t="n">
        <v>17</v>
      </c>
      <c r="M206" s="7" t="n">
        <v>18</v>
      </c>
      <c r="N206" s="7" t="n">
        <v>21</v>
      </c>
      <c r="O206" s="7" t="n">
        <v>22</v>
      </c>
      <c r="P206" s="7" t="n">
        <v>25</v>
      </c>
    </row>
    <row r="207" customFormat="false" ht="15" hidden="false" customHeight="false" outlineLevel="0" collapsed="false">
      <c r="A207" s="1" t="n">
        <v>206</v>
      </c>
      <c r="B207" s="7" t="n">
        <v>2</v>
      </c>
      <c r="C207" s="7" t="n">
        <v>3</v>
      </c>
      <c r="D207" s="7" t="n">
        <v>5</v>
      </c>
      <c r="E207" s="7" t="n">
        <v>8</v>
      </c>
      <c r="F207" s="7" t="n">
        <v>9</v>
      </c>
      <c r="G207" s="7" t="n">
        <v>11</v>
      </c>
      <c r="H207" s="7" t="n">
        <v>12</v>
      </c>
      <c r="I207" s="7" t="n">
        <v>13</v>
      </c>
      <c r="J207" s="7" t="n">
        <v>14</v>
      </c>
      <c r="K207" s="7" t="n">
        <v>15</v>
      </c>
      <c r="L207" s="7" t="n">
        <v>16</v>
      </c>
      <c r="M207" s="7" t="n">
        <v>17</v>
      </c>
      <c r="N207" s="7" t="n">
        <v>20</v>
      </c>
      <c r="O207" s="7" t="n">
        <v>21</v>
      </c>
      <c r="P207" s="7" t="n">
        <v>22</v>
      </c>
    </row>
    <row r="208" customFormat="false" ht="15" hidden="false" customHeight="false" outlineLevel="0" collapsed="false">
      <c r="A208" s="1" t="n">
        <v>207</v>
      </c>
      <c r="B208" s="7" t="n">
        <v>1</v>
      </c>
      <c r="C208" s="7" t="n">
        <v>2</v>
      </c>
      <c r="D208" s="7" t="n">
        <v>3</v>
      </c>
      <c r="E208" s="7" t="n">
        <v>4</v>
      </c>
      <c r="F208" s="7" t="n">
        <v>6</v>
      </c>
      <c r="G208" s="7" t="n">
        <v>9</v>
      </c>
      <c r="H208" s="7" t="n">
        <v>10</v>
      </c>
      <c r="I208" s="7" t="n">
        <v>12</v>
      </c>
      <c r="J208" s="7" t="n">
        <v>13</v>
      </c>
      <c r="K208" s="7" t="n">
        <v>14</v>
      </c>
      <c r="L208" s="7" t="n">
        <v>15</v>
      </c>
      <c r="M208" s="7" t="n">
        <v>17</v>
      </c>
      <c r="N208" s="7" t="n">
        <v>19</v>
      </c>
      <c r="O208" s="7" t="n">
        <v>20</v>
      </c>
      <c r="P208" s="7" t="n">
        <v>22</v>
      </c>
    </row>
    <row r="209" customFormat="false" ht="15" hidden="false" customHeight="false" outlineLevel="0" collapsed="false">
      <c r="A209" s="1" t="n">
        <v>208</v>
      </c>
      <c r="B209" s="7" t="n">
        <v>1</v>
      </c>
      <c r="C209" s="7" t="n">
        <v>3</v>
      </c>
      <c r="D209" s="7" t="n">
        <v>4</v>
      </c>
      <c r="E209" s="7" t="n">
        <v>6</v>
      </c>
      <c r="F209" s="7" t="n">
        <v>7</v>
      </c>
      <c r="G209" s="7" t="n">
        <v>9</v>
      </c>
      <c r="H209" s="7" t="n">
        <v>10</v>
      </c>
      <c r="I209" s="7" t="n">
        <v>11</v>
      </c>
      <c r="J209" s="7" t="n">
        <v>12</v>
      </c>
      <c r="K209" s="7" t="n">
        <v>14</v>
      </c>
      <c r="L209" s="7" t="n">
        <v>15</v>
      </c>
      <c r="M209" s="7" t="n">
        <v>16</v>
      </c>
      <c r="N209" s="7" t="n">
        <v>19</v>
      </c>
      <c r="O209" s="7" t="n">
        <v>23</v>
      </c>
      <c r="P209" s="7" t="n">
        <v>24</v>
      </c>
    </row>
    <row r="210" customFormat="false" ht="15" hidden="false" customHeight="false" outlineLevel="0" collapsed="false">
      <c r="A210" s="1" t="n">
        <v>209</v>
      </c>
      <c r="B210" s="7" t="n">
        <v>1</v>
      </c>
      <c r="C210" s="7" t="n">
        <v>3</v>
      </c>
      <c r="D210" s="7" t="n">
        <v>5</v>
      </c>
      <c r="E210" s="7" t="n">
        <v>6</v>
      </c>
      <c r="F210" s="7" t="n">
        <v>7</v>
      </c>
      <c r="G210" s="7" t="n">
        <v>9</v>
      </c>
      <c r="H210" s="7" t="n">
        <v>10</v>
      </c>
      <c r="I210" s="7" t="n">
        <v>14</v>
      </c>
      <c r="J210" s="7" t="n">
        <v>15</v>
      </c>
      <c r="K210" s="7" t="n">
        <v>18</v>
      </c>
      <c r="L210" s="7" t="n">
        <v>19</v>
      </c>
      <c r="M210" s="7" t="n">
        <v>21</v>
      </c>
      <c r="N210" s="7" t="n">
        <v>22</v>
      </c>
      <c r="O210" s="7" t="n">
        <v>24</v>
      </c>
      <c r="P210" s="7" t="n">
        <v>25</v>
      </c>
    </row>
    <row r="211" customFormat="false" ht="15" hidden="false" customHeight="false" outlineLevel="0" collapsed="false">
      <c r="A211" s="1" t="n">
        <v>210</v>
      </c>
      <c r="B211" s="7" t="n">
        <v>3</v>
      </c>
      <c r="C211" s="7" t="n">
        <v>5</v>
      </c>
      <c r="D211" s="7" t="n">
        <v>7</v>
      </c>
      <c r="E211" s="7" t="n">
        <v>9</v>
      </c>
      <c r="F211" s="7" t="n">
        <v>10</v>
      </c>
      <c r="G211" s="7" t="n">
        <v>11</v>
      </c>
      <c r="H211" s="7" t="n">
        <v>13</v>
      </c>
      <c r="I211" s="7" t="n">
        <v>14</v>
      </c>
      <c r="J211" s="7" t="n">
        <v>15</v>
      </c>
      <c r="K211" s="7" t="n">
        <v>16</v>
      </c>
      <c r="L211" s="7" t="n">
        <v>18</v>
      </c>
      <c r="M211" s="7" t="n">
        <v>21</v>
      </c>
      <c r="N211" s="7" t="n">
        <v>22</v>
      </c>
      <c r="O211" s="7" t="n">
        <v>23</v>
      </c>
      <c r="P211" s="7" t="n">
        <v>24</v>
      </c>
    </row>
    <row r="212" customFormat="false" ht="15" hidden="false" customHeight="false" outlineLevel="0" collapsed="false">
      <c r="A212" s="1" t="n">
        <v>211</v>
      </c>
      <c r="B212" s="7" t="n">
        <v>1</v>
      </c>
      <c r="C212" s="7" t="n">
        <v>2</v>
      </c>
      <c r="D212" s="7" t="n">
        <v>4</v>
      </c>
      <c r="E212" s="7" t="n">
        <v>6</v>
      </c>
      <c r="F212" s="7" t="n">
        <v>8</v>
      </c>
      <c r="G212" s="7" t="n">
        <v>10</v>
      </c>
      <c r="H212" s="7" t="n">
        <v>11</v>
      </c>
      <c r="I212" s="7" t="n">
        <v>12</v>
      </c>
      <c r="J212" s="7" t="n">
        <v>14</v>
      </c>
      <c r="K212" s="7" t="n">
        <v>16</v>
      </c>
      <c r="L212" s="7" t="n">
        <v>17</v>
      </c>
      <c r="M212" s="7" t="n">
        <v>18</v>
      </c>
      <c r="N212" s="7" t="n">
        <v>22</v>
      </c>
      <c r="O212" s="7" t="n">
        <v>24</v>
      </c>
      <c r="P212" s="7" t="n">
        <v>25</v>
      </c>
    </row>
    <row r="213" customFormat="false" ht="15" hidden="false" customHeight="false" outlineLevel="0" collapsed="false">
      <c r="A213" s="1" t="n">
        <v>212</v>
      </c>
      <c r="B213" s="7" t="n">
        <v>1</v>
      </c>
      <c r="C213" s="7" t="n">
        <v>3</v>
      </c>
      <c r="D213" s="7" t="n">
        <v>4</v>
      </c>
      <c r="E213" s="7" t="n">
        <v>6</v>
      </c>
      <c r="F213" s="7" t="n">
        <v>8</v>
      </c>
      <c r="G213" s="7" t="n">
        <v>9</v>
      </c>
      <c r="H213" s="7" t="n">
        <v>10</v>
      </c>
      <c r="I213" s="7" t="n">
        <v>11</v>
      </c>
      <c r="J213" s="7" t="n">
        <v>12</v>
      </c>
      <c r="K213" s="7" t="n">
        <v>14</v>
      </c>
      <c r="L213" s="7" t="n">
        <v>16</v>
      </c>
      <c r="M213" s="7" t="n">
        <v>19</v>
      </c>
      <c r="N213" s="7" t="n">
        <v>20</v>
      </c>
      <c r="O213" s="7" t="n">
        <v>22</v>
      </c>
      <c r="P213" s="7" t="n">
        <v>23</v>
      </c>
    </row>
    <row r="214" customFormat="false" ht="15" hidden="false" customHeight="false" outlineLevel="0" collapsed="false">
      <c r="A214" s="1" t="n">
        <v>213</v>
      </c>
      <c r="B214" s="7" t="n">
        <v>1</v>
      </c>
      <c r="C214" s="7" t="n">
        <v>3</v>
      </c>
      <c r="D214" s="7" t="n">
        <v>4</v>
      </c>
      <c r="E214" s="7" t="n">
        <v>5</v>
      </c>
      <c r="F214" s="7" t="n">
        <v>8</v>
      </c>
      <c r="G214" s="7" t="n">
        <v>9</v>
      </c>
      <c r="H214" s="7" t="n">
        <v>10</v>
      </c>
      <c r="I214" s="7" t="n">
        <v>11</v>
      </c>
      <c r="J214" s="7" t="n">
        <v>16</v>
      </c>
      <c r="K214" s="7" t="n">
        <v>18</v>
      </c>
      <c r="L214" s="7" t="n">
        <v>19</v>
      </c>
      <c r="M214" s="7" t="n">
        <v>21</v>
      </c>
      <c r="N214" s="7" t="n">
        <v>23</v>
      </c>
      <c r="O214" s="7" t="n">
        <v>24</v>
      </c>
      <c r="P214" s="7" t="n">
        <v>25</v>
      </c>
    </row>
    <row r="215" customFormat="false" ht="15" hidden="false" customHeight="false" outlineLevel="0" collapsed="false">
      <c r="A215" s="1" t="n">
        <v>214</v>
      </c>
      <c r="B215" s="7" t="n">
        <v>1</v>
      </c>
      <c r="C215" s="7" t="n">
        <v>2</v>
      </c>
      <c r="D215" s="7" t="n">
        <v>3</v>
      </c>
      <c r="E215" s="7" t="n">
        <v>4</v>
      </c>
      <c r="F215" s="7" t="n">
        <v>9</v>
      </c>
      <c r="G215" s="7" t="n">
        <v>11</v>
      </c>
      <c r="H215" s="7" t="n">
        <v>13</v>
      </c>
      <c r="I215" s="7" t="n">
        <v>14</v>
      </c>
      <c r="J215" s="7" t="n">
        <v>15</v>
      </c>
      <c r="K215" s="7" t="n">
        <v>18</v>
      </c>
      <c r="L215" s="7" t="n">
        <v>19</v>
      </c>
      <c r="M215" s="7" t="n">
        <v>20</v>
      </c>
      <c r="N215" s="7" t="n">
        <v>22</v>
      </c>
      <c r="O215" s="7" t="n">
        <v>24</v>
      </c>
      <c r="P215" s="7" t="n">
        <v>25</v>
      </c>
    </row>
    <row r="216" customFormat="false" ht="15" hidden="false" customHeight="false" outlineLevel="0" collapsed="false">
      <c r="A216" s="1" t="n">
        <v>215</v>
      </c>
      <c r="B216" s="7" t="n">
        <v>1</v>
      </c>
      <c r="C216" s="7" t="n">
        <v>3</v>
      </c>
      <c r="D216" s="7" t="n">
        <v>4</v>
      </c>
      <c r="E216" s="7" t="n">
        <v>5</v>
      </c>
      <c r="F216" s="7" t="n">
        <v>7</v>
      </c>
      <c r="G216" s="7" t="n">
        <v>9</v>
      </c>
      <c r="H216" s="7" t="n">
        <v>11</v>
      </c>
      <c r="I216" s="7" t="n">
        <v>12</v>
      </c>
      <c r="J216" s="7" t="n">
        <v>14</v>
      </c>
      <c r="K216" s="7" t="n">
        <v>15</v>
      </c>
      <c r="L216" s="7" t="n">
        <v>17</v>
      </c>
      <c r="M216" s="7" t="n">
        <v>18</v>
      </c>
      <c r="N216" s="7" t="n">
        <v>19</v>
      </c>
      <c r="O216" s="7" t="n">
        <v>23</v>
      </c>
      <c r="P216" s="7" t="n">
        <v>25</v>
      </c>
    </row>
    <row r="217" customFormat="false" ht="15" hidden="false" customHeight="false" outlineLevel="0" collapsed="false">
      <c r="A217" s="1" t="n">
        <v>216</v>
      </c>
      <c r="B217" s="7" t="n">
        <v>2</v>
      </c>
      <c r="C217" s="7" t="n">
        <v>3</v>
      </c>
      <c r="D217" s="7" t="n">
        <v>4</v>
      </c>
      <c r="E217" s="7" t="n">
        <v>5</v>
      </c>
      <c r="F217" s="7" t="n">
        <v>6</v>
      </c>
      <c r="G217" s="7" t="n">
        <v>7</v>
      </c>
      <c r="H217" s="7" t="n">
        <v>9</v>
      </c>
      <c r="I217" s="7" t="n">
        <v>10</v>
      </c>
      <c r="J217" s="7" t="n">
        <v>11</v>
      </c>
      <c r="K217" s="7" t="n">
        <v>13</v>
      </c>
      <c r="L217" s="7" t="n">
        <v>17</v>
      </c>
      <c r="M217" s="7" t="n">
        <v>19</v>
      </c>
      <c r="N217" s="7" t="n">
        <v>21</v>
      </c>
      <c r="O217" s="7" t="n">
        <v>24</v>
      </c>
      <c r="P217" s="7" t="n">
        <v>25</v>
      </c>
    </row>
    <row r="218" customFormat="false" ht="15" hidden="false" customHeight="false" outlineLevel="0" collapsed="false">
      <c r="A218" s="1" t="n">
        <v>217</v>
      </c>
      <c r="B218" s="7" t="n">
        <v>2</v>
      </c>
      <c r="C218" s="7" t="n">
        <v>3</v>
      </c>
      <c r="D218" s="7" t="n">
        <v>4</v>
      </c>
      <c r="E218" s="7" t="n">
        <v>5</v>
      </c>
      <c r="F218" s="7" t="n">
        <v>6</v>
      </c>
      <c r="G218" s="7" t="n">
        <v>7</v>
      </c>
      <c r="H218" s="7" t="n">
        <v>9</v>
      </c>
      <c r="I218" s="7" t="n">
        <v>10</v>
      </c>
      <c r="J218" s="7" t="n">
        <v>11</v>
      </c>
      <c r="K218" s="7" t="n">
        <v>12</v>
      </c>
      <c r="L218" s="7" t="n">
        <v>16</v>
      </c>
      <c r="M218" s="7" t="n">
        <v>17</v>
      </c>
      <c r="N218" s="7" t="n">
        <v>19</v>
      </c>
      <c r="O218" s="7" t="n">
        <v>21</v>
      </c>
      <c r="P218" s="7" t="n">
        <v>25</v>
      </c>
    </row>
    <row r="219" customFormat="false" ht="15" hidden="false" customHeight="false" outlineLevel="0" collapsed="false">
      <c r="A219" s="1" t="n">
        <v>218</v>
      </c>
      <c r="B219" s="7" t="n">
        <v>2</v>
      </c>
      <c r="C219" s="7" t="n">
        <v>5</v>
      </c>
      <c r="D219" s="7" t="n">
        <v>7</v>
      </c>
      <c r="E219" s="7" t="n">
        <v>8</v>
      </c>
      <c r="F219" s="7" t="n">
        <v>11</v>
      </c>
      <c r="G219" s="7" t="n">
        <v>12</v>
      </c>
      <c r="H219" s="7" t="n">
        <v>13</v>
      </c>
      <c r="I219" s="7" t="n">
        <v>14</v>
      </c>
      <c r="J219" s="7" t="n">
        <v>15</v>
      </c>
      <c r="K219" s="7" t="n">
        <v>16</v>
      </c>
      <c r="L219" s="7" t="n">
        <v>17</v>
      </c>
      <c r="M219" s="7" t="n">
        <v>20</v>
      </c>
      <c r="N219" s="7" t="n">
        <v>21</v>
      </c>
      <c r="O219" s="7" t="n">
        <v>22</v>
      </c>
      <c r="P219" s="7" t="n">
        <v>25</v>
      </c>
    </row>
    <row r="220" customFormat="false" ht="15" hidden="false" customHeight="false" outlineLevel="0" collapsed="false">
      <c r="A220" s="1" t="n">
        <v>219</v>
      </c>
      <c r="B220" s="7" t="n">
        <v>2</v>
      </c>
      <c r="C220" s="7" t="n">
        <v>3</v>
      </c>
      <c r="D220" s="7" t="n">
        <v>6</v>
      </c>
      <c r="E220" s="7" t="n">
        <v>8</v>
      </c>
      <c r="F220" s="7" t="n">
        <v>9</v>
      </c>
      <c r="G220" s="7" t="n">
        <v>11</v>
      </c>
      <c r="H220" s="7" t="n">
        <v>14</v>
      </c>
      <c r="I220" s="7" t="n">
        <v>16</v>
      </c>
      <c r="J220" s="7" t="n">
        <v>17</v>
      </c>
      <c r="K220" s="7" t="n">
        <v>18</v>
      </c>
      <c r="L220" s="7" t="n">
        <v>19</v>
      </c>
      <c r="M220" s="7" t="n">
        <v>22</v>
      </c>
      <c r="N220" s="7" t="n">
        <v>23</v>
      </c>
      <c r="O220" s="7" t="n">
        <v>24</v>
      </c>
      <c r="P220" s="7" t="n">
        <v>25</v>
      </c>
    </row>
    <row r="221" customFormat="false" ht="15" hidden="false" customHeight="false" outlineLevel="0" collapsed="false">
      <c r="A221" s="1" t="n">
        <v>220</v>
      </c>
      <c r="B221" s="7" t="n">
        <v>5</v>
      </c>
      <c r="C221" s="7" t="n">
        <v>9</v>
      </c>
      <c r="D221" s="7" t="n">
        <v>10</v>
      </c>
      <c r="E221" s="7" t="n">
        <v>12</v>
      </c>
      <c r="F221" s="7" t="n">
        <v>13</v>
      </c>
      <c r="G221" s="7" t="n">
        <v>14</v>
      </c>
      <c r="H221" s="7" t="n">
        <v>15</v>
      </c>
      <c r="I221" s="7" t="n">
        <v>16</v>
      </c>
      <c r="J221" s="7" t="n">
        <v>17</v>
      </c>
      <c r="K221" s="7" t="n">
        <v>18</v>
      </c>
      <c r="L221" s="7" t="n">
        <v>20</v>
      </c>
      <c r="M221" s="7" t="n">
        <v>21</v>
      </c>
      <c r="N221" s="7" t="n">
        <v>23</v>
      </c>
      <c r="O221" s="7" t="n">
        <v>24</v>
      </c>
      <c r="P221" s="7" t="n">
        <v>25</v>
      </c>
    </row>
    <row r="222" customFormat="false" ht="15" hidden="false" customHeight="false" outlineLevel="0" collapsed="false">
      <c r="A222" s="1" t="n">
        <v>221</v>
      </c>
      <c r="B222" s="7" t="n">
        <v>1</v>
      </c>
      <c r="C222" s="7" t="n">
        <v>2</v>
      </c>
      <c r="D222" s="7" t="n">
        <v>3</v>
      </c>
      <c r="E222" s="7" t="n">
        <v>6</v>
      </c>
      <c r="F222" s="7" t="n">
        <v>7</v>
      </c>
      <c r="G222" s="7" t="n">
        <v>8</v>
      </c>
      <c r="H222" s="7" t="n">
        <v>10</v>
      </c>
      <c r="I222" s="7" t="n">
        <v>12</v>
      </c>
      <c r="J222" s="7" t="n">
        <v>16</v>
      </c>
      <c r="K222" s="7" t="n">
        <v>17</v>
      </c>
      <c r="L222" s="7" t="n">
        <v>19</v>
      </c>
      <c r="M222" s="7" t="n">
        <v>20</v>
      </c>
      <c r="N222" s="7" t="n">
        <v>21</v>
      </c>
      <c r="O222" s="7" t="n">
        <v>23</v>
      </c>
      <c r="P222" s="7" t="n">
        <v>25</v>
      </c>
    </row>
    <row r="223" customFormat="false" ht="15" hidden="false" customHeight="false" outlineLevel="0" collapsed="false">
      <c r="A223" s="1" t="n">
        <v>222</v>
      </c>
      <c r="B223" s="7" t="n">
        <v>1</v>
      </c>
      <c r="C223" s="7" t="n">
        <v>3</v>
      </c>
      <c r="D223" s="7" t="n">
        <v>4</v>
      </c>
      <c r="E223" s="7" t="n">
        <v>5</v>
      </c>
      <c r="F223" s="7" t="n">
        <v>6</v>
      </c>
      <c r="G223" s="7" t="n">
        <v>7</v>
      </c>
      <c r="H223" s="7" t="n">
        <v>8</v>
      </c>
      <c r="I223" s="7" t="n">
        <v>9</v>
      </c>
      <c r="J223" s="7" t="n">
        <v>12</v>
      </c>
      <c r="K223" s="7" t="n">
        <v>15</v>
      </c>
      <c r="L223" s="7" t="n">
        <v>18</v>
      </c>
      <c r="M223" s="7" t="n">
        <v>21</v>
      </c>
      <c r="N223" s="7" t="n">
        <v>22</v>
      </c>
      <c r="O223" s="7" t="n">
        <v>23</v>
      </c>
      <c r="P223" s="7" t="n">
        <v>24</v>
      </c>
    </row>
    <row r="224" customFormat="false" ht="15" hidden="false" customHeight="false" outlineLevel="0" collapsed="false">
      <c r="A224" s="1" t="n">
        <v>223</v>
      </c>
      <c r="B224" s="7" t="n">
        <v>2</v>
      </c>
      <c r="C224" s="7" t="n">
        <v>4</v>
      </c>
      <c r="D224" s="7" t="n">
        <v>7</v>
      </c>
      <c r="E224" s="7" t="n">
        <v>9</v>
      </c>
      <c r="F224" s="7" t="n">
        <v>10</v>
      </c>
      <c r="G224" s="7" t="n">
        <v>11</v>
      </c>
      <c r="H224" s="7" t="n">
        <v>12</v>
      </c>
      <c r="I224" s="7" t="n">
        <v>13</v>
      </c>
      <c r="J224" s="7" t="n">
        <v>14</v>
      </c>
      <c r="K224" s="7" t="n">
        <v>16</v>
      </c>
      <c r="L224" s="7" t="n">
        <v>20</v>
      </c>
      <c r="M224" s="7" t="n">
        <v>21</v>
      </c>
      <c r="N224" s="7" t="n">
        <v>22</v>
      </c>
      <c r="O224" s="7" t="n">
        <v>23</v>
      </c>
      <c r="P224" s="7" t="n">
        <v>24</v>
      </c>
    </row>
    <row r="225" customFormat="false" ht="15" hidden="false" customHeight="false" outlineLevel="0" collapsed="false">
      <c r="A225" s="1" t="n">
        <v>224</v>
      </c>
      <c r="B225" s="7" t="n">
        <v>4</v>
      </c>
      <c r="C225" s="7" t="n">
        <v>6</v>
      </c>
      <c r="D225" s="7" t="n">
        <v>8</v>
      </c>
      <c r="E225" s="7" t="n">
        <v>9</v>
      </c>
      <c r="F225" s="7" t="n">
        <v>10</v>
      </c>
      <c r="G225" s="7" t="n">
        <v>11</v>
      </c>
      <c r="H225" s="7" t="n">
        <v>12</v>
      </c>
      <c r="I225" s="7" t="n">
        <v>13</v>
      </c>
      <c r="J225" s="7" t="n">
        <v>15</v>
      </c>
      <c r="K225" s="7" t="n">
        <v>18</v>
      </c>
      <c r="L225" s="7" t="n">
        <v>19</v>
      </c>
      <c r="M225" s="7" t="n">
        <v>20</v>
      </c>
      <c r="N225" s="7" t="n">
        <v>21</v>
      </c>
      <c r="O225" s="7" t="n">
        <v>23</v>
      </c>
      <c r="P225" s="7" t="n">
        <v>24</v>
      </c>
    </row>
    <row r="226" customFormat="false" ht="15" hidden="false" customHeight="false" outlineLevel="0" collapsed="false">
      <c r="A226" s="1" t="n">
        <v>225</v>
      </c>
      <c r="B226" s="7" t="n">
        <v>1</v>
      </c>
      <c r="C226" s="7" t="n">
        <v>2</v>
      </c>
      <c r="D226" s="7" t="n">
        <v>3</v>
      </c>
      <c r="E226" s="7" t="n">
        <v>5</v>
      </c>
      <c r="F226" s="7" t="n">
        <v>7</v>
      </c>
      <c r="G226" s="7" t="n">
        <v>8</v>
      </c>
      <c r="H226" s="7" t="n">
        <v>13</v>
      </c>
      <c r="I226" s="7" t="n">
        <v>14</v>
      </c>
      <c r="J226" s="7" t="n">
        <v>15</v>
      </c>
      <c r="K226" s="7" t="n">
        <v>18</v>
      </c>
      <c r="L226" s="7" t="n">
        <v>19</v>
      </c>
      <c r="M226" s="7" t="n">
        <v>20</v>
      </c>
      <c r="N226" s="7" t="n">
        <v>22</v>
      </c>
      <c r="O226" s="7" t="n">
        <v>23</v>
      </c>
      <c r="P226" s="7" t="n">
        <v>25</v>
      </c>
    </row>
    <row r="227" customFormat="false" ht="15" hidden="false" customHeight="false" outlineLevel="0" collapsed="false">
      <c r="A227" s="1" t="n">
        <v>226</v>
      </c>
      <c r="B227" s="7" t="n">
        <v>4</v>
      </c>
      <c r="C227" s="7" t="n">
        <v>5</v>
      </c>
      <c r="D227" s="7" t="n">
        <v>8</v>
      </c>
      <c r="E227" s="7" t="n">
        <v>10</v>
      </c>
      <c r="F227" s="7" t="n">
        <v>11</v>
      </c>
      <c r="G227" s="7" t="n">
        <v>13</v>
      </c>
      <c r="H227" s="7" t="n">
        <v>14</v>
      </c>
      <c r="I227" s="7" t="n">
        <v>15</v>
      </c>
      <c r="J227" s="7" t="n">
        <v>16</v>
      </c>
      <c r="K227" s="7" t="n">
        <v>17</v>
      </c>
      <c r="L227" s="7" t="n">
        <v>18</v>
      </c>
      <c r="M227" s="7" t="n">
        <v>19</v>
      </c>
      <c r="N227" s="7" t="n">
        <v>20</v>
      </c>
      <c r="O227" s="7" t="n">
        <v>21</v>
      </c>
      <c r="P227" s="7" t="n">
        <v>25</v>
      </c>
    </row>
    <row r="228" customFormat="false" ht="15" hidden="false" customHeight="false" outlineLevel="0" collapsed="false">
      <c r="A228" s="1" t="n">
        <v>227</v>
      </c>
      <c r="B228" s="7" t="n">
        <v>1</v>
      </c>
      <c r="C228" s="7" t="n">
        <v>5</v>
      </c>
      <c r="D228" s="7" t="n">
        <v>7</v>
      </c>
      <c r="E228" s="7" t="n">
        <v>8</v>
      </c>
      <c r="F228" s="7" t="n">
        <v>9</v>
      </c>
      <c r="G228" s="7" t="n">
        <v>10</v>
      </c>
      <c r="H228" s="7" t="n">
        <v>12</v>
      </c>
      <c r="I228" s="7" t="n">
        <v>14</v>
      </c>
      <c r="J228" s="7" t="n">
        <v>15</v>
      </c>
      <c r="K228" s="7" t="n">
        <v>17</v>
      </c>
      <c r="L228" s="7" t="n">
        <v>18</v>
      </c>
      <c r="M228" s="7" t="n">
        <v>19</v>
      </c>
      <c r="N228" s="7" t="n">
        <v>20</v>
      </c>
      <c r="O228" s="7" t="n">
        <v>21</v>
      </c>
      <c r="P228" s="7" t="n">
        <v>22</v>
      </c>
    </row>
    <row r="229" customFormat="false" ht="15" hidden="false" customHeight="false" outlineLevel="0" collapsed="false">
      <c r="A229" s="1" t="n">
        <v>228</v>
      </c>
      <c r="B229" s="7" t="n">
        <v>2</v>
      </c>
      <c r="C229" s="7" t="n">
        <v>4</v>
      </c>
      <c r="D229" s="7" t="n">
        <v>10</v>
      </c>
      <c r="E229" s="7" t="n">
        <v>11</v>
      </c>
      <c r="F229" s="7" t="n">
        <v>12</v>
      </c>
      <c r="G229" s="7" t="n">
        <v>13</v>
      </c>
      <c r="H229" s="7" t="n">
        <v>14</v>
      </c>
      <c r="I229" s="7" t="n">
        <v>15</v>
      </c>
      <c r="J229" s="7" t="n">
        <v>16</v>
      </c>
      <c r="K229" s="7" t="n">
        <v>17</v>
      </c>
      <c r="L229" s="7" t="n">
        <v>18</v>
      </c>
      <c r="M229" s="7" t="n">
        <v>19</v>
      </c>
      <c r="N229" s="7" t="n">
        <v>20</v>
      </c>
      <c r="O229" s="7" t="n">
        <v>24</v>
      </c>
      <c r="P229" s="7" t="n">
        <v>25</v>
      </c>
    </row>
    <row r="230" customFormat="false" ht="15" hidden="false" customHeight="false" outlineLevel="0" collapsed="false">
      <c r="A230" s="1" t="n">
        <v>229</v>
      </c>
      <c r="B230" s="7" t="n">
        <v>2</v>
      </c>
      <c r="C230" s="7" t="n">
        <v>6</v>
      </c>
      <c r="D230" s="7" t="n">
        <v>8</v>
      </c>
      <c r="E230" s="7" t="n">
        <v>9</v>
      </c>
      <c r="F230" s="7" t="n">
        <v>10</v>
      </c>
      <c r="G230" s="7" t="n">
        <v>11</v>
      </c>
      <c r="H230" s="7" t="n">
        <v>12</v>
      </c>
      <c r="I230" s="7" t="n">
        <v>13</v>
      </c>
      <c r="J230" s="7" t="n">
        <v>14</v>
      </c>
      <c r="K230" s="7" t="n">
        <v>15</v>
      </c>
      <c r="L230" s="7" t="n">
        <v>16</v>
      </c>
      <c r="M230" s="7" t="n">
        <v>17</v>
      </c>
      <c r="N230" s="7" t="n">
        <v>20</v>
      </c>
      <c r="O230" s="7" t="n">
        <v>23</v>
      </c>
      <c r="P230" s="7" t="n">
        <v>25</v>
      </c>
    </row>
    <row r="231" customFormat="false" ht="15" hidden="false" customHeight="false" outlineLevel="0" collapsed="false">
      <c r="A231" s="1" t="n">
        <v>230</v>
      </c>
      <c r="B231" s="7" t="n">
        <v>1</v>
      </c>
      <c r="C231" s="7" t="n">
        <v>2</v>
      </c>
      <c r="D231" s="7" t="n">
        <v>3</v>
      </c>
      <c r="E231" s="7" t="n">
        <v>4</v>
      </c>
      <c r="F231" s="7" t="n">
        <v>5</v>
      </c>
      <c r="G231" s="7" t="n">
        <v>6</v>
      </c>
      <c r="H231" s="7" t="n">
        <v>8</v>
      </c>
      <c r="I231" s="7" t="n">
        <v>10</v>
      </c>
      <c r="J231" s="7" t="n">
        <v>11</v>
      </c>
      <c r="K231" s="7" t="n">
        <v>13</v>
      </c>
      <c r="L231" s="7" t="n">
        <v>14</v>
      </c>
      <c r="M231" s="7" t="n">
        <v>15</v>
      </c>
      <c r="N231" s="7" t="n">
        <v>17</v>
      </c>
      <c r="O231" s="7" t="n">
        <v>22</v>
      </c>
      <c r="P231" s="7" t="n">
        <v>24</v>
      </c>
    </row>
    <row r="232" customFormat="false" ht="15" hidden="false" customHeight="false" outlineLevel="0" collapsed="false">
      <c r="A232" s="1" t="n">
        <v>231</v>
      </c>
      <c r="B232" s="7" t="n">
        <v>1</v>
      </c>
      <c r="C232" s="7" t="n">
        <v>2</v>
      </c>
      <c r="D232" s="7" t="n">
        <v>5</v>
      </c>
      <c r="E232" s="7" t="n">
        <v>6</v>
      </c>
      <c r="F232" s="7" t="n">
        <v>7</v>
      </c>
      <c r="G232" s="7" t="n">
        <v>10</v>
      </c>
      <c r="H232" s="7" t="n">
        <v>12</v>
      </c>
      <c r="I232" s="7" t="n">
        <v>15</v>
      </c>
      <c r="J232" s="7" t="n">
        <v>16</v>
      </c>
      <c r="K232" s="7" t="n">
        <v>17</v>
      </c>
      <c r="L232" s="7" t="n">
        <v>18</v>
      </c>
      <c r="M232" s="7" t="n">
        <v>19</v>
      </c>
      <c r="N232" s="7" t="n">
        <v>21</v>
      </c>
      <c r="O232" s="7" t="n">
        <v>24</v>
      </c>
      <c r="P232" s="7" t="n">
        <v>25</v>
      </c>
    </row>
    <row r="233" customFormat="false" ht="15" hidden="false" customHeight="false" outlineLevel="0" collapsed="false">
      <c r="A233" s="1" t="n">
        <v>232</v>
      </c>
      <c r="B233" s="7" t="n">
        <v>4</v>
      </c>
      <c r="C233" s="7" t="n">
        <v>5</v>
      </c>
      <c r="D233" s="7" t="n">
        <v>6</v>
      </c>
      <c r="E233" s="7" t="n">
        <v>9</v>
      </c>
      <c r="F233" s="7" t="n">
        <v>11</v>
      </c>
      <c r="G233" s="7" t="n">
        <v>12</v>
      </c>
      <c r="H233" s="7" t="n">
        <v>13</v>
      </c>
      <c r="I233" s="7" t="n">
        <v>14</v>
      </c>
      <c r="J233" s="7" t="n">
        <v>16</v>
      </c>
      <c r="K233" s="7" t="n">
        <v>17</v>
      </c>
      <c r="L233" s="7" t="n">
        <v>18</v>
      </c>
      <c r="M233" s="7" t="n">
        <v>21</v>
      </c>
      <c r="N233" s="7" t="n">
        <v>23</v>
      </c>
      <c r="O233" s="7" t="n">
        <v>24</v>
      </c>
      <c r="P233" s="7" t="n">
        <v>25</v>
      </c>
    </row>
    <row r="234" customFormat="false" ht="15" hidden="false" customHeight="false" outlineLevel="0" collapsed="false">
      <c r="A234" s="1" t="n">
        <v>233</v>
      </c>
      <c r="B234" s="7" t="n">
        <v>1</v>
      </c>
      <c r="C234" s="7" t="n">
        <v>2</v>
      </c>
      <c r="D234" s="7" t="n">
        <v>3</v>
      </c>
      <c r="E234" s="7" t="n">
        <v>4</v>
      </c>
      <c r="F234" s="7" t="n">
        <v>5</v>
      </c>
      <c r="G234" s="7" t="n">
        <v>6</v>
      </c>
      <c r="H234" s="7" t="n">
        <v>7</v>
      </c>
      <c r="I234" s="7" t="n">
        <v>8</v>
      </c>
      <c r="J234" s="7" t="n">
        <v>9</v>
      </c>
      <c r="K234" s="7" t="n">
        <v>12</v>
      </c>
      <c r="L234" s="7" t="n">
        <v>13</v>
      </c>
      <c r="M234" s="7" t="n">
        <v>14</v>
      </c>
      <c r="N234" s="7" t="n">
        <v>17</v>
      </c>
      <c r="O234" s="7" t="n">
        <v>19</v>
      </c>
      <c r="P234" s="7" t="n">
        <v>21</v>
      </c>
    </row>
    <row r="235" customFormat="false" ht="15" hidden="false" customHeight="false" outlineLevel="0" collapsed="false">
      <c r="A235" s="1" t="n">
        <v>234</v>
      </c>
      <c r="B235" s="7" t="n">
        <v>1</v>
      </c>
      <c r="C235" s="7" t="n">
        <v>2</v>
      </c>
      <c r="D235" s="7" t="n">
        <v>3</v>
      </c>
      <c r="E235" s="7" t="n">
        <v>4</v>
      </c>
      <c r="F235" s="7" t="n">
        <v>5</v>
      </c>
      <c r="G235" s="7" t="n">
        <v>9</v>
      </c>
      <c r="H235" s="7" t="n">
        <v>11</v>
      </c>
      <c r="I235" s="7" t="n">
        <v>12</v>
      </c>
      <c r="J235" s="7" t="n">
        <v>13</v>
      </c>
      <c r="K235" s="7" t="n">
        <v>14</v>
      </c>
      <c r="L235" s="7" t="n">
        <v>15</v>
      </c>
      <c r="M235" s="7" t="n">
        <v>17</v>
      </c>
      <c r="N235" s="7" t="n">
        <v>21</v>
      </c>
      <c r="O235" s="7" t="n">
        <v>22</v>
      </c>
      <c r="P235" s="7" t="n">
        <v>24</v>
      </c>
    </row>
    <row r="236" customFormat="false" ht="15" hidden="false" customHeight="false" outlineLevel="0" collapsed="false">
      <c r="A236" s="1" t="n">
        <v>235</v>
      </c>
      <c r="B236" s="7" t="n">
        <v>1</v>
      </c>
      <c r="C236" s="7" t="n">
        <v>8</v>
      </c>
      <c r="D236" s="7" t="n">
        <v>10</v>
      </c>
      <c r="E236" s="7" t="n">
        <v>12</v>
      </c>
      <c r="F236" s="7" t="n">
        <v>13</v>
      </c>
      <c r="G236" s="7" t="n">
        <v>14</v>
      </c>
      <c r="H236" s="7" t="n">
        <v>15</v>
      </c>
      <c r="I236" s="7" t="n">
        <v>16</v>
      </c>
      <c r="J236" s="7" t="n">
        <v>17</v>
      </c>
      <c r="K236" s="7" t="n">
        <v>18</v>
      </c>
      <c r="L236" s="7" t="n">
        <v>19</v>
      </c>
      <c r="M236" s="7" t="n">
        <v>21</v>
      </c>
      <c r="N236" s="7" t="n">
        <v>23</v>
      </c>
      <c r="O236" s="7" t="n">
        <v>24</v>
      </c>
      <c r="P236" s="7" t="n">
        <v>25</v>
      </c>
    </row>
    <row r="237" customFormat="false" ht="15" hidden="false" customHeight="false" outlineLevel="0" collapsed="false">
      <c r="A237" s="1" t="n">
        <v>236</v>
      </c>
      <c r="B237" s="7" t="n">
        <v>1</v>
      </c>
      <c r="C237" s="7" t="n">
        <v>3</v>
      </c>
      <c r="D237" s="7" t="n">
        <v>4</v>
      </c>
      <c r="E237" s="7" t="n">
        <v>5</v>
      </c>
      <c r="F237" s="7" t="n">
        <v>7</v>
      </c>
      <c r="G237" s="7" t="n">
        <v>8</v>
      </c>
      <c r="H237" s="7" t="n">
        <v>9</v>
      </c>
      <c r="I237" s="7" t="n">
        <v>12</v>
      </c>
      <c r="J237" s="7" t="n">
        <v>13</v>
      </c>
      <c r="K237" s="7" t="n">
        <v>15</v>
      </c>
      <c r="L237" s="7" t="n">
        <v>16</v>
      </c>
      <c r="M237" s="7" t="n">
        <v>21</v>
      </c>
      <c r="N237" s="7" t="n">
        <v>22</v>
      </c>
      <c r="O237" s="7" t="n">
        <v>23</v>
      </c>
      <c r="P237" s="7" t="n">
        <v>25</v>
      </c>
    </row>
    <row r="238" customFormat="false" ht="15" hidden="false" customHeight="false" outlineLevel="0" collapsed="false">
      <c r="A238" s="1" t="n">
        <v>237</v>
      </c>
      <c r="B238" s="7" t="n">
        <v>4</v>
      </c>
      <c r="C238" s="7" t="n">
        <v>5</v>
      </c>
      <c r="D238" s="7" t="n">
        <v>6</v>
      </c>
      <c r="E238" s="7" t="n">
        <v>7</v>
      </c>
      <c r="F238" s="7" t="n">
        <v>9</v>
      </c>
      <c r="G238" s="7" t="n">
        <v>12</v>
      </c>
      <c r="H238" s="7" t="n">
        <v>13</v>
      </c>
      <c r="I238" s="7" t="n">
        <v>15</v>
      </c>
      <c r="J238" s="7" t="n">
        <v>16</v>
      </c>
      <c r="K238" s="7" t="n">
        <v>18</v>
      </c>
      <c r="L238" s="7" t="n">
        <v>19</v>
      </c>
      <c r="M238" s="7" t="n">
        <v>20</v>
      </c>
      <c r="N238" s="7" t="n">
        <v>21</v>
      </c>
      <c r="O238" s="7" t="n">
        <v>22</v>
      </c>
      <c r="P238" s="7" t="n">
        <v>23</v>
      </c>
    </row>
    <row r="239" customFormat="false" ht="15" hidden="false" customHeight="false" outlineLevel="0" collapsed="false">
      <c r="A239" s="1" t="n">
        <v>238</v>
      </c>
      <c r="B239" s="7" t="n">
        <v>1</v>
      </c>
      <c r="C239" s="7" t="n">
        <v>3</v>
      </c>
      <c r="D239" s="7" t="n">
        <v>4</v>
      </c>
      <c r="E239" s="7" t="n">
        <v>6</v>
      </c>
      <c r="F239" s="7" t="n">
        <v>11</v>
      </c>
      <c r="G239" s="7" t="n">
        <v>12</v>
      </c>
      <c r="H239" s="7" t="n">
        <v>13</v>
      </c>
      <c r="I239" s="7" t="n">
        <v>14</v>
      </c>
      <c r="J239" s="7" t="n">
        <v>15</v>
      </c>
      <c r="K239" s="7" t="n">
        <v>17</v>
      </c>
      <c r="L239" s="7" t="n">
        <v>19</v>
      </c>
      <c r="M239" s="7" t="n">
        <v>20</v>
      </c>
      <c r="N239" s="7" t="n">
        <v>21</v>
      </c>
      <c r="O239" s="7" t="n">
        <v>23</v>
      </c>
      <c r="P239" s="7" t="n">
        <v>24</v>
      </c>
    </row>
    <row r="240" customFormat="false" ht="15" hidden="false" customHeight="false" outlineLevel="0" collapsed="false">
      <c r="A240" s="1" t="n">
        <v>239</v>
      </c>
      <c r="B240" s="7" t="n">
        <v>1</v>
      </c>
      <c r="C240" s="7" t="n">
        <v>3</v>
      </c>
      <c r="D240" s="7" t="n">
        <v>5</v>
      </c>
      <c r="E240" s="7" t="n">
        <v>6</v>
      </c>
      <c r="F240" s="7" t="n">
        <v>7</v>
      </c>
      <c r="G240" s="7" t="n">
        <v>9</v>
      </c>
      <c r="H240" s="7" t="n">
        <v>10</v>
      </c>
      <c r="I240" s="7" t="n">
        <v>13</v>
      </c>
      <c r="J240" s="7" t="n">
        <v>14</v>
      </c>
      <c r="K240" s="7" t="n">
        <v>15</v>
      </c>
      <c r="L240" s="7" t="n">
        <v>16</v>
      </c>
      <c r="M240" s="7" t="n">
        <v>19</v>
      </c>
      <c r="N240" s="7" t="n">
        <v>22</v>
      </c>
      <c r="O240" s="7" t="n">
        <v>23</v>
      </c>
      <c r="P240" s="7" t="n">
        <v>25</v>
      </c>
    </row>
    <row r="241" customFormat="false" ht="15" hidden="false" customHeight="false" outlineLevel="0" collapsed="false">
      <c r="A241" s="1" t="n">
        <v>240</v>
      </c>
      <c r="B241" s="7" t="n">
        <v>1</v>
      </c>
      <c r="C241" s="7" t="n">
        <v>2</v>
      </c>
      <c r="D241" s="7" t="n">
        <v>4</v>
      </c>
      <c r="E241" s="7" t="n">
        <v>9</v>
      </c>
      <c r="F241" s="7" t="n">
        <v>10</v>
      </c>
      <c r="G241" s="7" t="n">
        <v>11</v>
      </c>
      <c r="H241" s="7" t="n">
        <v>13</v>
      </c>
      <c r="I241" s="7" t="n">
        <v>14</v>
      </c>
      <c r="J241" s="7" t="n">
        <v>15</v>
      </c>
      <c r="K241" s="7" t="n">
        <v>16</v>
      </c>
      <c r="L241" s="7" t="n">
        <v>18</v>
      </c>
      <c r="M241" s="7" t="n">
        <v>19</v>
      </c>
      <c r="N241" s="7" t="n">
        <v>21</v>
      </c>
      <c r="O241" s="7" t="n">
        <v>22</v>
      </c>
      <c r="P241" s="7" t="n">
        <v>23</v>
      </c>
    </row>
    <row r="242" customFormat="false" ht="15" hidden="false" customHeight="false" outlineLevel="0" collapsed="false">
      <c r="A242" s="1" t="n">
        <v>241</v>
      </c>
      <c r="B242" s="7" t="n">
        <v>3</v>
      </c>
      <c r="C242" s="7" t="n">
        <v>4</v>
      </c>
      <c r="D242" s="7" t="n">
        <v>5</v>
      </c>
      <c r="E242" s="7" t="n">
        <v>8</v>
      </c>
      <c r="F242" s="7" t="n">
        <v>9</v>
      </c>
      <c r="G242" s="7" t="n">
        <v>12</v>
      </c>
      <c r="H242" s="7" t="n">
        <v>13</v>
      </c>
      <c r="I242" s="7" t="n">
        <v>14</v>
      </c>
      <c r="J242" s="7" t="n">
        <v>15</v>
      </c>
      <c r="K242" s="7" t="n">
        <v>17</v>
      </c>
      <c r="L242" s="7" t="n">
        <v>20</v>
      </c>
      <c r="M242" s="7" t="n">
        <v>21</v>
      </c>
      <c r="N242" s="7" t="n">
        <v>23</v>
      </c>
      <c r="O242" s="7" t="n">
        <v>24</v>
      </c>
      <c r="P242" s="7" t="n">
        <v>25</v>
      </c>
    </row>
    <row r="243" customFormat="false" ht="15" hidden="false" customHeight="false" outlineLevel="0" collapsed="false">
      <c r="A243" s="1" t="n">
        <v>242</v>
      </c>
      <c r="B243" s="7" t="n">
        <v>2</v>
      </c>
      <c r="C243" s="7" t="n">
        <v>5</v>
      </c>
      <c r="D243" s="7" t="n">
        <v>6</v>
      </c>
      <c r="E243" s="7" t="n">
        <v>8</v>
      </c>
      <c r="F243" s="7" t="n">
        <v>9</v>
      </c>
      <c r="G243" s="7" t="n">
        <v>13</v>
      </c>
      <c r="H243" s="7" t="n">
        <v>14</v>
      </c>
      <c r="I243" s="7" t="n">
        <v>15</v>
      </c>
      <c r="J243" s="7" t="n">
        <v>16</v>
      </c>
      <c r="K243" s="7" t="n">
        <v>17</v>
      </c>
      <c r="L243" s="7" t="n">
        <v>18</v>
      </c>
      <c r="M243" s="7" t="n">
        <v>19</v>
      </c>
      <c r="N243" s="7" t="n">
        <v>21</v>
      </c>
      <c r="O243" s="7" t="n">
        <v>22</v>
      </c>
      <c r="P243" s="7" t="n">
        <v>23</v>
      </c>
    </row>
    <row r="244" customFormat="false" ht="15" hidden="false" customHeight="false" outlineLevel="0" collapsed="false">
      <c r="A244" s="1" t="n">
        <v>243</v>
      </c>
      <c r="B244" s="7" t="n">
        <v>1</v>
      </c>
      <c r="C244" s="7" t="n">
        <v>2</v>
      </c>
      <c r="D244" s="7" t="n">
        <v>3</v>
      </c>
      <c r="E244" s="7" t="n">
        <v>4</v>
      </c>
      <c r="F244" s="7" t="n">
        <v>5</v>
      </c>
      <c r="G244" s="7" t="n">
        <v>7</v>
      </c>
      <c r="H244" s="7" t="n">
        <v>12</v>
      </c>
      <c r="I244" s="7" t="n">
        <v>13</v>
      </c>
      <c r="J244" s="7" t="n">
        <v>16</v>
      </c>
      <c r="K244" s="7" t="n">
        <v>17</v>
      </c>
      <c r="L244" s="7" t="n">
        <v>18</v>
      </c>
      <c r="M244" s="7" t="n">
        <v>20</v>
      </c>
      <c r="N244" s="7" t="n">
        <v>21</v>
      </c>
      <c r="O244" s="7" t="n">
        <v>23</v>
      </c>
      <c r="P244" s="7" t="n">
        <v>25</v>
      </c>
    </row>
    <row r="245" customFormat="false" ht="15" hidden="false" customHeight="false" outlineLevel="0" collapsed="false">
      <c r="A245" s="1" t="n">
        <v>244</v>
      </c>
      <c r="B245" s="7" t="n">
        <v>3</v>
      </c>
      <c r="C245" s="7" t="n">
        <v>5</v>
      </c>
      <c r="D245" s="7" t="n">
        <v>6</v>
      </c>
      <c r="E245" s="7" t="n">
        <v>7</v>
      </c>
      <c r="F245" s="7" t="n">
        <v>9</v>
      </c>
      <c r="G245" s="7" t="n">
        <v>10</v>
      </c>
      <c r="H245" s="7" t="n">
        <v>11</v>
      </c>
      <c r="I245" s="7" t="n">
        <v>12</v>
      </c>
      <c r="J245" s="7" t="n">
        <v>14</v>
      </c>
      <c r="K245" s="7" t="n">
        <v>15</v>
      </c>
      <c r="L245" s="7" t="n">
        <v>18</v>
      </c>
      <c r="M245" s="7" t="n">
        <v>20</v>
      </c>
      <c r="N245" s="7" t="n">
        <v>21</v>
      </c>
      <c r="O245" s="7" t="n">
        <v>22</v>
      </c>
      <c r="P245" s="7" t="n">
        <v>24</v>
      </c>
    </row>
    <row r="246" customFormat="false" ht="15" hidden="false" customHeight="false" outlineLevel="0" collapsed="false">
      <c r="A246" s="1" t="n">
        <v>245</v>
      </c>
      <c r="B246" s="7" t="n">
        <v>1</v>
      </c>
      <c r="C246" s="7" t="n">
        <v>2</v>
      </c>
      <c r="D246" s="7" t="n">
        <v>6</v>
      </c>
      <c r="E246" s="7" t="n">
        <v>7</v>
      </c>
      <c r="F246" s="7" t="n">
        <v>9</v>
      </c>
      <c r="G246" s="7" t="n">
        <v>10</v>
      </c>
      <c r="H246" s="7" t="n">
        <v>11</v>
      </c>
      <c r="I246" s="7" t="n">
        <v>12</v>
      </c>
      <c r="J246" s="7" t="n">
        <v>14</v>
      </c>
      <c r="K246" s="7" t="n">
        <v>15</v>
      </c>
      <c r="L246" s="7" t="n">
        <v>16</v>
      </c>
      <c r="M246" s="7" t="n">
        <v>18</v>
      </c>
      <c r="N246" s="7" t="n">
        <v>19</v>
      </c>
      <c r="O246" s="7" t="n">
        <v>24</v>
      </c>
      <c r="P246" s="7" t="n">
        <v>25</v>
      </c>
    </row>
    <row r="247" customFormat="false" ht="15" hidden="false" customHeight="false" outlineLevel="0" collapsed="false">
      <c r="A247" s="1" t="n">
        <v>246</v>
      </c>
      <c r="B247" s="7" t="n">
        <v>1</v>
      </c>
      <c r="C247" s="7" t="n">
        <v>4</v>
      </c>
      <c r="D247" s="7" t="n">
        <v>5</v>
      </c>
      <c r="E247" s="7" t="n">
        <v>7</v>
      </c>
      <c r="F247" s="7" t="n">
        <v>8</v>
      </c>
      <c r="G247" s="7" t="n">
        <v>9</v>
      </c>
      <c r="H247" s="7" t="n">
        <v>10</v>
      </c>
      <c r="I247" s="7" t="n">
        <v>12</v>
      </c>
      <c r="J247" s="7" t="n">
        <v>13</v>
      </c>
      <c r="K247" s="7" t="n">
        <v>15</v>
      </c>
      <c r="L247" s="7" t="n">
        <v>17</v>
      </c>
      <c r="M247" s="7" t="n">
        <v>18</v>
      </c>
      <c r="N247" s="7" t="n">
        <v>21</v>
      </c>
      <c r="O247" s="7" t="n">
        <v>24</v>
      </c>
      <c r="P247" s="7" t="n">
        <v>25</v>
      </c>
    </row>
    <row r="248" customFormat="false" ht="15" hidden="false" customHeight="false" outlineLevel="0" collapsed="false">
      <c r="A248" s="1" t="n">
        <v>247</v>
      </c>
      <c r="B248" s="7" t="n">
        <v>1</v>
      </c>
      <c r="C248" s="7" t="n">
        <v>2</v>
      </c>
      <c r="D248" s="7" t="n">
        <v>3</v>
      </c>
      <c r="E248" s="7" t="n">
        <v>4</v>
      </c>
      <c r="F248" s="7" t="n">
        <v>7</v>
      </c>
      <c r="G248" s="7" t="n">
        <v>8</v>
      </c>
      <c r="H248" s="7" t="n">
        <v>9</v>
      </c>
      <c r="I248" s="7" t="n">
        <v>14</v>
      </c>
      <c r="J248" s="7" t="n">
        <v>15</v>
      </c>
      <c r="K248" s="7" t="n">
        <v>16</v>
      </c>
      <c r="L248" s="7" t="n">
        <v>17</v>
      </c>
      <c r="M248" s="7" t="n">
        <v>19</v>
      </c>
      <c r="N248" s="7" t="n">
        <v>22</v>
      </c>
      <c r="O248" s="7" t="n">
        <v>23</v>
      </c>
      <c r="P248" s="7" t="n">
        <v>25</v>
      </c>
    </row>
    <row r="249" customFormat="false" ht="15" hidden="false" customHeight="false" outlineLevel="0" collapsed="false">
      <c r="A249" s="1" t="n">
        <v>248</v>
      </c>
      <c r="B249" s="7" t="n">
        <v>1</v>
      </c>
      <c r="C249" s="7" t="n">
        <v>2</v>
      </c>
      <c r="D249" s="7" t="n">
        <v>5</v>
      </c>
      <c r="E249" s="7" t="n">
        <v>8</v>
      </c>
      <c r="F249" s="7" t="n">
        <v>9</v>
      </c>
      <c r="G249" s="7" t="n">
        <v>10</v>
      </c>
      <c r="H249" s="7" t="n">
        <v>11</v>
      </c>
      <c r="I249" s="7" t="n">
        <v>12</v>
      </c>
      <c r="J249" s="7" t="n">
        <v>13</v>
      </c>
      <c r="K249" s="7" t="n">
        <v>15</v>
      </c>
      <c r="L249" s="7" t="n">
        <v>16</v>
      </c>
      <c r="M249" s="7" t="n">
        <v>19</v>
      </c>
      <c r="N249" s="7" t="n">
        <v>20</v>
      </c>
      <c r="O249" s="7" t="n">
        <v>21</v>
      </c>
      <c r="P249" s="7" t="n">
        <v>25</v>
      </c>
    </row>
    <row r="250" customFormat="false" ht="15" hidden="false" customHeight="false" outlineLevel="0" collapsed="false">
      <c r="A250" s="1" t="n">
        <v>249</v>
      </c>
      <c r="B250" s="7" t="n">
        <v>4</v>
      </c>
      <c r="C250" s="7" t="n">
        <v>5</v>
      </c>
      <c r="D250" s="7" t="n">
        <v>7</v>
      </c>
      <c r="E250" s="7" t="n">
        <v>8</v>
      </c>
      <c r="F250" s="7" t="n">
        <v>9</v>
      </c>
      <c r="G250" s="7" t="n">
        <v>10</v>
      </c>
      <c r="H250" s="7" t="n">
        <v>12</v>
      </c>
      <c r="I250" s="7" t="n">
        <v>14</v>
      </c>
      <c r="J250" s="7" t="n">
        <v>15</v>
      </c>
      <c r="K250" s="7" t="n">
        <v>17</v>
      </c>
      <c r="L250" s="7" t="n">
        <v>18</v>
      </c>
      <c r="M250" s="7" t="n">
        <v>21</v>
      </c>
      <c r="N250" s="7" t="n">
        <v>22</v>
      </c>
      <c r="O250" s="7" t="n">
        <v>23</v>
      </c>
      <c r="P250" s="7" t="n">
        <v>25</v>
      </c>
    </row>
    <row r="251" customFormat="false" ht="15" hidden="false" customHeight="false" outlineLevel="0" collapsed="false">
      <c r="A251" s="1" t="n">
        <v>250</v>
      </c>
      <c r="B251" s="7" t="n">
        <v>1</v>
      </c>
      <c r="C251" s="7" t="n">
        <v>2</v>
      </c>
      <c r="D251" s="7" t="n">
        <v>3</v>
      </c>
      <c r="E251" s="7" t="n">
        <v>5</v>
      </c>
      <c r="F251" s="7" t="n">
        <v>9</v>
      </c>
      <c r="G251" s="7" t="n">
        <v>10</v>
      </c>
      <c r="H251" s="7" t="n">
        <v>12</v>
      </c>
      <c r="I251" s="7" t="n">
        <v>13</v>
      </c>
      <c r="J251" s="7" t="n">
        <v>15</v>
      </c>
      <c r="K251" s="7" t="n">
        <v>16</v>
      </c>
      <c r="L251" s="7" t="n">
        <v>17</v>
      </c>
      <c r="M251" s="7" t="n">
        <v>18</v>
      </c>
      <c r="N251" s="7" t="n">
        <v>19</v>
      </c>
      <c r="O251" s="7" t="n">
        <v>21</v>
      </c>
      <c r="P251" s="7" t="n">
        <v>23</v>
      </c>
    </row>
    <row r="252" customFormat="false" ht="15" hidden="false" customHeight="false" outlineLevel="0" collapsed="false">
      <c r="A252" s="1" t="n">
        <v>251</v>
      </c>
      <c r="B252" s="7" t="n">
        <v>3</v>
      </c>
      <c r="C252" s="7" t="n">
        <v>4</v>
      </c>
      <c r="D252" s="7" t="n">
        <v>5</v>
      </c>
      <c r="E252" s="7" t="n">
        <v>6</v>
      </c>
      <c r="F252" s="7" t="n">
        <v>9</v>
      </c>
      <c r="G252" s="7" t="n">
        <v>10</v>
      </c>
      <c r="H252" s="7" t="n">
        <v>13</v>
      </c>
      <c r="I252" s="7" t="n">
        <v>15</v>
      </c>
      <c r="J252" s="7" t="n">
        <v>16</v>
      </c>
      <c r="K252" s="7" t="n">
        <v>18</v>
      </c>
      <c r="L252" s="7" t="n">
        <v>19</v>
      </c>
      <c r="M252" s="7" t="n">
        <v>21</v>
      </c>
      <c r="N252" s="7" t="n">
        <v>22</v>
      </c>
      <c r="O252" s="7" t="n">
        <v>23</v>
      </c>
      <c r="P252" s="7" t="n">
        <v>25</v>
      </c>
    </row>
    <row r="253" customFormat="false" ht="15" hidden="false" customHeight="false" outlineLevel="0" collapsed="false">
      <c r="A253" s="1" t="n">
        <v>252</v>
      </c>
      <c r="B253" s="7" t="n">
        <v>2</v>
      </c>
      <c r="C253" s="7" t="n">
        <v>3</v>
      </c>
      <c r="D253" s="7" t="n">
        <v>4</v>
      </c>
      <c r="E253" s="7" t="n">
        <v>6</v>
      </c>
      <c r="F253" s="7" t="n">
        <v>8</v>
      </c>
      <c r="G253" s="7" t="n">
        <v>11</v>
      </c>
      <c r="H253" s="7" t="n">
        <v>14</v>
      </c>
      <c r="I253" s="7" t="n">
        <v>15</v>
      </c>
      <c r="J253" s="7" t="n">
        <v>17</v>
      </c>
      <c r="K253" s="7" t="n">
        <v>18</v>
      </c>
      <c r="L253" s="7" t="n">
        <v>19</v>
      </c>
      <c r="M253" s="7" t="n">
        <v>22</v>
      </c>
      <c r="N253" s="7" t="n">
        <v>23</v>
      </c>
      <c r="O253" s="7" t="n">
        <v>24</v>
      </c>
      <c r="P253" s="7" t="n">
        <v>25</v>
      </c>
    </row>
    <row r="254" customFormat="false" ht="15" hidden="false" customHeight="false" outlineLevel="0" collapsed="false">
      <c r="A254" s="1" t="n">
        <v>253</v>
      </c>
      <c r="B254" s="7" t="n">
        <v>1</v>
      </c>
      <c r="C254" s="7" t="n">
        <v>4</v>
      </c>
      <c r="D254" s="7" t="n">
        <v>5</v>
      </c>
      <c r="E254" s="7" t="n">
        <v>6</v>
      </c>
      <c r="F254" s="7" t="n">
        <v>7</v>
      </c>
      <c r="G254" s="7" t="n">
        <v>8</v>
      </c>
      <c r="H254" s="7" t="n">
        <v>11</v>
      </c>
      <c r="I254" s="7" t="n">
        <v>12</v>
      </c>
      <c r="J254" s="7" t="n">
        <v>13</v>
      </c>
      <c r="K254" s="7" t="n">
        <v>15</v>
      </c>
      <c r="L254" s="7" t="n">
        <v>18</v>
      </c>
      <c r="M254" s="7" t="n">
        <v>19</v>
      </c>
      <c r="N254" s="7" t="n">
        <v>21</v>
      </c>
      <c r="O254" s="7" t="n">
        <v>22</v>
      </c>
      <c r="P254" s="7" t="n">
        <v>23</v>
      </c>
    </row>
    <row r="255" customFormat="false" ht="15" hidden="false" customHeight="false" outlineLevel="0" collapsed="false">
      <c r="A255" s="1" t="n">
        <v>254</v>
      </c>
      <c r="B255" s="7" t="n">
        <v>2</v>
      </c>
      <c r="C255" s="7" t="n">
        <v>3</v>
      </c>
      <c r="D255" s="7" t="n">
        <v>4</v>
      </c>
      <c r="E255" s="7" t="n">
        <v>5</v>
      </c>
      <c r="F255" s="7" t="n">
        <v>6</v>
      </c>
      <c r="G255" s="7" t="n">
        <v>7</v>
      </c>
      <c r="H255" s="7" t="n">
        <v>8</v>
      </c>
      <c r="I255" s="7" t="n">
        <v>9</v>
      </c>
      <c r="J255" s="7" t="n">
        <v>11</v>
      </c>
      <c r="K255" s="7" t="n">
        <v>13</v>
      </c>
      <c r="L255" s="7" t="n">
        <v>14</v>
      </c>
      <c r="M255" s="7" t="n">
        <v>15</v>
      </c>
      <c r="N255" s="7" t="n">
        <v>16</v>
      </c>
      <c r="O255" s="7" t="n">
        <v>20</v>
      </c>
      <c r="P255" s="7" t="n">
        <v>23</v>
      </c>
    </row>
    <row r="256" customFormat="false" ht="15" hidden="false" customHeight="false" outlineLevel="0" collapsed="false">
      <c r="A256" s="1" t="n">
        <v>255</v>
      </c>
      <c r="B256" s="7" t="n">
        <v>1</v>
      </c>
      <c r="C256" s="7" t="n">
        <v>2</v>
      </c>
      <c r="D256" s="7" t="n">
        <v>3</v>
      </c>
      <c r="E256" s="7" t="n">
        <v>4</v>
      </c>
      <c r="F256" s="7" t="n">
        <v>6</v>
      </c>
      <c r="G256" s="7" t="n">
        <v>9</v>
      </c>
      <c r="H256" s="7" t="n">
        <v>10</v>
      </c>
      <c r="I256" s="7" t="n">
        <v>14</v>
      </c>
      <c r="J256" s="7" t="n">
        <v>15</v>
      </c>
      <c r="K256" s="7" t="n">
        <v>16</v>
      </c>
      <c r="L256" s="7" t="n">
        <v>17</v>
      </c>
      <c r="M256" s="7" t="n">
        <v>21</v>
      </c>
      <c r="N256" s="7" t="n">
        <v>22</v>
      </c>
      <c r="O256" s="7" t="n">
        <v>23</v>
      </c>
      <c r="P256" s="7" t="n">
        <v>24</v>
      </c>
    </row>
    <row r="257" customFormat="false" ht="15" hidden="false" customHeight="false" outlineLevel="0" collapsed="false">
      <c r="A257" s="1" t="n">
        <v>256</v>
      </c>
      <c r="B257" s="7" t="n">
        <v>1</v>
      </c>
      <c r="C257" s="7" t="n">
        <v>2</v>
      </c>
      <c r="D257" s="7" t="n">
        <v>6</v>
      </c>
      <c r="E257" s="7" t="n">
        <v>7</v>
      </c>
      <c r="F257" s="7" t="n">
        <v>8</v>
      </c>
      <c r="G257" s="7" t="n">
        <v>9</v>
      </c>
      <c r="H257" s="7" t="n">
        <v>10</v>
      </c>
      <c r="I257" s="7" t="n">
        <v>12</v>
      </c>
      <c r="J257" s="7" t="n">
        <v>13</v>
      </c>
      <c r="K257" s="7" t="n">
        <v>15</v>
      </c>
      <c r="L257" s="7" t="n">
        <v>16</v>
      </c>
      <c r="M257" s="7" t="n">
        <v>18</v>
      </c>
      <c r="N257" s="7" t="n">
        <v>20</v>
      </c>
      <c r="O257" s="7" t="n">
        <v>22</v>
      </c>
      <c r="P257" s="7" t="n">
        <v>24</v>
      </c>
    </row>
    <row r="258" customFormat="false" ht="15" hidden="false" customHeight="false" outlineLevel="0" collapsed="false">
      <c r="A258" s="1" t="n">
        <v>257</v>
      </c>
      <c r="B258" s="7" t="n">
        <v>1</v>
      </c>
      <c r="C258" s="7" t="n">
        <v>3</v>
      </c>
      <c r="D258" s="7" t="n">
        <v>6</v>
      </c>
      <c r="E258" s="7" t="n">
        <v>7</v>
      </c>
      <c r="F258" s="7" t="n">
        <v>9</v>
      </c>
      <c r="G258" s="7" t="n">
        <v>10</v>
      </c>
      <c r="H258" s="7" t="n">
        <v>12</v>
      </c>
      <c r="I258" s="7" t="n">
        <v>13</v>
      </c>
      <c r="J258" s="7" t="n">
        <v>14</v>
      </c>
      <c r="K258" s="7" t="n">
        <v>16</v>
      </c>
      <c r="L258" s="7" t="n">
        <v>17</v>
      </c>
      <c r="M258" s="7" t="n">
        <v>18</v>
      </c>
      <c r="N258" s="7" t="n">
        <v>19</v>
      </c>
      <c r="O258" s="7" t="n">
        <v>22</v>
      </c>
      <c r="P258" s="7" t="n">
        <v>24</v>
      </c>
    </row>
    <row r="259" customFormat="false" ht="15" hidden="false" customHeight="false" outlineLevel="0" collapsed="false">
      <c r="A259" s="1" t="n">
        <v>258</v>
      </c>
      <c r="B259" s="7" t="n">
        <v>2</v>
      </c>
      <c r="C259" s="7" t="n">
        <v>4</v>
      </c>
      <c r="D259" s="7" t="n">
        <v>5</v>
      </c>
      <c r="E259" s="7" t="n">
        <v>6</v>
      </c>
      <c r="F259" s="7" t="n">
        <v>9</v>
      </c>
      <c r="G259" s="7" t="n">
        <v>12</v>
      </c>
      <c r="H259" s="7" t="n">
        <v>13</v>
      </c>
      <c r="I259" s="7" t="n">
        <v>14</v>
      </c>
      <c r="J259" s="7" t="n">
        <v>17</v>
      </c>
      <c r="K259" s="7" t="n">
        <v>19</v>
      </c>
      <c r="L259" s="7" t="n">
        <v>20</v>
      </c>
      <c r="M259" s="7" t="n">
        <v>21</v>
      </c>
      <c r="N259" s="7" t="n">
        <v>22</v>
      </c>
      <c r="O259" s="7" t="n">
        <v>24</v>
      </c>
      <c r="P259" s="7" t="n">
        <v>25</v>
      </c>
    </row>
    <row r="260" customFormat="false" ht="15" hidden="false" customHeight="false" outlineLevel="0" collapsed="false">
      <c r="A260" s="1" t="n">
        <v>259</v>
      </c>
      <c r="B260" s="7" t="n">
        <v>3</v>
      </c>
      <c r="C260" s="7" t="n">
        <v>5</v>
      </c>
      <c r="D260" s="7" t="n">
        <v>6</v>
      </c>
      <c r="E260" s="7" t="n">
        <v>7</v>
      </c>
      <c r="F260" s="7" t="n">
        <v>8</v>
      </c>
      <c r="G260" s="7" t="n">
        <v>9</v>
      </c>
      <c r="H260" s="7" t="n">
        <v>10</v>
      </c>
      <c r="I260" s="7" t="n">
        <v>15</v>
      </c>
      <c r="J260" s="7" t="n">
        <v>18</v>
      </c>
      <c r="K260" s="7" t="n">
        <v>19</v>
      </c>
      <c r="L260" s="7" t="n">
        <v>20</v>
      </c>
      <c r="M260" s="7" t="n">
        <v>21</v>
      </c>
      <c r="N260" s="7" t="n">
        <v>22</v>
      </c>
      <c r="O260" s="7" t="n">
        <v>24</v>
      </c>
      <c r="P260" s="7" t="n">
        <v>25</v>
      </c>
    </row>
    <row r="261" customFormat="false" ht="15" hidden="false" customHeight="false" outlineLevel="0" collapsed="false">
      <c r="A261" s="1" t="n">
        <v>260</v>
      </c>
      <c r="B261" s="7" t="n">
        <v>1</v>
      </c>
      <c r="C261" s="7" t="n">
        <v>3</v>
      </c>
      <c r="D261" s="7" t="n">
        <v>4</v>
      </c>
      <c r="E261" s="7" t="n">
        <v>5</v>
      </c>
      <c r="F261" s="7" t="n">
        <v>6</v>
      </c>
      <c r="G261" s="7" t="n">
        <v>7</v>
      </c>
      <c r="H261" s="7" t="n">
        <v>8</v>
      </c>
      <c r="I261" s="7" t="n">
        <v>9</v>
      </c>
      <c r="J261" s="7" t="n">
        <v>11</v>
      </c>
      <c r="K261" s="7" t="n">
        <v>13</v>
      </c>
      <c r="L261" s="7" t="n">
        <v>14</v>
      </c>
      <c r="M261" s="7" t="n">
        <v>18</v>
      </c>
      <c r="N261" s="7" t="n">
        <v>19</v>
      </c>
      <c r="O261" s="7" t="n">
        <v>20</v>
      </c>
      <c r="P261" s="7" t="n">
        <v>24</v>
      </c>
    </row>
    <row r="262" customFormat="false" ht="15" hidden="false" customHeight="false" outlineLevel="0" collapsed="false">
      <c r="A262" s="1" t="n">
        <v>261</v>
      </c>
      <c r="B262" s="7" t="n">
        <v>1</v>
      </c>
      <c r="C262" s="7" t="n">
        <v>2</v>
      </c>
      <c r="D262" s="7" t="n">
        <v>4</v>
      </c>
      <c r="E262" s="7" t="n">
        <v>5</v>
      </c>
      <c r="F262" s="7" t="n">
        <v>6</v>
      </c>
      <c r="G262" s="7" t="n">
        <v>7</v>
      </c>
      <c r="H262" s="7" t="n">
        <v>11</v>
      </c>
      <c r="I262" s="7" t="n">
        <v>13</v>
      </c>
      <c r="J262" s="7" t="n">
        <v>15</v>
      </c>
      <c r="K262" s="7" t="n">
        <v>16</v>
      </c>
      <c r="L262" s="7" t="n">
        <v>17</v>
      </c>
      <c r="M262" s="7" t="n">
        <v>19</v>
      </c>
      <c r="N262" s="7" t="n">
        <v>20</v>
      </c>
      <c r="O262" s="7" t="n">
        <v>21</v>
      </c>
      <c r="P262" s="7" t="n">
        <v>25</v>
      </c>
    </row>
    <row r="263" customFormat="false" ht="15" hidden="false" customHeight="false" outlineLevel="0" collapsed="false">
      <c r="A263" s="1" t="n">
        <v>262</v>
      </c>
      <c r="B263" s="7" t="n">
        <v>3</v>
      </c>
      <c r="C263" s="7" t="n">
        <v>4</v>
      </c>
      <c r="D263" s="7" t="n">
        <v>6</v>
      </c>
      <c r="E263" s="7" t="n">
        <v>7</v>
      </c>
      <c r="F263" s="7" t="n">
        <v>8</v>
      </c>
      <c r="G263" s="7" t="n">
        <v>9</v>
      </c>
      <c r="H263" s="7" t="n">
        <v>12</v>
      </c>
      <c r="I263" s="7" t="n">
        <v>13</v>
      </c>
      <c r="J263" s="7" t="n">
        <v>14</v>
      </c>
      <c r="K263" s="7" t="n">
        <v>15</v>
      </c>
      <c r="L263" s="7" t="n">
        <v>17</v>
      </c>
      <c r="M263" s="7" t="n">
        <v>20</v>
      </c>
      <c r="N263" s="7" t="n">
        <v>21</v>
      </c>
      <c r="O263" s="7" t="n">
        <v>23</v>
      </c>
      <c r="P263" s="7" t="n">
        <v>24</v>
      </c>
    </row>
    <row r="264" customFormat="false" ht="15" hidden="false" customHeight="false" outlineLevel="0" collapsed="false">
      <c r="A264" s="1" t="n">
        <v>263</v>
      </c>
      <c r="B264" s="7" t="n">
        <v>1</v>
      </c>
      <c r="C264" s="7" t="n">
        <v>4</v>
      </c>
      <c r="D264" s="7" t="n">
        <v>7</v>
      </c>
      <c r="E264" s="7" t="n">
        <v>8</v>
      </c>
      <c r="F264" s="7" t="n">
        <v>9</v>
      </c>
      <c r="G264" s="7" t="n">
        <v>10</v>
      </c>
      <c r="H264" s="7" t="n">
        <v>11</v>
      </c>
      <c r="I264" s="7" t="n">
        <v>14</v>
      </c>
      <c r="J264" s="7" t="n">
        <v>15</v>
      </c>
      <c r="K264" s="7" t="n">
        <v>16</v>
      </c>
      <c r="L264" s="7" t="n">
        <v>18</v>
      </c>
      <c r="M264" s="7" t="n">
        <v>19</v>
      </c>
      <c r="N264" s="7" t="n">
        <v>21</v>
      </c>
      <c r="O264" s="7" t="n">
        <v>23</v>
      </c>
      <c r="P264" s="7" t="n">
        <v>24</v>
      </c>
    </row>
    <row r="265" customFormat="false" ht="15" hidden="false" customHeight="false" outlineLevel="0" collapsed="false">
      <c r="A265" s="1" t="n">
        <v>264</v>
      </c>
      <c r="B265" s="7" t="n">
        <v>1</v>
      </c>
      <c r="C265" s="7" t="n">
        <v>3</v>
      </c>
      <c r="D265" s="7" t="n">
        <v>4</v>
      </c>
      <c r="E265" s="7" t="n">
        <v>6</v>
      </c>
      <c r="F265" s="7" t="n">
        <v>8</v>
      </c>
      <c r="G265" s="7" t="n">
        <v>9</v>
      </c>
      <c r="H265" s="7" t="n">
        <v>12</v>
      </c>
      <c r="I265" s="7" t="n">
        <v>13</v>
      </c>
      <c r="J265" s="7" t="n">
        <v>16</v>
      </c>
      <c r="K265" s="7" t="n">
        <v>19</v>
      </c>
      <c r="L265" s="7" t="n">
        <v>20</v>
      </c>
      <c r="M265" s="7" t="n">
        <v>21</v>
      </c>
      <c r="N265" s="7" t="n">
        <v>22</v>
      </c>
      <c r="O265" s="7" t="n">
        <v>23</v>
      </c>
      <c r="P265" s="7" t="n">
        <v>25</v>
      </c>
    </row>
    <row r="266" customFormat="false" ht="15" hidden="false" customHeight="false" outlineLevel="0" collapsed="false">
      <c r="A266" s="1" t="n">
        <v>265</v>
      </c>
      <c r="B266" s="7" t="n">
        <v>1</v>
      </c>
      <c r="C266" s="7" t="n">
        <v>5</v>
      </c>
      <c r="D266" s="7" t="n">
        <v>7</v>
      </c>
      <c r="E266" s="7" t="n">
        <v>8</v>
      </c>
      <c r="F266" s="7" t="n">
        <v>11</v>
      </c>
      <c r="G266" s="7" t="n">
        <v>12</v>
      </c>
      <c r="H266" s="7" t="n">
        <v>13</v>
      </c>
      <c r="I266" s="7" t="n">
        <v>15</v>
      </c>
      <c r="J266" s="7" t="n">
        <v>16</v>
      </c>
      <c r="K266" s="7" t="n">
        <v>17</v>
      </c>
      <c r="L266" s="7" t="n">
        <v>18</v>
      </c>
      <c r="M266" s="7" t="n">
        <v>19</v>
      </c>
      <c r="N266" s="7" t="n">
        <v>20</v>
      </c>
      <c r="O266" s="7" t="n">
        <v>22</v>
      </c>
      <c r="P266" s="7" t="n">
        <v>24</v>
      </c>
    </row>
    <row r="267" customFormat="false" ht="15" hidden="false" customHeight="false" outlineLevel="0" collapsed="false">
      <c r="A267" s="1" t="n">
        <v>266</v>
      </c>
      <c r="B267" s="7" t="n">
        <v>1</v>
      </c>
      <c r="C267" s="7" t="n">
        <v>3</v>
      </c>
      <c r="D267" s="7" t="n">
        <v>4</v>
      </c>
      <c r="E267" s="7" t="n">
        <v>5</v>
      </c>
      <c r="F267" s="7" t="n">
        <v>6</v>
      </c>
      <c r="G267" s="7" t="n">
        <v>7</v>
      </c>
      <c r="H267" s="7" t="n">
        <v>9</v>
      </c>
      <c r="I267" s="7" t="n">
        <v>11</v>
      </c>
      <c r="J267" s="7" t="n">
        <v>14</v>
      </c>
      <c r="K267" s="7" t="n">
        <v>15</v>
      </c>
      <c r="L267" s="7" t="n">
        <v>18</v>
      </c>
      <c r="M267" s="7" t="n">
        <v>19</v>
      </c>
      <c r="N267" s="7" t="n">
        <v>21</v>
      </c>
      <c r="O267" s="7" t="n">
        <v>22</v>
      </c>
      <c r="P267" s="7" t="n">
        <v>24</v>
      </c>
    </row>
    <row r="268" customFormat="false" ht="15" hidden="false" customHeight="false" outlineLevel="0" collapsed="false">
      <c r="A268" s="1" t="n">
        <v>267</v>
      </c>
      <c r="B268" s="7" t="n">
        <v>2</v>
      </c>
      <c r="C268" s="7" t="n">
        <v>3</v>
      </c>
      <c r="D268" s="7" t="n">
        <v>4</v>
      </c>
      <c r="E268" s="7" t="n">
        <v>5</v>
      </c>
      <c r="F268" s="7" t="n">
        <v>6</v>
      </c>
      <c r="G268" s="7" t="n">
        <v>9</v>
      </c>
      <c r="H268" s="7" t="n">
        <v>11</v>
      </c>
      <c r="I268" s="7" t="n">
        <v>12</v>
      </c>
      <c r="J268" s="7" t="n">
        <v>13</v>
      </c>
      <c r="K268" s="7" t="n">
        <v>14</v>
      </c>
      <c r="L268" s="7" t="n">
        <v>15</v>
      </c>
      <c r="M268" s="7" t="n">
        <v>17</v>
      </c>
      <c r="N268" s="7" t="n">
        <v>21</v>
      </c>
      <c r="O268" s="7" t="n">
        <v>23</v>
      </c>
      <c r="P268" s="7" t="n">
        <v>24</v>
      </c>
    </row>
    <row r="269" customFormat="false" ht="15" hidden="false" customHeight="false" outlineLevel="0" collapsed="false">
      <c r="A269" s="1" t="n">
        <v>268</v>
      </c>
      <c r="B269" s="7" t="n">
        <v>5</v>
      </c>
      <c r="C269" s="7" t="n">
        <v>6</v>
      </c>
      <c r="D269" s="7" t="n">
        <v>7</v>
      </c>
      <c r="E269" s="7" t="n">
        <v>8</v>
      </c>
      <c r="F269" s="7" t="n">
        <v>9</v>
      </c>
      <c r="G269" s="7" t="n">
        <v>10</v>
      </c>
      <c r="H269" s="7" t="n">
        <v>12</v>
      </c>
      <c r="I269" s="7" t="n">
        <v>14</v>
      </c>
      <c r="J269" s="7" t="n">
        <v>15</v>
      </c>
      <c r="K269" s="7" t="n">
        <v>16</v>
      </c>
      <c r="L269" s="7" t="n">
        <v>18</v>
      </c>
      <c r="M269" s="7" t="n">
        <v>19</v>
      </c>
      <c r="N269" s="7" t="n">
        <v>20</v>
      </c>
      <c r="O269" s="7" t="n">
        <v>23</v>
      </c>
      <c r="P269" s="7" t="n">
        <v>25</v>
      </c>
    </row>
    <row r="270" customFormat="false" ht="15" hidden="false" customHeight="false" outlineLevel="0" collapsed="false">
      <c r="A270" s="1" t="n">
        <v>269</v>
      </c>
      <c r="B270" s="7" t="n">
        <v>1</v>
      </c>
      <c r="C270" s="7" t="n">
        <v>2</v>
      </c>
      <c r="D270" s="7" t="n">
        <v>4</v>
      </c>
      <c r="E270" s="7" t="n">
        <v>6</v>
      </c>
      <c r="F270" s="7" t="n">
        <v>10</v>
      </c>
      <c r="G270" s="7" t="n">
        <v>13</v>
      </c>
      <c r="H270" s="7" t="n">
        <v>14</v>
      </c>
      <c r="I270" s="7" t="n">
        <v>15</v>
      </c>
      <c r="J270" s="7" t="n">
        <v>16</v>
      </c>
      <c r="K270" s="7" t="n">
        <v>17</v>
      </c>
      <c r="L270" s="7" t="n">
        <v>18</v>
      </c>
      <c r="M270" s="7" t="n">
        <v>19</v>
      </c>
      <c r="N270" s="7" t="n">
        <v>22</v>
      </c>
      <c r="O270" s="7" t="n">
        <v>23</v>
      </c>
      <c r="P270" s="7" t="n">
        <v>24</v>
      </c>
    </row>
    <row r="271" customFormat="false" ht="15" hidden="false" customHeight="false" outlineLevel="0" collapsed="false">
      <c r="A271" s="1" t="n">
        <v>270</v>
      </c>
      <c r="B271" s="7" t="n">
        <v>1</v>
      </c>
      <c r="C271" s="7" t="n">
        <v>3</v>
      </c>
      <c r="D271" s="7" t="n">
        <v>4</v>
      </c>
      <c r="E271" s="7" t="n">
        <v>5</v>
      </c>
      <c r="F271" s="7" t="n">
        <v>6</v>
      </c>
      <c r="G271" s="7" t="n">
        <v>7</v>
      </c>
      <c r="H271" s="7" t="n">
        <v>8</v>
      </c>
      <c r="I271" s="7" t="n">
        <v>9</v>
      </c>
      <c r="J271" s="7" t="n">
        <v>14</v>
      </c>
      <c r="K271" s="7" t="n">
        <v>16</v>
      </c>
      <c r="L271" s="7" t="n">
        <v>18</v>
      </c>
      <c r="M271" s="7" t="n">
        <v>19</v>
      </c>
      <c r="N271" s="7" t="n">
        <v>23</v>
      </c>
      <c r="O271" s="7" t="n">
        <v>24</v>
      </c>
      <c r="P271" s="7" t="n">
        <v>25</v>
      </c>
    </row>
    <row r="272" customFormat="false" ht="15" hidden="false" customHeight="false" outlineLevel="0" collapsed="false">
      <c r="A272" s="1" t="n">
        <v>271</v>
      </c>
      <c r="B272" s="7" t="n">
        <v>1</v>
      </c>
      <c r="C272" s="7" t="n">
        <v>2</v>
      </c>
      <c r="D272" s="7" t="n">
        <v>4</v>
      </c>
      <c r="E272" s="7" t="n">
        <v>5</v>
      </c>
      <c r="F272" s="7" t="n">
        <v>6</v>
      </c>
      <c r="G272" s="7" t="n">
        <v>8</v>
      </c>
      <c r="H272" s="7" t="n">
        <v>11</v>
      </c>
      <c r="I272" s="7" t="n">
        <v>12</v>
      </c>
      <c r="J272" s="7" t="n">
        <v>16</v>
      </c>
      <c r="K272" s="7" t="n">
        <v>18</v>
      </c>
      <c r="L272" s="7" t="n">
        <v>19</v>
      </c>
      <c r="M272" s="7" t="n">
        <v>20</v>
      </c>
      <c r="N272" s="7" t="n">
        <v>21</v>
      </c>
      <c r="O272" s="7" t="n">
        <v>24</v>
      </c>
      <c r="P272" s="7" t="n">
        <v>25</v>
      </c>
    </row>
    <row r="273" customFormat="false" ht="15" hidden="false" customHeight="false" outlineLevel="0" collapsed="false">
      <c r="A273" s="1" t="n">
        <v>272</v>
      </c>
      <c r="B273" s="7" t="n">
        <v>1</v>
      </c>
      <c r="C273" s="7" t="n">
        <v>2</v>
      </c>
      <c r="D273" s="7" t="n">
        <v>4</v>
      </c>
      <c r="E273" s="7" t="n">
        <v>5</v>
      </c>
      <c r="F273" s="7" t="n">
        <v>8</v>
      </c>
      <c r="G273" s="7" t="n">
        <v>9</v>
      </c>
      <c r="H273" s="7" t="n">
        <v>11</v>
      </c>
      <c r="I273" s="7" t="n">
        <v>12</v>
      </c>
      <c r="J273" s="7" t="n">
        <v>13</v>
      </c>
      <c r="K273" s="7" t="n">
        <v>15</v>
      </c>
      <c r="L273" s="7" t="n">
        <v>17</v>
      </c>
      <c r="M273" s="7" t="n">
        <v>20</v>
      </c>
      <c r="N273" s="7" t="n">
        <v>23</v>
      </c>
      <c r="O273" s="7" t="n">
        <v>24</v>
      </c>
      <c r="P273" s="7" t="n">
        <v>25</v>
      </c>
    </row>
    <row r="274" customFormat="false" ht="15" hidden="false" customHeight="false" outlineLevel="0" collapsed="false">
      <c r="A274" s="1" t="n">
        <v>273</v>
      </c>
      <c r="B274" s="7" t="n">
        <v>1</v>
      </c>
      <c r="C274" s="7" t="n">
        <v>5</v>
      </c>
      <c r="D274" s="7" t="n">
        <v>6</v>
      </c>
      <c r="E274" s="7" t="n">
        <v>7</v>
      </c>
      <c r="F274" s="7" t="n">
        <v>10</v>
      </c>
      <c r="G274" s="7" t="n">
        <v>12</v>
      </c>
      <c r="H274" s="7" t="n">
        <v>15</v>
      </c>
      <c r="I274" s="7" t="n">
        <v>16</v>
      </c>
      <c r="J274" s="7" t="n">
        <v>17</v>
      </c>
      <c r="K274" s="7" t="n">
        <v>18</v>
      </c>
      <c r="L274" s="7" t="n">
        <v>19</v>
      </c>
      <c r="M274" s="7" t="n">
        <v>20</v>
      </c>
      <c r="N274" s="7" t="n">
        <v>21</v>
      </c>
      <c r="O274" s="7" t="n">
        <v>24</v>
      </c>
      <c r="P274" s="7" t="n">
        <v>25</v>
      </c>
    </row>
    <row r="275" customFormat="false" ht="15" hidden="false" customHeight="false" outlineLevel="0" collapsed="false">
      <c r="A275" s="1" t="n">
        <v>274</v>
      </c>
      <c r="B275" s="7" t="n">
        <v>2</v>
      </c>
      <c r="C275" s="7" t="n">
        <v>4</v>
      </c>
      <c r="D275" s="7" t="n">
        <v>5</v>
      </c>
      <c r="E275" s="7" t="n">
        <v>6</v>
      </c>
      <c r="F275" s="7" t="n">
        <v>7</v>
      </c>
      <c r="G275" s="7" t="n">
        <v>10</v>
      </c>
      <c r="H275" s="7" t="n">
        <v>11</v>
      </c>
      <c r="I275" s="7" t="n">
        <v>12</v>
      </c>
      <c r="J275" s="7" t="n">
        <v>14</v>
      </c>
      <c r="K275" s="7" t="n">
        <v>15</v>
      </c>
      <c r="L275" s="7" t="n">
        <v>17</v>
      </c>
      <c r="M275" s="7" t="n">
        <v>20</v>
      </c>
      <c r="N275" s="7" t="n">
        <v>21</v>
      </c>
      <c r="O275" s="7" t="n">
        <v>23</v>
      </c>
      <c r="P275" s="7" t="n">
        <v>25</v>
      </c>
    </row>
    <row r="276" customFormat="false" ht="15" hidden="false" customHeight="false" outlineLevel="0" collapsed="false">
      <c r="A276" s="1" t="n">
        <v>275</v>
      </c>
      <c r="B276" s="7" t="n">
        <v>1</v>
      </c>
      <c r="C276" s="7" t="n">
        <v>3</v>
      </c>
      <c r="D276" s="7" t="n">
        <v>5</v>
      </c>
      <c r="E276" s="7" t="n">
        <v>6</v>
      </c>
      <c r="F276" s="7" t="n">
        <v>8</v>
      </c>
      <c r="G276" s="7" t="n">
        <v>9</v>
      </c>
      <c r="H276" s="7" t="n">
        <v>10</v>
      </c>
      <c r="I276" s="7" t="n">
        <v>11</v>
      </c>
      <c r="J276" s="7" t="n">
        <v>12</v>
      </c>
      <c r="K276" s="7" t="n">
        <v>14</v>
      </c>
      <c r="L276" s="7" t="n">
        <v>15</v>
      </c>
      <c r="M276" s="7" t="n">
        <v>17</v>
      </c>
      <c r="N276" s="7" t="n">
        <v>18</v>
      </c>
      <c r="O276" s="7" t="n">
        <v>20</v>
      </c>
      <c r="P276" s="7" t="n">
        <v>22</v>
      </c>
    </row>
    <row r="277" customFormat="false" ht="15" hidden="false" customHeight="false" outlineLevel="0" collapsed="false">
      <c r="A277" s="1" t="n">
        <v>276</v>
      </c>
      <c r="B277" s="7" t="n">
        <v>2</v>
      </c>
      <c r="C277" s="7" t="n">
        <v>3</v>
      </c>
      <c r="D277" s="7" t="n">
        <v>4</v>
      </c>
      <c r="E277" s="7" t="n">
        <v>5</v>
      </c>
      <c r="F277" s="7" t="n">
        <v>7</v>
      </c>
      <c r="G277" s="7" t="n">
        <v>10</v>
      </c>
      <c r="H277" s="7" t="n">
        <v>11</v>
      </c>
      <c r="I277" s="7" t="n">
        <v>12</v>
      </c>
      <c r="J277" s="7" t="n">
        <v>13</v>
      </c>
      <c r="K277" s="7" t="n">
        <v>17</v>
      </c>
      <c r="L277" s="7" t="n">
        <v>18</v>
      </c>
      <c r="M277" s="7" t="n">
        <v>19</v>
      </c>
      <c r="N277" s="7" t="n">
        <v>20</v>
      </c>
      <c r="O277" s="7" t="n">
        <v>22</v>
      </c>
      <c r="P277" s="7" t="n">
        <v>25</v>
      </c>
    </row>
    <row r="278" customFormat="false" ht="15" hidden="false" customHeight="false" outlineLevel="0" collapsed="false">
      <c r="A278" s="1" t="n">
        <v>277</v>
      </c>
      <c r="B278" s="7" t="n">
        <v>2</v>
      </c>
      <c r="C278" s="7" t="n">
        <v>4</v>
      </c>
      <c r="D278" s="7" t="n">
        <v>9</v>
      </c>
      <c r="E278" s="7" t="n">
        <v>10</v>
      </c>
      <c r="F278" s="7" t="n">
        <v>11</v>
      </c>
      <c r="G278" s="7" t="n">
        <v>12</v>
      </c>
      <c r="H278" s="7" t="n">
        <v>13</v>
      </c>
      <c r="I278" s="7" t="n">
        <v>14</v>
      </c>
      <c r="J278" s="7" t="n">
        <v>16</v>
      </c>
      <c r="K278" s="7" t="n">
        <v>17</v>
      </c>
      <c r="L278" s="7" t="n">
        <v>21</v>
      </c>
      <c r="M278" s="7" t="n">
        <v>22</v>
      </c>
      <c r="N278" s="7" t="n">
        <v>23</v>
      </c>
      <c r="O278" s="7" t="n">
        <v>24</v>
      </c>
      <c r="P278" s="7" t="n">
        <v>25</v>
      </c>
    </row>
    <row r="279" customFormat="false" ht="15" hidden="false" customHeight="false" outlineLevel="0" collapsed="false">
      <c r="A279" s="1" t="n">
        <v>278</v>
      </c>
      <c r="B279" s="7" t="n">
        <v>1</v>
      </c>
      <c r="C279" s="7" t="n">
        <v>2</v>
      </c>
      <c r="D279" s="7" t="n">
        <v>3</v>
      </c>
      <c r="E279" s="7" t="n">
        <v>5</v>
      </c>
      <c r="F279" s="7" t="n">
        <v>6</v>
      </c>
      <c r="G279" s="7" t="n">
        <v>9</v>
      </c>
      <c r="H279" s="7" t="n">
        <v>11</v>
      </c>
      <c r="I279" s="7" t="n">
        <v>12</v>
      </c>
      <c r="J279" s="7" t="n">
        <v>13</v>
      </c>
      <c r="K279" s="7" t="n">
        <v>15</v>
      </c>
      <c r="L279" s="7" t="n">
        <v>17</v>
      </c>
      <c r="M279" s="7" t="n">
        <v>19</v>
      </c>
      <c r="N279" s="7" t="n">
        <v>21</v>
      </c>
      <c r="O279" s="7" t="n">
        <v>23</v>
      </c>
      <c r="P279" s="7" t="n">
        <v>25</v>
      </c>
    </row>
    <row r="280" customFormat="false" ht="15" hidden="false" customHeight="false" outlineLevel="0" collapsed="false">
      <c r="A280" s="1" t="n">
        <v>279</v>
      </c>
      <c r="B280" s="7" t="n">
        <v>1</v>
      </c>
      <c r="C280" s="7" t="n">
        <v>2</v>
      </c>
      <c r="D280" s="7" t="n">
        <v>3</v>
      </c>
      <c r="E280" s="7" t="n">
        <v>5</v>
      </c>
      <c r="F280" s="7" t="n">
        <v>6</v>
      </c>
      <c r="G280" s="7" t="n">
        <v>9</v>
      </c>
      <c r="H280" s="7" t="n">
        <v>10</v>
      </c>
      <c r="I280" s="7" t="n">
        <v>11</v>
      </c>
      <c r="J280" s="7" t="n">
        <v>12</v>
      </c>
      <c r="K280" s="7" t="n">
        <v>13</v>
      </c>
      <c r="L280" s="7" t="n">
        <v>17</v>
      </c>
      <c r="M280" s="7" t="n">
        <v>18</v>
      </c>
      <c r="N280" s="7" t="n">
        <v>19</v>
      </c>
      <c r="O280" s="7" t="n">
        <v>22</v>
      </c>
      <c r="P280" s="7" t="n">
        <v>23</v>
      </c>
    </row>
    <row r="281" customFormat="false" ht="15" hidden="false" customHeight="false" outlineLevel="0" collapsed="false">
      <c r="A281" s="1" t="n">
        <v>280</v>
      </c>
      <c r="B281" s="7" t="n">
        <v>3</v>
      </c>
      <c r="C281" s="7" t="n">
        <v>4</v>
      </c>
      <c r="D281" s="7" t="n">
        <v>5</v>
      </c>
      <c r="E281" s="7" t="n">
        <v>6</v>
      </c>
      <c r="F281" s="7" t="n">
        <v>9</v>
      </c>
      <c r="G281" s="7" t="n">
        <v>10</v>
      </c>
      <c r="H281" s="7" t="n">
        <v>11</v>
      </c>
      <c r="I281" s="7" t="n">
        <v>13</v>
      </c>
      <c r="J281" s="7" t="n">
        <v>15</v>
      </c>
      <c r="K281" s="7" t="n">
        <v>16</v>
      </c>
      <c r="L281" s="7" t="n">
        <v>17</v>
      </c>
      <c r="M281" s="7" t="n">
        <v>19</v>
      </c>
      <c r="N281" s="7" t="n">
        <v>20</v>
      </c>
      <c r="O281" s="7" t="n">
        <v>24</v>
      </c>
      <c r="P281" s="7" t="n">
        <v>25</v>
      </c>
    </row>
    <row r="282" customFormat="false" ht="15" hidden="false" customHeight="false" outlineLevel="0" collapsed="false">
      <c r="A282" s="1" t="n">
        <v>281</v>
      </c>
      <c r="B282" s="7" t="n">
        <v>1</v>
      </c>
      <c r="C282" s="7" t="n">
        <v>2</v>
      </c>
      <c r="D282" s="7" t="n">
        <v>3</v>
      </c>
      <c r="E282" s="7" t="n">
        <v>4</v>
      </c>
      <c r="F282" s="7" t="n">
        <v>8</v>
      </c>
      <c r="G282" s="7" t="n">
        <v>9</v>
      </c>
      <c r="H282" s="7" t="n">
        <v>10</v>
      </c>
      <c r="I282" s="7" t="n">
        <v>11</v>
      </c>
      <c r="J282" s="7" t="n">
        <v>12</v>
      </c>
      <c r="K282" s="7" t="n">
        <v>14</v>
      </c>
      <c r="L282" s="7" t="n">
        <v>15</v>
      </c>
      <c r="M282" s="7" t="n">
        <v>17</v>
      </c>
      <c r="N282" s="7" t="n">
        <v>19</v>
      </c>
      <c r="O282" s="7" t="n">
        <v>23</v>
      </c>
      <c r="P282" s="7" t="n">
        <v>25</v>
      </c>
    </row>
    <row r="283" customFormat="false" ht="15" hidden="false" customHeight="false" outlineLevel="0" collapsed="false">
      <c r="A283" s="1" t="n">
        <v>282</v>
      </c>
      <c r="B283" s="7" t="n">
        <v>2</v>
      </c>
      <c r="C283" s="7" t="n">
        <v>3</v>
      </c>
      <c r="D283" s="7" t="n">
        <v>4</v>
      </c>
      <c r="E283" s="7" t="n">
        <v>7</v>
      </c>
      <c r="F283" s="7" t="n">
        <v>8</v>
      </c>
      <c r="G283" s="7" t="n">
        <v>11</v>
      </c>
      <c r="H283" s="7" t="n">
        <v>12</v>
      </c>
      <c r="I283" s="7" t="n">
        <v>13</v>
      </c>
      <c r="J283" s="7" t="n">
        <v>15</v>
      </c>
      <c r="K283" s="7" t="n">
        <v>16</v>
      </c>
      <c r="L283" s="7" t="n">
        <v>19</v>
      </c>
      <c r="M283" s="7" t="n">
        <v>20</v>
      </c>
      <c r="N283" s="7" t="n">
        <v>21</v>
      </c>
      <c r="O283" s="7" t="n">
        <v>22</v>
      </c>
      <c r="P283" s="7" t="n">
        <v>25</v>
      </c>
    </row>
    <row r="284" customFormat="false" ht="15" hidden="false" customHeight="false" outlineLevel="0" collapsed="false">
      <c r="A284" s="1" t="n">
        <v>283</v>
      </c>
      <c r="B284" s="7" t="n">
        <v>1</v>
      </c>
      <c r="C284" s="7" t="n">
        <v>2</v>
      </c>
      <c r="D284" s="7" t="n">
        <v>4</v>
      </c>
      <c r="E284" s="7" t="n">
        <v>6</v>
      </c>
      <c r="F284" s="7" t="n">
        <v>8</v>
      </c>
      <c r="G284" s="7" t="n">
        <v>9</v>
      </c>
      <c r="H284" s="7" t="n">
        <v>10</v>
      </c>
      <c r="I284" s="7" t="n">
        <v>11</v>
      </c>
      <c r="J284" s="7" t="n">
        <v>12</v>
      </c>
      <c r="K284" s="7" t="n">
        <v>13</v>
      </c>
      <c r="L284" s="7" t="n">
        <v>19</v>
      </c>
      <c r="M284" s="7" t="n">
        <v>20</v>
      </c>
      <c r="N284" s="7" t="n">
        <v>22</v>
      </c>
      <c r="O284" s="7" t="n">
        <v>23</v>
      </c>
      <c r="P284" s="7" t="n">
        <v>24</v>
      </c>
    </row>
    <row r="285" customFormat="false" ht="15" hidden="false" customHeight="false" outlineLevel="0" collapsed="false">
      <c r="A285" s="1" t="n">
        <v>284</v>
      </c>
      <c r="B285" s="7" t="n">
        <v>1</v>
      </c>
      <c r="C285" s="7" t="n">
        <v>3</v>
      </c>
      <c r="D285" s="7" t="n">
        <v>5</v>
      </c>
      <c r="E285" s="7" t="n">
        <v>6</v>
      </c>
      <c r="F285" s="7" t="n">
        <v>7</v>
      </c>
      <c r="G285" s="7" t="n">
        <v>11</v>
      </c>
      <c r="H285" s="7" t="n">
        <v>12</v>
      </c>
      <c r="I285" s="7" t="n">
        <v>13</v>
      </c>
      <c r="J285" s="7" t="n">
        <v>15</v>
      </c>
      <c r="K285" s="7" t="n">
        <v>17</v>
      </c>
      <c r="L285" s="7" t="n">
        <v>19</v>
      </c>
      <c r="M285" s="7" t="n">
        <v>21</v>
      </c>
      <c r="N285" s="7" t="n">
        <v>22</v>
      </c>
      <c r="O285" s="7" t="n">
        <v>23</v>
      </c>
      <c r="P285" s="7" t="n">
        <v>25</v>
      </c>
    </row>
    <row r="286" customFormat="false" ht="15" hidden="false" customHeight="false" outlineLevel="0" collapsed="false">
      <c r="A286" s="1" t="n">
        <v>285</v>
      </c>
      <c r="B286" s="7" t="n">
        <v>1</v>
      </c>
      <c r="C286" s="7" t="n">
        <v>4</v>
      </c>
      <c r="D286" s="7" t="n">
        <v>5</v>
      </c>
      <c r="E286" s="7" t="n">
        <v>8</v>
      </c>
      <c r="F286" s="7" t="n">
        <v>9</v>
      </c>
      <c r="G286" s="7" t="n">
        <v>10</v>
      </c>
      <c r="H286" s="7" t="n">
        <v>11</v>
      </c>
      <c r="I286" s="7" t="n">
        <v>12</v>
      </c>
      <c r="J286" s="7" t="n">
        <v>13</v>
      </c>
      <c r="K286" s="7" t="n">
        <v>14</v>
      </c>
      <c r="L286" s="7" t="n">
        <v>15</v>
      </c>
      <c r="M286" s="7" t="n">
        <v>16</v>
      </c>
      <c r="N286" s="7" t="n">
        <v>19</v>
      </c>
      <c r="O286" s="7" t="n">
        <v>22</v>
      </c>
      <c r="P286" s="7" t="n">
        <v>23</v>
      </c>
    </row>
    <row r="287" customFormat="false" ht="15" hidden="false" customHeight="false" outlineLevel="0" collapsed="false">
      <c r="A287" s="1" t="n">
        <v>286</v>
      </c>
      <c r="B287" s="7" t="n">
        <v>1</v>
      </c>
      <c r="C287" s="7" t="n">
        <v>2</v>
      </c>
      <c r="D287" s="7" t="n">
        <v>3</v>
      </c>
      <c r="E287" s="7" t="n">
        <v>4</v>
      </c>
      <c r="F287" s="7" t="n">
        <v>7</v>
      </c>
      <c r="G287" s="7" t="n">
        <v>9</v>
      </c>
      <c r="H287" s="7" t="n">
        <v>10</v>
      </c>
      <c r="I287" s="7" t="n">
        <v>11</v>
      </c>
      <c r="J287" s="7" t="n">
        <v>12</v>
      </c>
      <c r="K287" s="7" t="n">
        <v>13</v>
      </c>
      <c r="L287" s="7" t="n">
        <v>19</v>
      </c>
      <c r="M287" s="7" t="n">
        <v>21</v>
      </c>
      <c r="N287" s="7" t="n">
        <v>23</v>
      </c>
      <c r="O287" s="7" t="n">
        <v>24</v>
      </c>
      <c r="P287" s="7" t="n">
        <v>25</v>
      </c>
    </row>
    <row r="288" customFormat="false" ht="15" hidden="false" customHeight="false" outlineLevel="0" collapsed="false">
      <c r="A288" s="1" t="n">
        <v>287</v>
      </c>
      <c r="B288" s="7" t="n">
        <v>2</v>
      </c>
      <c r="C288" s="7" t="n">
        <v>5</v>
      </c>
      <c r="D288" s="7" t="n">
        <v>6</v>
      </c>
      <c r="E288" s="7" t="n">
        <v>7</v>
      </c>
      <c r="F288" s="7" t="n">
        <v>10</v>
      </c>
      <c r="G288" s="7" t="n">
        <v>12</v>
      </c>
      <c r="H288" s="7" t="n">
        <v>13</v>
      </c>
      <c r="I288" s="7" t="n">
        <v>15</v>
      </c>
      <c r="J288" s="7" t="n">
        <v>16</v>
      </c>
      <c r="K288" s="7" t="n">
        <v>17</v>
      </c>
      <c r="L288" s="7" t="n">
        <v>18</v>
      </c>
      <c r="M288" s="7" t="n">
        <v>21</v>
      </c>
      <c r="N288" s="7" t="n">
        <v>22</v>
      </c>
      <c r="O288" s="7" t="n">
        <v>23</v>
      </c>
      <c r="P288" s="7" t="n">
        <v>25</v>
      </c>
    </row>
    <row r="289" customFormat="false" ht="15" hidden="false" customHeight="false" outlineLevel="0" collapsed="false">
      <c r="A289" s="1" t="n">
        <v>288</v>
      </c>
      <c r="B289" s="7" t="n">
        <v>1</v>
      </c>
      <c r="C289" s="7" t="n">
        <v>2</v>
      </c>
      <c r="D289" s="7" t="n">
        <v>3</v>
      </c>
      <c r="E289" s="7" t="n">
        <v>4</v>
      </c>
      <c r="F289" s="7" t="n">
        <v>6</v>
      </c>
      <c r="G289" s="7" t="n">
        <v>9</v>
      </c>
      <c r="H289" s="7" t="n">
        <v>10</v>
      </c>
      <c r="I289" s="7" t="n">
        <v>12</v>
      </c>
      <c r="J289" s="7" t="n">
        <v>13</v>
      </c>
      <c r="K289" s="7" t="n">
        <v>14</v>
      </c>
      <c r="L289" s="7" t="n">
        <v>15</v>
      </c>
      <c r="M289" s="7" t="n">
        <v>18</v>
      </c>
      <c r="N289" s="7" t="n">
        <v>19</v>
      </c>
      <c r="O289" s="7" t="n">
        <v>24</v>
      </c>
      <c r="P289" s="7" t="n">
        <v>25</v>
      </c>
    </row>
    <row r="290" customFormat="false" ht="15" hidden="false" customHeight="false" outlineLevel="0" collapsed="false">
      <c r="A290" s="1" t="n">
        <v>289</v>
      </c>
      <c r="B290" s="7" t="n">
        <v>1</v>
      </c>
      <c r="C290" s="7" t="n">
        <v>2</v>
      </c>
      <c r="D290" s="7" t="n">
        <v>3</v>
      </c>
      <c r="E290" s="7" t="n">
        <v>4</v>
      </c>
      <c r="F290" s="7" t="n">
        <v>6</v>
      </c>
      <c r="G290" s="7" t="n">
        <v>8</v>
      </c>
      <c r="H290" s="7" t="n">
        <v>9</v>
      </c>
      <c r="I290" s="7" t="n">
        <v>10</v>
      </c>
      <c r="J290" s="7" t="n">
        <v>12</v>
      </c>
      <c r="K290" s="7" t="n">
        <v>14</v>
      </c>
      <c r="L290" s="7" t="n">
        <v>15</v>
      </c>
      <c r="M290" s="7" t="n">
        <v>17</v>
      </c>
      <c r="N290" s="7" t="n">
        <v>19</v>
      </c>
      <c r="O290" s="7" t="n">
        <v>22</v>
      </c>
      <c r="P290" s="7" t="n">
        <v>24</v>
      </c>
    </row>
    <row r="291" customFormat="false" ht="15" hidden="false" customHeight="false" outlineLevel="0" collapsed="false">
      <c r="A291" s="1" t="n">
        <v>290</v>
      </c>
      <c r="B291" s="7" t="n">
        <v>1</v>
      </c>
      <c r="C291" s="7" t="n">
        <v>2</v>
      </c>
      <c r="D291" s="7" t="n">
        <v>5</v>
      </c>
      <c r="E291" s="7" t="n">
        <v>6</v>
      </c>
      <c r="F291" s="7" t="n">
        <v>7</v>
      </c>
      <c r="G291" s="7" t="n">
        <v>9</v>
      </c>
      <c r="H291" s="7" t="n">
        <v>11</v>
      </c>
      <c r="I291" s="7" t="n">
        <v>12</v>
      </c>
      <c r="J291" s="7" t="n">
        <v>13</v>
      </c>
      <c r="K291" s="7" t="n">
        <v>14</v>
      </c>
      <c r="L291" s="7" t="n">
        <v>17</v>
      </c>
      <c r="M291" s="7" t="n">
        <v>20</v>
      </c>
      <c r="N291" s="7" t="n">
        <v>21</v>
      </c>
      <c r="O291" s="7" t="n">
        <v>22</v>
      </c>
      <c r="P291" s="7" t="n">
        <v>23</v>
      </c>
    </row>
    <row r="292" customFormat="false" ht="15" hidden="false" customHeight="false" outlineLevel="0" collapsed="false">
      <c r="A292" s="1" t="n">
        <v>291</v>
      </c>
      <c r="B292" s="7" t="n">
        <v>1</v>
      </c>
      <c r="C292" s="7" t="n">
        <v>2</v>
      </c>
      <c r="D292" s="7" t="n">
        <v>5</v>
      </c>
      <c r="E292" s="7" t="n">
        <v>7</v>
      </c>
      <c r="F292" s="7" t="n">
        <v>8</v>
      </c>
      <c r="G292" s="7" t="n">
        <v>10</v>
      </c>
      <c r="H292" s="7" t="n">
        <v>11</v>
      </c>
      <c r="I292" s="7" t="n">
        <v>12</v>
      </c>
      <c r="J292" s="7" t="n">
        <v>13</v>
      </c>
      <c r="K292" s="7" t="n">
        <v>14</v>
      </c>
      <c r="L292" s="7" t="n">
        <v>15</v>
      </c>
      <c r="M292" s="7" t="n">
        <v>17</v>
      </c>
      <c r="N292" s="7" t="n">
        <v>20</v>
      </c>
      <c r="O292" s="7" t="n">
        <v>23</v>
      </c>
      <c r="P292" s="7" t="n">
        <v>24</v>
      </c>
    </row>
    <row r="293" customFormat="false" ht="15" hidden="false" customHeight="false" outlineLevel="0" collapsed="false">
      <c r="A293" s="1" t="n">
        <v>292</v>
      </c>
      <c r="B293" s="7" t="n">
        <v>2</v>
      </c>
      <c r="C293" s="7" t="n">
        <v>3</v>
      </c>
      <c r="D293" s="7" t="n">
        <v>5</v>
      </c>
      <c r="E293" s="7" t="n">
        <v>7</v>
      </c>
      <c r="F293" s="7" t="n">
        <v>8</v>
      </c>
      <c r="G293" s="7" t="n">
        <v>9</v>
      </c>
      <c r="H293" s="7" t="n">
        <v>11</v>
      </c>
      <c r="I293" s="7" t="n">
        <v>12</v>
      </c>
      <c r="J293" s="7" t="n">
        <v>13</v>
      </c>
      <c r="K293" s="7" t="n">
        <v>16</v>
      </c>
      <c r="L293" s="7" t="n">
        <v>17</v>
      </c>
      <c r="M293" s="7" t="n">
        <v>21</v>
      </c>
      <c r="N293" s="7" t="n">
        <v>22</v>
      </c>
      <c r="O293" s="7" t="n">
        <v>24</v>
      </c>
      <c r="P293" s="7" t="n">
        <v>25</v>
      </c>
    </row>
    <row r="294" customFormat="false" ht="15" hidden="false" customHeight="false" outlineLevel="0" collapsed="false">
      <c r="A294" s="1" t="n">
        <v>293</v>
      </c>
      <c r="B294" s="7" t="n">
        <v>1</v>
      </c>
      <c r="C294" s="7" t="n">
        <v>2</v>
      </c>
      <c r="D294" s="7" t="n">
        <v>3</v>
      </c>
      <c r="E294" s="7" t="n">
        <v>6</v>
      </c>
      <c r="F294" s="7" t="n">
        <v>9</v>
      </c>
      <c r="G294" s="7" t="n">
        <v>12</v>
      </c>
      <c r="H294" s="7" t="n">
        <v>13</v>
      </c>
      <c r="I294" s="7" t="n">
        <v>14</v>
      </c>
      <c r="J294" s="7" t="n">
        <v>15</v>
      </c>
      <c r="K294" s="7" t="n">
        <v>18</v>
      </c>
      <c r="L294" s="7" t="n">
        <v>19</v>
      </c>
      <c r="M294" s="7" t="n">
        <v>22</v>
      </c>
      <c r="N294" s="7" t="n">
        <v>23</v>
      </c>
      <c r="O294" s="7" t="n">
        <v>24</v>
      </c>
      <c r="P294" s="7" t="n">
        <v>25</v>
      </c>
    </row>
    <row r="295" customFormat="false" ht="15" hidden="false" customHeight="false" outlineLevel="0" collapsed="false">
      <c r="A295" s="1" t="n">
        <v>294</v>
      </c>
      <c r="B295" s="7" t="n">
        <v>1</v>
      </c>
      <c r="C295" s="7" t="n">
        <v>2</v>
      </c>
      <c r="D295" s="7" t="n">
        <v>3</v>
      </c>
      <c r="E295" s="7" t="n">
        <v>4</v>
      </c>
      <c r="F295" s="7" t="n">
        <v>5</v>
      </c>
      <c r="G295" s="7" t="n">
        <v>7</v>
      </c>
      <c r="H295" s="7" t="n">
        <v>8</v>
      </c>
      <c r="I295" s="7" t="n">
        <v>11</v>
      </c>
      <c r="J295" s="7" t="n">
        <v>12</v>
      </c>
      <c r="K295" s="7" t="n">
        <v>15</v>
      </c>
      <c r="L295" s="7" t="n">
        <v>16</v>
      </c>
      <c r="M295" s="7" t="n">
        <v>20</v>
      </c>
      <c r="N295" s="7" t="n">
        <v>23</v>
      </c>
      <c r="O295" s="7" t="n">
        <v>24</v>
      </c>
      <c r="P295" s="7" t="n">
        <v>25</v>
      </c>
    </row>
    <row r="296" customFormat="false" ht="15" hidden="false" customHeight="false" outlineLevel="0" collapsed="false">
      <c r="A296" s="1" t="n">
        <v>295</v>
      </c>
      <c r="B296" s="7" t="n">
        <v>2</v>
      </c>
      <c r="C296" s="7" t="n">
        <v>3</v>
      </c>
      <c r="D296" s="7" t="n">
        <v>4</v>
      </c>
      <c r="E296" s="7" t="n">
        <v>6</v>
      </c>
      <c r="F296" s="7" t="n">
        <v>10</v>
      </c>
      <c r="G296" s="7" t="n">
        <v>13</v>
      </c>
      <c r="H296" s="7" t="n">
        <v>15</v>
      </c>
      <c r="I296" s="7" t="n">
        <v>16</v>
      </c>
      <c r="J296" s="7" t="n">
        <v>17</v>
      </c>
      <c r="K296" s="7" t="n">
        <v>18</v>
      </c>
      <c r="L296" s="7" t="n">
        <v>19</v>
      </c>
      <c r="M296" s="7" t="n">
        <v>21</v>
      </c>
      <c r="N296" s="7" t="n">
        <v>23</v>
      </c>
      <c r="O296" s="7" t="n">
        <v>24</v>
      </c>
      <c r="P296" s="7" t="n">
        <v>25</v>
      </c>
    </row>
    <row r="297" customFormat="false" ht="15" hidden="false" customHeight="false" outlineLevel="0" collapsed="false">
      <c r="A297" s="1" t="n">
        <v>296</v>
      </c>
      <c r="B297" s="7" t="n">
        <v>2</v>
      </c>
      <c r="C297" s="7" t="n">
        <v>3</v>
      </c>
      <c r="D297" s="7" t="n">
        <v>6</v>
      </c>
      <c r="E297" s="7" t="n">
        <v>7</v>
      </c>
      <c r="F297" s="7" t="n">
        <v>8</v>
      </c>
      <c r="G297" s="7" t="n">
        <v>11</v>
      </c>
      <c r="H297" s="7" t="n">
        <v>12</v>
      </c>
      <c r="I297" s="7" t="n">
        <v>14</v>
      </c>
      <c r="J297" s="7" t="n">
        <v>15</v>
      </c>
      <c r="K297" s="7" t="n">
        <v>16</v>
      </c>
      <c r="L297" s="7" t="n">
        <v>17</v>
      </c>
      <c r="M297" s="7" t="n">
        <v>18</v>
      </c>
      <c r="N297" s="7" t="n">
        <v>19</v>
      </c>
      <c r="O297" s="7" t="n">
        <v>22</v>
      </c>
      <c r="P297" s="7" t="n">
        <v>25</v>
      </c>
    </row>
    <row r="298" customFormat="false" ht="15" hidden="false" customHeight="false" outlineLevel="0" collapsed="false">
      <c r="A298" s="1" t="n">
        <v>297</v>
      </c>
      <c r="B298" s="7" t="n">
        <v>1</v>
      </c>
      <c r="C298" s="7" t="n">
        <v>4</v>
      </c>
      <c r="D298" s="7" t="n">
        <v>7</v>
      </c>
      <c r="E298" s="7" t="n">
        <v>8</v>
      </c>
      <c r="F298" s="7" t="n">
        <v>9</v>
      </c>
      <c r="G298" s="7" t="n">
        <v>10</v>
      </c>
      <c r="H298" s="7" t="n">
        <v>12</v>
      </c>
      <c r="I298" s="7" t="n">
        <v>14</v>
      </c>
      <c r="J298" s="7" t="n">
        <v>15</v>
      </c>
      <c r="K298" s="7" t="n">
        <v>16</v>
      </c>
      <c r="L298" s="7" t="n">
        <v>21</v>
      </c>
      <c r="M298" s="7" t="n">
        <v>22</v>
      </c>
      <c r="N298" s="7" t="n">
        <v>23</v>
      </c>
      <c r="O298" s="7" t="n">
        <v>24</v>
      </c>
      <c r="P298" s="7" t="n">
        <v>25</v>
      </c>
    </row>
    <row r="299" customFormat="false" ht="15" hidden="false" customHeight="false" outlineLevel="0" collapsed="false">
      <c r="A299" s="1" t="n">
        <v>298</v>
      </c>
      <c r="B299" s="7" t="n">
        <v>1</v>
      </c>
      <c r="C299" s="7" t="n">
        <v>3</v>
      </c>
      <c r="D299" s="7" t="n">
        <v>4</v>
      </c>
      <c r="E299" s="7" t="n">
        <v>6</v>
      </c>
      <c r="F299" s="7" t="n">
        <v>7</v>
      </c>
      <c r="G299" s="7" t="n">
        <v>8</v>
      </c>
      <c r="H299" s="7" t="n">
        <v>11</v>
      </c>
      <c r="I299" s="7" t="n">
        <v>12</v>
      </c>
      <c r="J299" s="7" t="n">
        <v>13</v>
      </c>
      <c r="K299" s="7" t="n">
        <v>14</v>
      </c>
      <c r="L299" s="7" t="n">
        <v>15</v>
      </c>
      <c r="M299" s="7" t="n">
        <v>16</v>
      </c>
      <c r="N299" s="7" t="n">
        <v>21</v>
      </c>
      <c r="O299" s="7" t="n">
        <v>22</v>
      </c>
      <c r="P299" s="7" t="n">
        <v>24</v>
      </c>
    </row>
    <row r="300" customFormat="false" ht="15" hidden="false" customHeight="false" outlineLevel="0" collapsed="false">
      <c r="A300" s="1" t="n">
        <v>299</v>
      </c>
      <c r="B300" s="7" t="n">
        <v>3</v>
      </c>
      <c r="C300" s="7" t="n">
        <v>5</v>
      </c>
      <c r="D300" s="7" t="n">
        <v>6</v>
      </c>
      <c r="E300" s="7" t="n">
        <v>7</v>
      </c>
      <c r="F300" s="7" t="n">
        <v>8</v>
      </c>
      <c r="G300" s="7" t="n">
        <v>10</v>
      </c>
      <c r="H300" s="7" t="n">
        <v>13</v>
      </c>
      <c r="I300" s="7" t="n">
        <v>17</v>
      </c>
      <c r="J300" s="7" t="n">
        <v>18</v>
      </c>
      <c r="K300" s="7" t="n">
        <v>19</v>
      </c>
      <c r="L300" s="7" t="n">
        <v>20</v>
      </c>
      <c r="M300" s="7" t="n">
        <v>21</v>
      </c>
      <c r="N300" s="7" t="n">
        <v>22</v>
      </c>
      <c r="O300" s="7" t="n">
        <v>23</v>
      </c>
      <c r="P300" s="7" t="n">
        <v>24</v>
      </c>
    </row>
    <row r="301" customFormat="false" ht="15" hidden="false" customHeight="false" outlineLevel="0" collapsed="false">
      <c r="A301" s="1" t="n">
        <v>300</v>
      </c>
      <c r="B301" s="7" t="n">
        <v>3</v>
      </c>
      <c r="C301" s="7" t="n">
        <v>4</v>
      </c>
      <c r="D301" s="7" t="n">
        <v>7</v>
      </c>
      <c r="E301" s="7" t="n">
        <v>8</v>
      </c>
      <c r="F301" s="7" t="n">
        <v>9</v>
      </c>
      <c r="G301" s="7" t="n">
        <v>11</v>
      </c>
      <c r="H301" s="7" t="n">
        <v>12</v>
      </c>
      <c r="I301" s="7" t="n">
        <v>15</v>
      </c>
      <c r="J301" s="7" t="n">
        <v>17</v>
      </c>
      <c r="K301" s="7" t="n">
        <v>19</v>
      </c>
      <c r="L301" s="7" t="n">
        <v>20</v>
      </c>
      <c r="M301" s="7" t="n">
        <v>21</v>
      </c>
      <c r="N301" s="7" t="n">
        <v>22</v>
      </c>
      <c r="O301" s="7" t="n">
        <v>23</v>
      </c>
      <c r="P301" s="7" t="n">
        <v>25</v>
      </c>
    </row>
    <row r="302" customFormat="false" ht="15" hidden="false" customHeight="false" outlineLevel="0" collapsed="false">
      <c r="A302" s="1" t="n">
        <v>301</v>
      </c>
      <c r="B302" s="7" t="n">
        <v>2</v>
      </c>
      <c r="C302" s="7" t="n">
        <v>3</v>
      </c>
      <c r="D302" s="7" t="n">
        <v>8</v>
      </c>
      <c r="E302" s="7" t="n">
        <v>9</v>
      </c>
      <c r="F302" s="7" t="n">
        <v>11</v>
      </c>
      <c r="G302" s="7" t="n">
        <v>12</v>
      </c>
      <c r="H302" s="7" t="n">
        <v>13</v>
      </c>
      <c r="I302" s="7" t="n">
        <v>14</v>
      </c>
      <c r="J302" s="7" t="n">
        <v>15</v>
      </c>
      <c r="K302" s="7" t="n">
        <v>17</v>
      </c>
      <c r="L302" s="7" t="n">
        <v>18</v>
      </c>
      <c r="M302" s="7" t="n">
        <v>19</v>
      </c>
      <c r="N302" s="7" t="n">
        <v>20</v>
      </c>
      <c r="O302" s="7" t="n">
        <v>22</v>
      </c>
      <c r="P302" s="7" t="n">
        <v>23</v>
      </c>
    </row>
    <row r="303" customFormat="false" ht="15" hidden="false" customHeight="false" outlineLevel="0" collapsed="false">
      <c r="A303" s="1" t="n">
        <v>302</v>
      </c>
      <c r="B303" s="7" t="n">
        <v>2</v>
      </c>
      <c r="C303" s="7" t="n">
        <v>4</v>
      </c>
      <c r="D303" s="7" t="n">
        <v>5</v>
      </c>
      <c r="E303" s="7" t="n">
        <v>6</v>
      </c>
      <c r="F303" s="7" t="n">
        <v>9</v>
      </c>
      <c r="G303" s="7" t="n">
        <v>10</v>
      </c>
      <c r="H303" s="7" t="n">
        <v>11</v>
      </c>
      <c r="I303" s="7" t="n">
        <v>12</v>
      </c>
      <c r="J303" s="7" t="n">
        <v>14</v>
      </c>
      <c r="K303" s="7" t="n">
        <v>15</v>
      </c>
      <c r="L303" s="7" t="n">
        <v>16</v>
      </c>
      <c r="M303" s="7" t="n">
        <v>18</v>
      </c>
      <c r="N303" s="7" t="n">
        <v>20</v>
      </c>
      <c r="O303" s="7" t="n">
        <v>22</v>
      </c>
      <c r="P303" s="7" t="n">
        <v>25</v>
      </c>
    </row>
    <row r="304" customFormat="false" ht="15" hidden="false" customHeight="false" outlineLevel="0" collapsed="false">
      <c r="A304" s="1" t="n">
        <v>303</v>
      </c>
      <c r="B304" s="7" t="n">
        <v>2</v>
      </c>
      <c r="C304" s="7" t="n">
        <v>3</v>
      </c>
      <c r="D304" s="7" t="n">
        <v>4</v>
      </c>
      <c r="E304" s="7" t="n">
        <v>6</v>
      </c>
      <c r="F304" s="7" t="n">
        <v>8</v>
      </c>
      <c r="G304" s="7" t="n">
        <v>12</v>
      </c>
      <c r="H304" s="7" t="n">
        <v>15</v>
      </c>
      <c r="I304" s="7" t="n">
        <v>16</v>
      </c>
      <c r="J304" s="7" t="n">
        <v>17</v>
      </c>
      <c r="K304" s="7" t="n">
        <v>18</v>
      </c>
      <c r="L304" s="7" t="n">
        <v>20</v>
      </c>
      <c r="M304" s="7" t="n">
        <v>21</v>
      </c>
      <c r="N304" s="7" t="n">
        <v>22</v>
      </c>
      <c r="O304" s="7" t="n">
        <v>23</v>
      </c>
      <c r="P304" s="7" t="n">
        <v>24</v>
      </c>
    </row>
    <row r="305" customFormat="false" ht="15" hidden="false" customHeight="false" outlineLevel="0" collapsed="false">
      <c r="A305" s="1" t="n">
        <v>304</v>
      </c>
      <c r="B305" s="7" t="n">
        <v>1</v>
      </c>
      <c r="C305" s="7" t="n">
        <v>3</v>
      </c>
      <c r="D305" s="7" t="n">
        <v>4</v>
      </c>
      <c r="E305" s="7" t="n">
        <v>5</v>
      </c>
      <c r="F305" s="7" t="n">
        <v>12</v>
      </c>
      <c r="G305" s="7" t="n">
        <v>14</v>
      </c>
      <c r="H305" s="7" t="n">
        <v>15</v>
      </c>
      <c r="I305" s="7" t="n">
        <v>16</v>
      </c>
      <c r="J305" s="7" t="n">
        <v>17</v>
      </c>
      <c r="K305" s="7" t="n">
        <v>18</v>
      </c>
      <c r="L305" s="7" t="n">
        <v>19</v>
      </c>
      <c r="M305" s="7" t="n">
        <v>20</v>
      </c>
      <c r="N305" s="7" t="n">
        <v>21</v>
      </c>
      <c r="O305" s="7" t="n">
        <v>22</v>
      </c>
      <c r="P305" s="7" t="n">
        <v>25</v>
      </c>
    </row>
    <row r="306" customFormat="false" ht="15" hidden="false" customHeight="false" outlineLevel="0" collapsed="false">
      <c r="A306" s="1" t="n">
        <v>305</v>
      </c>
      <c r="B306" s="7" t="n">
        <v>2</v>
      </c>
      <c r="C306" s="7" t="n">
        <v>3</v>
      </c>
      <c r="D306" s="7" t="n">
        <v>4</v>
      </c>
      <c r="E306" s="7" t="n">
        <v>5</v>
      </c>
      <c r="F306" s="7" t="n">
        <v>8</v>
      </c>
      <c r="G306" s="7" t="n">
        <v>10</v>
      </c>
      <c r="H306" s="7" t="n">
        <v>11</v>
      </c>
      <c r="I306" s="7" t="n">
        <v>12</v>
      </c>
      <c r="J306" s="7" t="n">
        <v>13</v>
      </c>
      <c r="K306" s="7" t="n">
        <v>18</v>
      </c>
      <c r="L306" s="7" t="n">
        <v>20</v>
      </c>
      <c r="M306" s="7" t="n">
        <v>21</v>
      </c>
      <c r="N306" s="7" t="n">
        <v>22</v>
      </c>
      <c r="O306" s="7" t="n">
        <v>24</v>
      </c>
      <c r="P306" s="7" t="n">
        <v>25</v>
      </c>
    </row>
    <row r="307" customFormat="false" ht="15" hidden="false" customHeight="false" outlineLevel="0" collapsed="false">
      <c r="A307" s="1" t="n">
        <v>306</v>
      </c>
      <c r="B307" s="7" t="n">
        <v>1</v>
      </c>
      <c r="C307" s="7" t="n">
        <v>2</v>
      </c>
      <c r="D307" s="7" t="n">
        <v>4</v>
      </c>
      <c r="E307" s="7" t="n">
        <v>5</v>
      </c>
      <c r="F307" s="7" t="n">
        <v>8</v>
      </c>
      <c r="G307" s="7" t="n">
        <v>11</v>
      </c>
      <c r="H307" s="7" t="n">
        <v>12</v>
      </c>
      <c r="I307" s="7" t="n">
        <v>13</v>
      </c>
      <c r="J307" s="7" t="n">
        <v>14</v>
      </c>
      <c r="K307" s="7" t="n">
        <v>15</v>
      </c>
      <c r="L307" s="7" t="n">
        <v>16</v>
      </c>
      <c r="M307" s="7" t="n">
        <v>18</v>
      </c>
      <c r="N307" s="7" t="n">
        <v>19</v>
      </c>
      <c r="O307" s="7" t="n">
        <v>20</v>
      </c>
      <c r="P307" s="7" t="n">
        <v>25</v>
      </c>
    </row>
    <row r="308" customFormat="false" ht="15" hidden="false" customHeight="false" outlineLevel="0" collapsed="false">
      <c r="A308" s="1" t="n">
        <v>307</v>
      </c>
      <c r="B308" s="7" t="n">
        <v>1</v>
      </c>
      <c r="C308" s="7" t="n">
        <v>3</v>
      </c>
      <c r="D308" s="7" t="n">
        <v>4</v>
      </c>
      <c r="E308" s="7" t="n">
        <v>6</v>
      </c>
      <c r="F308" s="7" t="n">
        <v>9</v>
      </c>
      <c r="G308" s="7" t="n">
        <v>10</v>
      </c>
      <c r="H308" s="7" t="n">
        <v>12</v>
      </c>
      <c r="I308" s="7" t="n">
        <v>14</v>
      </c>
      <c r="J308" s="7" t="n">
        <v>15</v>
      </c>
      <c r="K308" s="7" t="n">
        <v>17</v>
      </c>
      <c r="L308" s="7" t="n">
        <v>19</v>
      </c>
      <c r="M308" s="7" t="n">
        <v>20</v>
      </c>
      <c r="N308" s="7" t="n">
        <v>21</v>
      </c>
      <c r="O308" s="7" t="n">
        <v>23</v>
      </c>
      <c r="P308" s="7" t="n">
        <v>24</v>
      </c>
    </row>
    <row r="309" customFormat="false" ht="15" hidden="false" customHeight="false" outlineLevel="0" collapsed="false">
      <c r="A309" s="1" t="n">
        <v>308</v>
      </c>
      <c r="B309" s="7" t="n">
        <v>1</v>
      </c>
      <c r="C309" s="7" t="n">
        <v>2</v>
      </c>
      <c r="D309" s="7" t="n">
        <v>4</v>
      </c>
      <c r="E309" s="7" t="n">
        <v>5</v>
      </c>
      <c r="F309" s="7" t="n">
        <v>12</v>
      </c>
      <c r="G309" s="7" t="n">
        <v>13</v>
      </c>
      <c r="H309" s="7" t="n">
        <v>15</v>
      </c>
      <c r="I309" s="7" t="n">
        <v>16</v>
      </c>
      <c r="J309" s="7" t="n">
        <v>18</v>
      </c>
      <c r="K309" s="7" t="n">
        <v>19</v>
      </c>
      <c r="L309" s="7" t="n">
        <v>21</v>
      </c>
      <c r="M309" s="7" t="n">
        <v>22</v>
      </c>
      <c r="N309" s="7" t="n">
        <v>23</v>
      </c>
      <c r="O309" s="7" t="n">
        <v>24</v>
      </c>
      <c r="P309" s="7" t="n">
        <v>25</v>
      </c>
    </row>
    <row r="310" customFormat="false" ht="15" hidden="false" customHeight="false" outlineLevel="0" collapsed="false">
      <c r="A310" s="1" t="n">
        <v>309</v>
      </c>
      <c r="B310" s="7" t="n">
        <v>1</v>
      </c>
      <c r="C310" s="7" t="n">
        <v>2</v>
      </c>
      <c r="D310" s="7" t="n">
        <v>3</v>
      </c>
      <c r="E310" s="7" t="n">
        <v>4</v>
      </c>
      <c r="F310" s="7" t="n">
        <v>8</v>
      </c>
      <c r="G310" s="7" t="n">
        <v>9</v>
      </c>
      <c r="H310" s="7" t="n">
        <v>10</v>
      </c>
      <c r="I310" s="7" t="n">
        <v>13</v>
      </c>
      <c r="J310" s="7" t="n">
        <v>14</v>
      </c>
      <c r="K310" s="7" t="n">
        <v>16</v>
      </c>
      <c r="L310" s="7" t="n">
        <v>17</v>
      </c>
      <c r="M310" s="7" t="n">
        <v>20</v>
      </c>
      <c r="N310" s="7" t="n">
        <v>21</v>
      </c>
      <c r="O310" s="7" t="n">
        <v>22</v>
      </c>
      <c r="P310" s="7" t="n">
        <v>24</v>
      </c>
    </row>
    <row r="311" customFormat="false" ht="15" hidden="false" customHeight="false" outlineLevel="0" collapsed="false">
      <c r="A311" s="1" t="n">
        <v>310</v>
      </c>
      <c r="B311" s="7" t="n">
        <v>2</v>
      </c>
      <c r="C311" s="7" t="n">
        <v>3</v>
      </c>
      <c r="D311" s="7" t="n">
        <v>5</v>
      </c>
      <c r="E311" s="7" t="n">
        <v>9</v>
      </c>
      <c r="F311" s="7" t="n">
        <v>10</v>
      </c>
      <c r="G311" s="7" t="n">
        <v>11</v>
      </c>
      <c r="H311" s="7" t="n">
        <v>14</v>
      </c>
      <c r="I311" s="7" t="n">
        <v>15</v>
      </c>
      <c r="J311" s="7" t="n">
        <v>16</v>
      </c>
      <c r="K311" s="7" t="n">
        <v>17</v>
      </c>
      <c r="L311" s="7" t="n">
        <v>18</v>
      </c>
      <c r="M311" s="7" t="n">
        <v>19</v>
      </c>
      <c r="N311" s="7" t="n">
        <v>21</v>
      </c>
      <c r="O311" s="7" t="n">
        <v>23</v>
      </c>
      <c r="P311" s="7" t="n">
        <v>24</v>
      </c>
    </row>
    <row r="312" customFormat="false" ht="15" hidden="false" customHeight="false" outlineLevel="0" collapsed="false">
      <c r="A312" s="1" t="n">
        <v>311</v>
      </c>
      <c r="B312" s="7" t="n">
        <v>2</v>
      </c>
      <c r="C312" s="7" t="n">
        <v>4</v>
      </c>
      <c r="D312" s="7" t="n">
        <v>5</v>
      </c>
      <c r="E312" s="7" t="n">
        <v>7</v>
      </c>
      <c r="F312" s="7" t="n">
        <v>10</v>
      </c>
      <c r="G312" s="7" t="n">
        <v>12</v>
      </c>
      <c r="H312" s="7" t="n">
        <v>14</v>
      </c>
      <c r="I312" s="7" t="n">
        <v>15</v>
      </c>
      <c r="J312" s="7" t="n">
        <v>16</v>
      </c>
      <c r="K312" s="7" t="n">
        <v>17</v>
      </c>
      <c r="L312" s="7" t="n">
        <v>19</v>
      </c>
      <c r="M312" s="7" t="n">
        <v>20</v>
      </c>
      <c r="N312" s="7" t="n">
        <v>23</v>
      </c>
      <c r="O312" s="7" t="n">
        <v>24</v>
      </c>
      <c r="P312" s="7" t="n">
        <v>25</v>
      </c>
    </row>
    <row r="313" customFormat="false" ht="15" hidden="false" customHeight="false" outlineLevel="0" collapsed="false">
      <c r="A313" s="1" t="n">
        <v>312</v>
      </c>
      <c r="B313" s="7" t="n">
        <v>1</v>
      </c>
      <c r="C313" s="7" t="n">
        <v>2</v>
      </c>
      <c r="D313" s="7" t="n">
        <v>6</v>
      </c>
      <c r="E313" s="7" t="n">
        <v>8</v>
      </c>
      <c r="F313" s="7" t="n">
        <v>9</v>
      </c>
      <c r="G313" s="7" t="n">
        <v>10</v>
      </c>
      <c r="H313" s="7" t="n">
        <v>11</v>
      </c>
      <c r="I313" s="7" t="n">
        <v>12</v>
      </c>
      <c r="J313" s="7" t="n">
        <v>13</v>
      </c>
      <c r="K313" s="7" t="n">
        <v>16</v>
      </c>
      <c r="L313" s="7" t="n">
        <v>17</v>
      </c>
      <c r="M313" s="7" t="n">
        <v>18</v>
      </c>
      <c r="N313" s="7" t="n">
        <v>19</v>
      </c>
      <c r="O313" s="7" t="n">
        <v>22</v>
      </c>
      <c r="P313" s="7" t="n">
        <v>25</v>
      </c>
    </row>
    <row r="314" customFormat="false" ht="15" hidden="false" customHeight="false" outlineLevel="0" collapsed="false">
      <c r="A314" s="1" t="n">
        <v>313</v>
      </c>
      <c r="B314" s="7" t="n">
        <v>2</v>
      </c>
      <c r="C314" s="7" t="n">
        <v>3</v>
      </c>
      <c r="D314" s="7" t="n">
        <v>6</v>
      </c>
      <c r="E314" s="7" t="n">
        <v>7</v>
      </c>
      <c r="F314" s="7" t="n">
        <v>9</v>
      </c>
      <c r="G314" s="7" t="n">
        <v>10</v>
      </c>
      <c r="H314" s="7" t="n">
        <v>12</v>
      </c>
      <c r="I314" s="7" t="n">
        <v>14</v>
      </c>
      <c r="J314" s="7" t="n">
        <v>15</v>
      </c>
      <c r="K314" s="7" t="n">
        <v>16</v>
      </c>
      <c r="L314" s="7" t="n">
        <v>17</v>
      </c>
      <c r="M314" s="7" t="n">
        <v>18</v>
      </c>
      <c r="N314" s="7" t="n">
        <v>19</v>
      </c>
      <c r="O314" s="7" t="n">
        <v>23</v>
      </c>
      <c r="P314" s="7" t="n">
        <v>25</v>
      </c>
    </row>
    <row r="315" customFormat="false" ht="15" hidden="false" customHeight="false" outlineLevel="0" collapsed="false">
      <c r="A315" s="1" t="n">
        <v>314</v>
      </c>
      <c r="B315" s="7" t="n">
        <v>1</v>
      </c>
      <c r="C315" s="7" t="n">
        <v>2</v>
      </c>
      <c r="D315" s="7" t="n">
        <v>5</v>
      </c>
      <c r="E315" s="7" t="n">
        <v>6</v>
      </c>
      <c r="F315" s="7" t="n">
        <v>8</v>
      </c>
      <c r="G315" s="7" t="n">
        <v>9</v>
      </c>
      <c r="H315" s="7" t="n">
        <v>11</v>
      </c>
      <c r="I315" s="7" t="n">
        <v>12</v>
      </c>
      <c r="J315" s="7" t="n">
        <v>13</v>
      </c>
      <c r="K315" s="7" t="n">
        <v>14</v>
      </c>
      <c r="L315" s="7" t="n">
        <v>15</v>
      </c>
      <c r="M315" s="7" t="n">
        <v>19</v>
      </c>
      <c r="N315" s="7" t="n">
        <v>20</v>
      </c>
      <c r="O315" s="7" t="n">
        <v>21</v>
      </c>
      <c r="P315" s="7" t="n">
        <v>22</v>
      </c>
    </row>
    <row r="316" customFormat="false" ht="15" hidden="false" customHeight="false" outlineLevel="0" collapsed="false">
      <c r="A316" s="1" t="n">
        <v>315</v>
      </c>
      <c r="B316" s="7" t="n">
        <v>2</v>
      </c>
      <c r="C316" s="7" t="n">
        <v>3</v>
      </c>
      <c r="D316" s="7" t="n">
        <v>5</v>
      </c>
      <c r="E316" s="7" t="n">
        <v>6</v>
      </c>
      <c r="F316" s="7" t="n">
        <v>8</v>
      </c>
      <c r="G316" s="7" t="n">
        <v>11</v>
      </c>
      <c r="H316" s="7" t="n">
        <v>13</v>
      </c>
      <c r="I316" s="7" t="n">
        <v>14</v>
      </c>
      <c r="J316" s="7" t="n">
        <v>16</v>
      </c>
      <c r="K316" s="7" t="n">
        <v>17</v>
      </c>
      <c r="L316" s="7" t="n">
        <v>19</v>
      </c>
      <c r="M316" s="7" t="n">
        <v>20</v>
      </c>
      <c r="N316" s="7" t="n">
        <v>21</v>
      </c>
      <c r="O316" s="7" t="n">
        <v>23</v>
      </c>
      <c r="P316" s="7" t="n">
        <v>24</v>
      </c>
    </row>
    <row r="317" customFormat="false" ht="15" hidden="false" customHeight="false" outlineLevel="0" collapsed="false">
      <c r="A317" s="1" t="n">
        <v>316</v>
      </c>
      <c r="B317" s="7" t="n">
        <v>1</v>
      </c>
      <c r="C317" s="7" t="n">
        <v>3</v>
      </c>
      <c r="D317" s="7" t="n">
        <v>4</v>
      </c>
      <c r="E317" s="7" t="n">
        <v>6</v>
      </c>
      <c r="F317" s="7" t="n">
        <v>7</v>
      </c>
      <c r="G317" s="7" t="n">
        <v>8</v>
      </c>
      <c r="H317" s="7" t="n">
        <v>10</v>
      </c>
      <c r="I317" s="7" t="n">
        <v>12</v>
      </c>
      <c r="J317" s="7" t="n">
        <v>13</v>
      </c>
      <c r="K317" s="7" t="n">
        <v>14</v>
      </c>
      <c r="L317" s="7" t="n">
        <v>15</v>
      </c>
      <c r="M317" s="7" t="n">
        <v>18</v>
      </c>
      <c r="N317" s="7" t="n">
        <v>19</v>
      </c>
      <c r="O317" s="7" t="n">
        <v>23</v>
      </c>
      <c r="P317" s="7" t="n">
        <v>24</v>
      </c>
    </row>
    <row r="318" customFormat="false" ht="15" hidden="false" customHeight="false" outlineLevel="0" collapsed="false">
      <c r="A318" s="1" t="n">
        <v>317</v>
      </c>
      <c r="B318" s="7" t="n">
        <v>1</v>
      </c>
      <c r="C318" s="7" t="n">
        <v>2</v>
      </c>
      <c r="D318" s="7" t="n">
        <v>4</v>
      </c>
      <c r="E318" s="7" t="n">
        <v>5</v>
      </c>
      <c r="F318" s="7" t="n">
        <v>8</v>
      </c>
      <c r="G318" s="7" t="n">
        <v>9</v>
      </c>
      <c r="H318" s="7" t="n">
        <v>11</v>
      </c>
      <c r="I318" s="7" t="n">
        <v>14</v>
      </c>
      <c r="J318" s="7" t="n">
        <v>16</v>
      </c>
      <c r="K318" s="7" t="n">
        <v>18</v>
      </c>
      <c r="L318" s="7" t="n">
        <v>19</v>
      </c>
      <c r="M318" s="7" t="n">
        <v>21</v>
      </c>
      <c r="N318" s="7" t="n">
        <v>22</v>
      </c>
      <c r="O318" s="7" t="n">
        <v>24</v>
      </c>
      <c r="P318" s="7" t="n">
        <v>25</v>
      </c>
    </row>
    <row r="319" customFormat="false" ht="15" hidden="false" customHeight="false" outlineLevel="0" collapsed="false">
      <c r="A319" s="1" t="n">
        <v>318</v>
      </c>
      <c r="B319" s="7" t="n">
        <v>3</v>
      </c>
      <c r="C319" s="7" t="n">
        <v>4</v>
      </c>
      <c r="D319" s="7" t="n">
        <v>5</v>
      </c>
      <c r="E319" s="7" t="n">
        <v>6</v>
      </c>
      <c r="F319" s="7" t="n">
        <v>9</v>
      </c>
      <c r="G319" s="7" t="n">
        <v>11</v>
      </c>
      <c r="H319" s="7" t="n">
        <v>12</v>
      </c>
      <c r="I319" s="7" t="n">
        <v>13</v>
      </c>
      <c r="J319" s="7" t="n">
        <v>14</v>
      </c>
      <c r="K319" s="7" t="n">
        <v>15</v>
      </c>
      <c r="L319" s="7" t="n">
        <v>16</v>
      </c>
      <c r="M319" s="7" t="n">
        <v>18</v>
      </c>
      <c r="N319" s="7" t="n">
        <v>21</v>
      </c>
      <c r="O319" s="7" t="n">
        <v>23</v>
      </c>
      <c r="P319" s="7" t="n">
        <v>25</v>
      </c>
    </row>
    <row r="320" customFormat="false" ht="15" hidden="false" customHeight="false" outlineLevel="0" collapsed="false">
      <c r="A320" s="1" t="n">
        <v>319</v>
      </c>
      <c r="B320" s="7" t="n">
        <v>1</v>
      </c>
      <c r="C320" s="7" t="n">
        <v>3</v>
      </c>
      <c r="D320" s="7" t="n">
        <v>4</v>
      </c>
      <c r="E320" s="7" t="n">
        <v>6</v>
      </c>
      <c r="F320" s="7" t="n">
        <v>8</v>
      </c>
      <c r="G320" s="7" t="n">
        <v>9</v>
      </c>
      <c r="H320" s="7" t="n">
        <v>10</v>
      </c>
      <c r="I320" s="7" t="n">
        <v>12</v>
      </c>
      <c r="J320" s="7" t="n">
        <v>14</v>
      </c>
      <c r="K320" s="7" t="n">
        <v>16</v>
      </c>
      <c r="L320" s="7" t="n">
        <v>17</v>
      </c>
      <c r="M320" s="7" t="n">
        <v>19</v>
      </c>
      <c r="N320" s="7" t="n">
        <v>20</v>
      </c>
      <c r="O320" s="7" t="n">
        <v>23</v>
      </c>
      <c r="P320" s="7" t="n">
        <v>24</v>
      </c>
    </row>
    <row r="321" customFormat="false" ht="15" hidden="false" customHeight="false" outlineLevel="0" collapsed="false">
      <c r="A321" s="1" t="n">
        <v>320</v>
      </c>
      <c r="B321" s="7" t="n">
        <v>1</v>
      </c>
      <c r="C321" s="7" t="n">
        <v>3</v>
      </c>
      <c r="D321" s="7" t="n">
        <v>6</v>
      </c>
      <c r="E321" s="7" t="n">
        <v>9</v>
      </c>
      <c r="F321" s="7" t="n">
        <v>11</v>
      </c>
      <c r="G321" s="7" t="n">
        <v>12</v>
      </c>
      <c r="H321" s="7" t="n">
        <v>14</v>
      </c>
      <c r="I321" s="7" t="n">
        <v>15</v>
      </c>
      <c r="J321" s="7" t="n">
        <v>17</v>
      </c>
      <c r="K321" s="7" t="n">
        <v>18</v>
      </c>
      <c r="L321" s="7" t="n">
        <v>19</v>
      </c>
      <c r="M321" s="7" t="n">
        <v>21</v>
      </c>
      <c r="N321" s="7" t="n">
        <v>22</v>
      </c>
      <c r="O321" s="7" t="n">
        <v>23</v>
      </c>
      <c r="P321" s="7" t="n">
        <v>25</v>
      </c>
    </row>
    <row r="322" customFormat="false" ht="15" hidden="false" customHeight="false" outlineLevel="0" collapsed="false">
      <c r="A322" s="1" t="n">
        <v>321</v>
      </c>
      <c r="B322" s="7" t="n">
        <v>2</v>
      </c>
      <c r="C322" s="7" t="n">
        <v>3</v>
      </c>
      <c r="D322" s="7" t="n">
        <v>4</v>
      </c>
      <c r="E322" s="7" t="n">
        <v>9</v>
      </c>
      <c r="F322" s="7" t="n">
        <v>10</v>
      </c>
      <c r="G322" s="7" t="n">
        <v>11</v>
      </c>
      <c r="H322" s="7" t="n">
        <v>12</v>
      </c>
      <c r="I322" s="7" t="n">
        <v>13</v>
      </c>
      <c r="J322" s="7" t="n">
        <v>14</v>
      </c>
      <c r="K322" s="7" t="n">
        <v>16</v>
      </c>
      <c r="L322" s="7" t="n">
        <v>17</v>
      </c>
      <c r="M322" s="7" t="n">
        <v>18</v>
      </c>
      <c r="N322" s="7" t="n">
        <v>20</v>
      </c>
      <c r="O322" s="7" t="n">
        <v>24</v>
      </c>
      <c r="P322" s="7" t="n">
        <v>25</v>
      </c>
    </row>
    <row r="323" customFormat="false" ht="15" hidden="false" customHeight="false" outlineLevel="0" collapsed="false">
      <c r="A323" s="1" t="n">
        <v>322</v>
      </c>
      <c r="B323" s="7" t="n">
        <v>1</v>
      </c>
      <c r="C323" s="7" t="n">
        <v>2</v>
      </c>
      <c r="D323" s="7" t="n">
        <v>3</v>
      </c>
      <c r="E323" s="7" t="n">
        <v>5</v>
      </c>
      <c r="F323" s="7" t="n">
        <v>7</v>
      </c>
      <c r="G323" s="7" t="n">
        <v>12</v>
      </c>
      <c r="H323" s="7" t="n">
        <v>13</v>
      </c>
      <c r="I323" s="7" t="n">
        <v>15</v>
      </c>
      <c r="J323" s="7" t="n">
        <v>16</v>
      </c>
      <c r="K323" s="7" t="n">
        <v>17</v>
      </c>
      <c r="L323" s="7" t="n">
        <v>18</v>
      </c>
      <c r="M323" s="7" t="n">
        <v>20</v>
      </c>
      <c r="N323" s="7" t="n">
        <v>21</v>
      </c>
      <c r="O323" s="7" t="n">
        <v>23</v>
      </c>
      <c r="P323" s="7" t="n">
        <v>24</v>
      </c>
    </row>
    <row r="324" customFormat="false" ht="15" hidden="false" customHeight="false" outlineLevel="0" collapsed="false">
      <c r="A324" s="1" t="n">
        <v>323</v>
      </c>
      <c r="B324" s="7" t="n">
        <v>1</v>
      </c>
      <c r="C324" s="7" t="n">
        <v>2</v>
      </c>
      <c r="D324" s="7" t="n">
        <v>3</v>
      </c>
      <c r="E324" s="7" t="n">
        <v>4</v>
      </c>
      <c r="F324" s="7" t="n">
        <v>6</v>
      </c>
      <c r="G324" s="7" t="n">
        <v>7</v>
      </c>
      <c r="H324" s="7" t="n">
        <v>9</v>
      </c>
      <c r="I324" s="7" t="n">
        <v>10</v>
      </c>
      <c r="J324" s="7" t="n">
        <v>14</v>
      </c>
      <c r="K324" s="7" t="n">
        <v>17</v>
      </c>
      <c r="L324" s="7" t="n">
        <v>19</v>
      </c>
      <c r="M324" s="7" t="n">
        <v>20</v>
      </c>
      <c r="N324" s="7" t="n">
        <v>21</v>
      </c>
      <c r="O324" s="7" t="n">
        <v>23</v>
      </c>
      <c r="P324" s="7" t="n">
        <v>25</v>
      </c>
    </row>
    <row r="325" customFormat="false" ht="15" hidden="false" customHeight="false" outlineLevel="0" collapsed="false">
      <c r="A325" s="1" t="n">
        <v>324</v>
      </c>
      <c r="B325" s="7" t="n">
        <v>1</v>
      </c>
      <c r="C325" s="7" t="n">
        <v>2</v>
      </c>
      <c r="D325" s="7" t="n">
        <v>3</v>
      </c>
      <c r="E325" s="7" t="n">
        <v>4</v>
      </c>
      <c r="F325" s="7" t="n">
        <v>6</v>
      </c>
      <c r="G325" s="7" t="n">
        <v>7</v>
      </c>
      <c r="H325" s="7" t="n">
        <v>8</v>
      </c>
      <c r="I325" s="7" t="n">
        <v>9</v>
      </c>
      <c r="J325" s="7" t="n">
        <v>10</v>
      </c>
      <c r="K325" s="7" t="n">
        <v>12</v>
      </c>
      <c r="L325" s="7" t="n">
        <v>16</v>
      </c>
      <c r="M325" s="7" t="n">
        <v>20</v>
      </c>
      <c r="N325" s="7" t="n">
        <v>21</v>
      </c>
      <c r="O325" s="7" t="n">
        <v>23</v>
      </c>
      <c r="P325" s="7" t="n">
        <v>24</v>
      </c>
    </row>
    <row r="326" customFormat="false" ht="15" hidden="false" customHeight="false" outlineLevel="0" collapsed="false">
      <c r="A326" s="1" t="n">
        <v>325</v>
      </c>
      <c r="B326" s="7" t="n">
        <v>1</v>
      </c>
      <c r="C326" s="7" t="n">
        <v>2</v>
      </c>
      <c r="D326" s="7" t="n">
        <v>4</v>
      </c>
      <c r="E326" s="7" t="n">
        <v>5</v>
      </c>
      <c r="F326" s="7" t="n">
        <v>6</v>
      </c>
      <c r="G326" s="7" t="n">
        <v>7</v>
      </c>
      <c r="H326" s="7" t="n">
        <v>10</v>
      </c>
      <c r="I326" s="7" t="n">
        <v>14</v>
      </c>
      <c r="J326" s="7" t="n">
        <v>15</v>
      </c>
      <c r="K326" s="7" t="n">
        <v>19</v>
      </c>
      <c r="L326" s="7" t="n">
        <v>20</v>
      </c>
      <c r="M326" s="7" t="n">
        <v>22</v>
      </c>
      <c r="N326" s="7" t="n">
        <v>23</v>
      </c>
      <c r="O326" s="7" t="n">
        <v>24</v>
      </c>
      <c r="P326" s="7" t="n">
        <v>25</v>
      </c>
    </row>
    <row r="327" customFormat="false" ht="15" hidden="false" customHeight="false" outlineLevel="0" collapsed="false">
      <c r="A327" s="1" t="n">
        <v>326</v>
      </c>
      <c r="B327" s="7" t="n">
        <v>1</v>
      </c>
      <c r="C327" s="7" t="n">
        <v>2</v>
      </c>
      <c r="D327" s="7" t="n">
        <v>4</v>
      </c>
      <c r="E327" s="7" t="n">
        <v>6</v>
      </c>
      <c r="F327" s="7" t="n">
        <v>7</v>
      </c>
      <c r="G327" s="7" t="n">
        <v>8</v>
      </c>
      <c r="H327" s="7" t="n">
        <v>10</v>
      </c>
      <c r="I327" s="7" t="n">
        <v>11</v>
      </c>
      <c r="J327" s="7" t="n">
        <v>12</v>
      </c>
      <c r="K327" s="7" t="n">
        <v>13</v>
      </c>
      <c r="L327" s="7" t="n">
        <v>15</v>
      </c>
      <c r="M327" s="7" t="n">
        <v>17</v>
      </c>
      <c r="N327" s="7" t="n">
        <v>18</v>
      </c>
      <c r="O327" s="7" t="n">
        <v>24</v>
      </c>
      <c r="P327" s="7" t="n">
        <v>25</v>
      </c>
    </row>
    <row r="328" customFormat="false" ht="15" hidden="false" customHeight="false" outlineLevel="0" collapsed="false">
      <c r="A328" s="1" t="n">
        <v>327</v>
      </c>
      <c r="B328" s="7" t="n">
        <v>1</v>
      </c>
      <c r="C328" s="7" t="n">
        <v>2</v>
      </c>
      <c r="D328" s="7" t="n">
        <v>3</v>
      </c>
      <c r="E328" s="7" t="n">
        <v>4</v>
      </c>
      <c r="F328" s="7" t="n">
        <v>8</v>
      </c>
      <c r="G328" s="7" t="n">
        <v>12</v>
      </c>
      <c r="H328" s="7" t="n">
        <v>13</v>
      </c>
      <c r="I328" s="7" t="n">
        <v>14</v>
      </c>
      <c r="J328" s="7" t="n">
        <v>15</v>
      </c>
      <c r="K328" s="7" t="n">
        <v>16</v>
      </c>
      <c r="L328" s="7" t="n">
        <v>17</v>
      </c>
      <c r="M328" s="7" t="n">
        <v>18</v>
      </c>
      <c r="N328" s="7" t="n">
        <v>19</v>
      </c>
      <c r="O328" s="7" t="n">
        <v>21</v>
      </c>
      <c r="P328" s="7" t="n">
        <v>23</v>
      </c>
    </row>
    <row r="329" customFormat="false" ht="15" hidden="false" customHeight="false" outlineLevel="0" collapsed="false">
      <c r="A329" s="1" t="n">
        <v>328</v>
      </c>
      <c r="B329" s="7" t="n">
        <v>2</v>
      </c>
      <c r="C329" s="7" t="n">
        <v>3</v>
      </c>
      <c r="D329" s="7" t="n">
        <v>4</v>
      </c>
      <c r="E329" s="7" t="n">
        <v>5</v>
      </c>
      <c r="F329" s="7" t="n">
        <v>11</v>
      </c>
      <c r="G329" s="7" t="n">
        <v>12</v>
      </c>
      <c r="H329" s="7" t="n">
        <v>13</v>
      </c>
      <c r="I329" s="7" t="n">
        <v>15</v>
      </c>
      <c r="J329" s="7" t="n">
        <v>18</v>
      </c>
      <c r="K329" s="7" t="n">
        <v>19</v>
      </c>
      <c r="L329" s="7" t="n">
        <v>21</v>
      </c>
      <c r="M329" s="7" t="n">
        <v>22</v>
      </c>
      <c r="N329" s="7" t="n">
        <v>23</v>
      </c>
      <c r="O329" s="7" t="n">
        <v>24</v>
      </c>
      <c r="P329" s="7" t="n">
        <v>25</v>
      </c>
    </row>
    <row r="330" customFormat="false" ht="15" hidden="false" customHeight="false" outlineLevel="0" collapsed="false">
      <c r="A330" s="1" t="n">
        <v>329</v>
      </c>
      <c r="B330" s="7" t="n">
        <v>1</v>
      </c>
      <c r="C330" s="7" t="n">
        <v>2</v>
      </c>
      <c r="D330" s="7" t="n">
        <v>3</v>
      </c>
      <c r="E330" s="7" t="n">
        <v>4</v>
      </c>
      <c r="F330" s="7" t="n">
        <v>8</v>
      </c>
      <c r="G330" s="7" t="n">
        <v>9</v>
      </c>
      <c r="H330" s="7" t="n">
        <v>13</v>
      </c>
      <c r="I330" s="7" t="n">
        <v>14</v>
      </c>
      <c r="J330" s="7" t="n">
        <v>17</v>
      </c>
      <c r="K330" s="7" t="n">
        <v>18</v>
      </c>
      <c r="L330" s="7" t="n">
        <v>20</v>
      </c>
      <c r="M330" s="7" t="n">
        <v>21</v>
      </c>
      <c r="N330" s="7" t="n">
        <v>23</v>
      </c>
      <c r="O330" s="7" t="n">
        <v>24</v>
      </c>
      <c r="P330" s="7" t="n">
        <v>25</v>
      </c>
    </row>
    <row r="331" customFormat="false" ht="15" hidden="false" customHeight="false" outlineLevel="0" collapsed="false">
      <c r="A331" s="1" t="n">
        <v>330</v>
      </c>
      <c r="B331" s="7" t="n">
        <v>1</v>
      </c>
      <c r="C331" s="7" t="n">
        <v>2</v>
      </c>
      <c r="D331" s="7" t="n">
        <v>5</v>
      </c>
      <c r="E331" s="7" t="n">
        <v>6</v>
      </c>
      <c r="F331" s="7" t="n">
        <v>9</v>
      </c>
      <c r="G331" s="7" t="n">
        <v>12</v>
      </c>
      <c r="H331" s="7" t="n">
        <v>14</v>
      </c>
      <c r="I331" s="7" t="n">
        <v>15</v>
      </c>
      <c r="J331" s="7" t="n">
        <v>17</v>
      </c>
      <c r="K331" s="7" t="n">
        <v>18</v>
      </c>
      <c r="L331" s="7" t="n">
        <v>19</v>
      </c>
      <c r="M331" s="7" t="n">
        <v>22</v>
      </c>
      <c r="N331" s="7" t="n">
        <v>23</v>
      </c>
      <c r="O331" s="7" t="n">
        <v>24</v>
      </c>
      <c r="P331" s="7" t="n">
        <v>25</v>
      </c>
    </row>
    <row r="332" customFormat="false" ht="15" hidden="false" customHeight="false" outlineLevel="0" collapsed="false">
      <c r="A332" s="1" t="n">
        <v>331</v>
      </c>
      <c r="B332" s="7" t="n">
        <v>1</v>
      </c>
      <c r="C332" s="7" t="n">
        <v>3</v>
      </c>
      <c r="D332" s="7" t="n">
        <v>5</v>
      </c>
      <c r="E332" s="7" t="n">
        <v>6</v>
      </c>
      <c r="F332" s="7" t="n">
        <v>7</v>
      </c>
      <c r="G332" s="7" t="n">
        <v>12</v>
      </c>
      <c r="H332" s="7" t="n">
        <v>13</v>
      </c>
      <c r="I332" s="7" t="n">
        <v>15</v>
      </c>
      <c r="J332" s="7" t="n">
        <v>16</v>
      </c>
      <c r="K332" s="7" t="n">
        <v>18</v>
      </c>
      <c r="L332" s="7" t="n">
        <v>19</v>
      </c>
      <c r="M332" s="7" t="n">
        <v>21</v>
      </c>
      <c r="N332" s="7" t="n">
        <v>22</v>
      </c>
      <c r="O332" s="7" t="n">
        <v>23</v>
      </c>
      <c r="P332" s="7" t="n">
        <v>25</v>
      </c>
    </row>
    <row r="333" customFormat="false" ht="15" hidden="false" customHeight="false" outlineLevel="0" collapsed="false">
      <c r="A333" s="1" t="n">
        <v>332</v>
      </c>
      <c r="B333" s="7" t="n">
        <v>2</v>
      </c>
      <c r="C333" s="7" t="n">
        <v>3</v>
      </c>
      <c r="D333" s="7" t="n">
        <v>5</v>
      </c>
      <c r="E333" s="7" t="n">
        <v>6</v>
      </c>
      <c r="F333" s="7" t="n">
        <v>7</v>
      </c>
      <c r="G333" s="7" t="n">
        <v>10</v>
      </c>
      <c r="H333" s="7" t="n">
        <v>11</v>
      </c>
      <c r="I333" s="7" t="n">
        <v>12</v>
      </c>
      <c r="J333" s="7" t="n">
        <v>14</v>
      </c>
      <c r="K333" s="7" t="n">
        <v>19</v>
      </c>
      <c r="L333" s="7" t="n">
        <v>20</v>
      </c>
      <c r="M333" s="7" t="n">
        <v>21</v>
      </c>
      <c r="N333" s="7" t="n">
        <v>23</v>
      </c>
      <c r="O333" s="7" t="n">
        <v>24</v>
      </c>
      <c r="P333" s="7" t="n">
        <v>25</v>
      </c>
    </row>
    <row r="334" customFormat="false" ht="15" hidden="false" customHeight="false" outlineLevel="0" collapsed="false">
      <c r="A334" s="1" t="n">
        <v>333</v>
      </c>
      <c r="B334" s="7" t="n">
        <v>1</v>
      </c>
      <c r="C334" s="7" t="n">
        <v>2</v>
      </c>
      <c r="D334" s="7" t="n">
        <v>5</v>
      </c>
      <c r="E334" s="7" t="n">
        <v>6</v>
      </c>
      <c r="F334" s="7" t="n">
        <v>9</v>
      </c>
      <c r="G334" s="7" t="n">
        <v>11</v>
      </c>
      <c r="H334" s="7" t="n">
        <v>12</v>
      </c>
      <c r="I334" s="7" t="n">
        <v>13</v>
      </c>
      <c r="J334" s="7" t="n">
        <v>14</v>
      </c>
      <c r="K334" s="7" t="n">
        <v>15</v>
      </c>
      <c r="L334" s="7" t="n">
        <v>16</v>
      </c>
      <c r="M334" s="7" t="n">
        <v>18</v>
      </c>
      <c r="N334" s="7" t="n">
        <v>21</v>
      </c>
      <c r="O334" s="7" t="n">
        <v>23</v>
      </c>
      <c r="P334" s="7" t="n">
        <v>25</v>
      </c>
    </row>
    <row r="335" customFormat="false" ht="15" hidden="false" customHeight="false" outlineLevel="0" collapsed="false">
      <c r="A335" s="1" t="n">
        <v>334</v>
      </c>
      <c r="B335" s="7" t="n">
        <v>1</v>
      </c>
      <c r="C335" s="7" t="n">
        <v>2</v>
      </c>
      <c r="D335" s="7" t="n">
        <v>6</v>
      </c>
      <c r="E335" s="7" t="n">
        <v>7</v>
      </c>
      <c r="F335" s="7" t="n">
        <v>8</v>
      </c>
      <c r="G335" s="7" t="n">
        <v>11</v>
      </c>
      <c r="H335" s="7" t="n">
        <v>13</v>
      </c>
      <c r="I335" s="7" t="n">
        <v>15</v>
      </c>
      <c r="J335" s="7" t="n">
        <v>16</v>
      </c>
      <c r="K335" s="7" t="n">
        <v>17</v>
      </c>
      <c r="L335" s="7" t="n">
        <v>18</v>
      </c>
      <c r="M335" s="7" t="n">
        <v>21</v>
      </c>
      <c r="N335" s="7" t="n">
        <v>22</v>
      </c>
      <c r="O335" s="7" t="n">
        <v>23</v>
      </c>
      <c r="P335" s="7" t="n">
        <v>25</v>
      </c>
    </row>
    <row r="336" customFormat="false" ht="15" hidden="false" customHeight="false" outlineLevel="0" collapsed="false">
      <c r="A336" s="1" t="n">
        <v>335</v>
      </c>
      <c r="B336" s="7" t="n">
        <v>1</v>
      </c>
      <c r="C336" s="7" t="n">
        <v>3</v>
      </c>
      <c r="D336" s="7" t="n">
        <v>4</v>
      </c>
      <c r="E336" s="7" t="n">
        <v>6</v>
      </c>
      <c r="F336" s="7" t="n">
        <v>7</v>
      </c>
      <c r="G336" s="7" t="n">
        <v>8</v>
      </c>
      <c r="H336" s="7" t="n">
        <v>9</v>
      </c>
      <c r="I336" s="7" t="n">
        <v>11</v>
      </c>
      <c r="J336" s="7" t="n">
        <v>12</v>
      </c>
      <c r="K336" s="7" t="n">
        <v>14</v>
      </c>
      <c r="L336" s="7" t="n">
        <v>16</v>
      </c>
      <c r="M336" s="7" t="n">
        <v>17</v>
      </c>
      <c r="N336" s="7" t="n">
        <v>19</v>
      </c>
      <c r="O336" s="7" t="n">
        <v>20</v>
      </c>
      <c r="P336" s="7" t="n">
        <v>21</v>
      </c>
    </row>
    <row r="337" customFormat="false" ht="15" hidden="false" customHeight="false" outlineLevel="0" collapsed="false">
      <c r="A337" s="1" t="n">
        <v>336</v>
      </c>
      <c r="B337" s="7" t="n">
        <v>1</v>
      </c>
      <c r="C337" s="7" t="n">
        <v>2</v>
      </c>
      <c r="D337" s="7" t="n">
        <v>3</v>
      </c>
      <c r="E337" s="7" t="n">
        <v>5</v>
      </c>
      <c r="F337" s="7" t="n">
        <v>6</v>
      </c>
      <c r="G337" s="7" t="n">
        <v>8</v>
      </c>
      <c r="H337" s="7" t="n">
        <v>10</v>
      </c>
      <c r="I337" s="7" t="n">
        <v>11</v>
      </c>
      <c r="J337" s="7" t="n">
        <v>14</v>
      </c>
      <c r="K337" s="7" t="n">
        <v>15</v>
      </c>
      <c r="L337" s="7" t="n">
        <v>16</v>
      </c>
      <c r="M337" s="7" t="n">
        <v>17</v>
      </c>
      <c r="N337" s="7" t="n">
        <v>19</v>
      </c>
      <c r="O337" s="7" t="n">
        <v>22</v>
      </c>
      <c r="P337" s="7" t="n">
        <v>25</v>
      </c>
    </row>
    <row r="338" customFormat="false" ht="15" hidden="false" customHeight="false" outlineLevel="0" collapsed="false">
      <c r="A338" s="1" t="n">
        <v>337</v>
      </c>
      <c r="B338" s="7" t="n">
        <v>1</v>
      </c>
      <c r="C338" s="7" t="n">
        <v>3</v>
      </c>
      <c r="D338" s="7" t="n">
        <v>4</v>
      </c>
      <c r="E338" s="7" t="n">
        <v>5</v>
      </c>
      <c r="F338" s="7" t="n">
        <v>7</v>
      </c>
      <c r="G338" s="7" t="n">
        <v>8</v>
      </c>
      <c r="H338" s="7" t="n">
        <v>9</v>
      </c>
      <c r="I338" s="7" t="n">
        <v>10</v>
      </c>
      <c r="J338" s="7" t="n">
        <v>11</v>
      </c>
      <c r="K338" s="7" t="n">
        <v>12</v>
      </c>
      <c r="L338" s="7" t="n">
        <v>16</v>
      </c>
      <c r="M338" s="7" t="n">
        <v>18</v>
      </c>
      <c r="N338" s="7" t="n">
        <v>19</v>
      </c>
      <c r="O338" s="7" t="n">
        <v>22</v>
      </c>
      <c r="P338" s="7" t="n">
        <v>23</v>
      </c>
    </row>
    <row r="339" customFormat="false" ht="15" hidden="false" customHeight="false" outlineLevel="0" collapsed="false">
      <c r="A339" s="1" t="n">
        <v>338</v>
      </c>
      <c r="B339" s="7" t="n">
        <v>3</v>
      </c>
      <c r="C339" s="7" t="n">
        <v>4</v>
      </c>
      <c r="D339" s="7" t="n">
        <v>5</v>
      </c>
      <c r="E339" s="7" t="n">
        <v>6</v>
      </c>
      <c r="F339" s="7" t="n">
        <v>7</v>
      </c>
      <c r="G339" s="7" t="n">
        <v>9</v>
      </c>
      <c r="H339" s="7" t="n">
        <v>12</v>
      </c>
      <c r="I339" s="7" t="n">
        <v>14</v>
      </c>
      <c r="J339" s="7" t="n">
        <v>15</v>
      </c>
      <c r="K339" s="7" t="n">
        <v>16</v>
      </c>
      <c r="L339" s="7" t="n">
        <v>17</v>
      </c>
      <c r="M339" s="7" t="n">
        <v>19</v>
      </c>
      <c r="N339" s="7" t="n">
        <v>20</v>
      </c>
      <c r="O339" s="7" t="n">
        <v>21</v>
      </c>
      <c r="P339" s="7" t="n">
        <v>25</v>
      </c>
    </row>
    <row r="340" customFormat="false" ht="15" hidden="false" customHeight="false" outlineLevel="0" collapsed="false">
      <c r="A340" s="1" t="n">
        <v>339</v>
      </c>
      <c r="B340" s="7" t="n">
        <v>1</v>
      </c>
      <c r="C340" s="7" t="n">
        <v>2</v>
      </c>
      <c r="D340" s="7" t="n">
        <v>5</v>
      </c>
      <c r="E340" s="7" t="n">
        <v>8</v>
      </c>
      <c r="F340" s="7" t="n">
        <v>10</v>
      </c>
      <c r="G340" s="7" t="n">
        <v>13</v>
      </c>
      <c r="H340" s="7" t="n">
        <v>15</v>
      </c>
      <c r="I340" s="7" t="n">
        <v>16</v>
      </c>
      <c r="J340" s="7" t="n">
        <v>18</v>
      </c>
      <c r="K340" s="7" t="n">
        <v>19</v>
      </c>
      <c r="L340" s="7" t="n">
        <v>20</v>
      </c>
      <c r="M340" s="7" t="n">
        <v>21</v>
      </c>
      <c r="N340" s="7" t="n">
        <v>22</v>
      </c>
      <c r="O340" s="7" t="n">
        <v>23</v>
      </c>
      <c r="P340" s="7" t="n">
        <v>24</v>
      </c>
    </row>
    <row r="341" customFormat="false" ht="15" hidden="false" customHeight="false" outlineLevel="0" collapsed="false">
      <c r="A341" s="1" t="n">
        <v>340</v>
      </c>
      <c r="B341" s="7" t="n">
        <v>2</v>
      </c>
      <c r="C341" s="7" t="n">
        <v>3</v>
      </c>
      <c r="D341" s="7" t="n">
        <v>4</v>
      </c>
      <c r="E341" s="7" t="n">
        <v>5</v>
      </c>
      <c r="F341" s="7" t="n">
        <v>6</v>
      </c>
      <c r="G341" s="7" t="n">
        <v>8</v>
      </c>
      <c r="H341" s="7" t="n">
        <v>9</v>
      </c>
      <c r="I341" s="7" t="n">
        <v>10</v>
      </c>
      <c r="J341" s="7" t="n">
        <v>11</v>
      </c>
      <c r="K341" s="7" t="n">
        <v>14</v>
      </c>
      <c r="L341" s="7" t="n">
        <v>19</v>
      </c>
      <c r="M341" s="7" t="n">
        <v>20</v>
      </c>
      <c r="N341" s="7" t="n">
        <v>21</v>
      </c>
      <c r="O341" s="7" t="n">
        <v>22</v>
      </c>
      <c r="P341" s="7" t="n">
        <v>25</v>
      </c>
    </row>
    <row r="342" customFormat="false" ht="15" hidden="false" customHeight="false" outlineLevel="0" collapsed="false">
      <c r="A342" s="1" t="n">
        <v>341</v>
      </c>
      <c r="B342" s="7" t="n">
        <v>1</v>
      </c>
      <c r="C342" s="7" t="n">
        <v>5</v>
      </c>
      <c r="D342" s="7" t="n">
        <v>7</v>
      </c>
      <c r="E342" s="7" t="n">
        <v>9</v>
      </c>
      <c r="F342" s="7" t="n">
        <v>11</v>
      </c>
      <c r="G342" s="7" t="n">
        <v>12</v>
      </c>
      <c r="H342" s="7" t="n">
        <v>13</v>
      </c>
      <c r="I342" s="7" t="n">
        <v>16</v>
      </c>
      <c r="J342" s="7" t="n">
        <v>18</v>
      </c>
      <c r="K342" s="7" t="n">
        <v>19</v>
      </c>
      <c r="L342" s="7" t="n">
        <v>20</v>
      </c>
      <c r="M342" s="7" t="n">
        <v>21</v>
      </c>
      <c r="N342" s="7" t="n">
        <v>22</v>
      </c>
      <c r="O342" s="7" t="n">
        <v>24</v>
      </c>
      <c r="P342" s="7" t="n">
        <v>25</v>
      </c>
    </row>
    <row r="343" customFormat="false" ht="15" hidden="false" customHeight="false" outlineLevel="0" collapsed="false">
      <c r="A343" s="1" t="n">
        <v>342</v>
      </c>
      <c r="B343" s="7" t="n">
        <v>1</v>
      </c>
      <c r="C343" s="7" t="n">
        <v>3</v>
      </c>
      <c r="D343" s="7" t="n">
        <v>4</v>
      </c>
      <c r="E343" s="7" t="n">
        <v>8</v>
      </c>
      <c r="F343" s="7" t="n">
        <v>11</v>
      </c>
      <c r="G343" s="7" t="n">
        <v>12</v>
      </c>
      <c r="H343" s="7" t="n">
        <v>13</v>
      </c>
      <c r="I343" s="7" t="n">
        <v>15</v>
      </c>
      <c r="J343" s="7" t="n">
        <v>16</v>
      </c>
      <c r="K343" s="7" t="n">
        <v>19</v>
      </c>
      <c r="L343" s="7" t="n">
        <v>20</v>
      </c>
      <c r="M343" s="7" t="n">
        <v>21</v>
      </c>
      <c r="N343" s="7" t="n">
        <v>22</v>
      </c>
      <c r="O343" s="7" t="n">
        <v>23</v>
      </c>
      <c r="P343" s="7" t="n">
        <v>25</v>
      </c>
    </row>
    <row r="344" customFormat="false" ht="15" hidden="false" customHeight="false" outlineLevel="0" collapsed="false">
      <c r="A344" s="1" t="n">
        <v>343</v>
      </c>
      <c r="B344" s="7" t="n">
        <v>3</v>
      </c>
      <c r="C344" s="7" t="n">
        <v>5</v>
      </c>
      <c r="D344" s="7" t="n">
        <v>6</v>
      </c>
      <c r="E344" s="7" t="n">
        <v>8</v>
      </c>
      <c r="F344" s="7" t="n">
        <v>11</v>
      </c>
      <c r="G344" s="7" t="n">
        <v>12</v>
      </c>
      <c r="H344" s="7" t="n">
        <v>13</v>
      </c>
      <c r="I344" s="7" t="n">
        <v>14</v>
      </c>
      <c r="J344" s="7" t="n">
        <v>15</v>
      </c>
      <c r="K344" s="7" t="n">
        <v>16</v>
      </c>
      <c r="L344" s="7" t="n">
        <v>18</v>
      </c>
      <c r="M344" s="7" t="n">
        <v>19</v>
      </c>
      <c r="N344" s="7" t="n">
        <v>20</v>
      </c>
      <c r="O344" s="7" t="n">
        <v>22</v>
      </c>
      <c r="P344" s="7" t="n">
        <v>25</v>
      </c>
    </row>
    <row r="345" customFormat="false" ht="15" hidden="false" customHeight="false" outlineLevel="0" collapsed="false">
      <c r="A345" s="1" t="n">
        <v>344</v>
      </c>
      <c r="B345" s="7" t="n">
        <v>3</v>
      </c>
      <c r="C345" s="7" t="n">
        <v>4</v>
      </c>
      <c r="D345" s="7" t="n">
        <v>5</v>
      </c>
      <c r="E345" s="7" t="n">
        <v>6</v>
      </c>
      <c r="F345" s="7" t="n">
        <v>9</v>
      </c>
      <c r="G345" s="7" t="n">
        <v>10</v>
      </c>
      <c r="H345" s="7" t="n">
        <v>11</v>
      </c>
      <c r="I345" s="7" t="n">
        <v>12</v>
      </c>
      <c r="J345" s="7" t="n">
        <v>13</v>
      </c>
      <c r="K345" s="7" t="n">
        <v>15</v>
      </c>
      <c r="L345" s="7" t="n">
        <v>16</v>
      </c>
      <c r="M345" s="7" t="n">
        <v>20</v>
      </c>
      <c r="N345" s="7" t="n">
        <v>21</v>
      </c>
      <c r="O345" s="7" t="n">
        <v>24</v>
      </c>
      <c r="P345" s="7" t="n">
        <v>25</v>
      </c>
    </row>
    <row r="346" customFormat="false" ht="15" hidden="false" customHeight="false" outlineLevel="0" collapsed="false">
      <c r="A346" s="1" t="n">
        <v>345</v>
      </c>
      <c r="B346" s="7" t="n">
        <v>2</v>
      </c>
      <c r="C346" s="7" t="n">
        <v>7</v>
      </c>
      <c r="D346" s="7" t="n">
        <v>9</v>
      </c>
      <c r="E346" s="7" t="n">
        <v>11</v>
      </c>
      <c r="F346" s="7" t="n">
        <v>12</v>
      </c>
      <c r="G346" s="7" t="n">
        <v>14</v>
      </c>
      <c r="H346" s="7" t="n">
        <v>15</v>
      </c>
      <c r="I346" s="7" t="n">
        <v>16</v>
      </c>
      <c r="J346" s="7" t="n">
        <v>18</v>
      </c>
      <c r="K346" s="7" t="n">
        <v>19</v>
      </c>
      <c r="L346" s="7" t="n">
        <v>20</v>
      </c>
      <c r="M346" s="7" t="n">
        <v>21</v>
      </c>
      <c r="N346" s="7" t="n">
        <v>23</v>
      </c>
      <c r="O346" s="7" t="n">
        <v>24</v>
      </c>
      <c r="P346" s="7" t="n">
        <v>25</v>
      </c>
    </row>
    <row r="347" customFormat="false" ht="15" hidden="false" customHeight="false" outlineLevel="0" collapsed="false">
      <c r="A347" s="1" t="n">
        <v>346</v>
      </c>
      <c r="B347" s="7" t="n">
        <v>1</v>
      </c>
      <c r="C347" s="7" t="n">
        <v>2</v>
      </c>
      <c r="D347" s="7" t="n">
        <v>3</v>
      </c>
      <c r="E347" s="7" t="n">
        <v>5</v>
      </c>
      <c r="F347" s="7" t="n">
        <v>6</v>
      </c>
      <c r="G347" s="7" t="n">
        <v>8</v>
      </c>
      <c r="H347" s="7" t="n">
        <v>10</v>
      </c>
      <c r="I347" s="7" t="n">
        <v>12</v>
      </c>
      <c r="J347" s="7" t="n">
        <v>14</v>
      </c>
      <c r="K347" s="7" t="n">
        <v>15</v>
      </c>
      <c r="L347" s="7" t="n">
        <v>17</v>
      </c>
      <c r="M347" s="7" t="n">
        <v>18</v>
      </c>
      <c r="N347" s="7" t="n">
        <v>21</v>
      </c>
      <c r="O347" s="7" t="n">
        <v>23</v>
      </c>
      <c r="P347" s="7" t="n">
        <v>24</v>
      </c>
    </row>
    <row r="348" customFormat="false" ht="15" hidden="false" customHeight="false" outlineLevel="0" collapsed="false">
      <c r="A348" s="1" t="n">
        <v>347</v>
      </c>
      <c r="B348" s="7" t="n">
        <v>3</v>
      </c>
      <c r="C348" s="7" t="n">
        <v>5</v>
      </c>
      <c r="D348" s="7" t="n">
        <v>7</v>
      </c>
      <c r="E348" s="7" t="n">
        <v>8</v>
      </c>
      <c r="F348" s="7" t="n">
        <v>9</v>
      </c>
      <c r="G348" s="7" t="n">
        <v>10</v>
      </c>
      <c r="H348" s="7" t="n">
        <v>11</v>
      </c>
      <c r="I348" s="7" t="n">
        <v>12</v>
      </c>
      <c r="J348" s="7" t="n">
        <v>14</v>
      </c>
      <c r="K348" s="7" t="n">
        <v>15</v>
      </c>
      <c r="L348" s="7" t="n">
        <v>18</v>
      </c>
      <c r="M348" s="7" t="n">
        <v>19</v>
      </c>
      <c r="N348" s="7" t="n">
        <v>20</v>
      </c>
      <c r="O348" s="7" t="n">
        <v>24</v>
      </c>
      <c r="P348" s="7" t="n">
        <v>25</v>
      </c>
    </row>
    <row r="349" customFormat="false" ht="15" hidden="false" customHeight="false" outlineLevel="0" collapsed="false">
      <c r="A349" s="1" t="n">
        <v>348</v>
      </c>
      <c r="B349" s="7" t="n">
        <v>1</v>
      </c>
      <c r="C349" s="7" t="n">
        <v>2</v>
      </c>
      <c r="D349" s="7" t="n">
        <v>5</v>
      </c>
      <c r="E349" s="7" t="n">
        <v>7</v>
      </c>
      <c r="F349" s="7" t="n">
        <v>8</v>
      </c>
      <c r="G349" s="7" t="n">
        <v>12</v>
      </c>
      <c r="H349" s="7" t="n">
        <v>14</v>
      </c>
      <c r="I349" s="7" t="n">
        <v>17</v>
      </c>
      <c r="J349" s="7" t="n">
        <v>18</v>
      </c>
      <c r="K349" s="7" t="n">
        <v>19</v>
      </c>
      <c r="L349" s="7" t="n">
        <v>20</v>
      </c>
      <c r="M349" s="7" t="n">
        <v>21</v>
      </c>
      <c r="N349" s="7" t="n">
        <v>22</v>
      </c>
      <c r="O349" s="7" t="n">
        <v>24</v>
      </c>
      <c r="P349" s="7" t="n">
        <v>25</v>
      </c>
    </row>
    <row r="350" customFormat="false" ht="15" hidden="false" customHeight="false" outlineLevel="0" collapsed="false">
      <c r="A350" s="1" t="n">
        <v>349</v>
      </c>
      <c r="B350" s="7" t="n">
        <v>1</v>
      </c>
      <c r="C350" s="7" t="n">
        <v>2</v>
      </c>
      <c r="D350" s="7" t="n">
        <v>5</v>
      </c>
      <c r="E350" s="7" t="n">
        <v>7</v>
      </c>
      <c r="F350" s="7" t="n">
        <v>8</v>
      </c>
      <c r="G350" s="7" t="n">
        <v>12</v>
      </c>
      <c r="H350" s="7" t="n">
        <v>14</v>
      </c>
      <c r="I350" s="7" t="n">
        <v>16</v>
      </c>
      <c r="J350" s="7" t="n">
        <v>17</v>
      </c>
      <c r="K350" s="7" t="n">
        <v>18</v>
      </c>
      <c r="L350" s="7" t="n">
        <v>19</v>
      </c>
      <c r="M350" s="7" t="n">
        <v>20</v>
      </c>
      <c r="N350" s="7" t="n">
        <v>22</v>
      </c>
      <c r="O350" s="7" t="n">
        <v>24</v>
      </c>
      <c r="P350" s="7" t="n">
        <v>25</v>
      </c>
    </row>
    <row r="351" customFormat="false" ht="15" hidden="false" customHeight="false" outlineLevel="0" collapsed="false">
      <c r="A351" s="1" t="n">
        <v>350</v>
      </c>
      <c r="B351" s="7" t="n">
        <v>1</v>
      </c>
      <c r="C351" s="7" t="n">
        <v>2</v>
      </c>
      <c r="D351" s="7" t="n">
        <v>3</v>
      </c>
      <c r="E351" s="7" t="n">
        <v>4</v>
      </c>
      <c r="F351" s="7" t="n">
        <v>6</v>
      </c>
      <c r="G351" s="7" t="n">
        <v>7</v>
      </c>
      <c r="H351" s="7" t="n">
        <v>8</v>
      </c>
      <c r="I351" s="7" t="n">
        <v>9</v>
      </c>
      <c r="J351" s="7" t="n">
        <v>12</v>
      </c>
      <c r="K351" s="7" t="n">
        <v>13</v>
      </c>
      <c r="L351" s="7" t="n">
        <v>14</v>
      </c>
      <c r="M351" s="7" t="n">
        <v>15</v>
      </c>
      <c r="N351" s="7" t="n">
        <v>22</v>
      </c>
      <c r="O351" s="7" t="n">
        <v>23</v>
      </c>
      <c r="P351" s="7" t="n">
        <v>25</v>
      </c>
    </row>
    <row r="352" customFormat="false" ht="15" hidden="false" customHeight="false" outlineLevel="0" collapsed="false">
      <c r="A352" s="1" t="n">
        <v>351</v>
      </c>
      <c r="B352" s="7" t="n">
        <v>1</v>
      </c>
      <c r="C352" s="7" t="n">
        <v>2</v>
      </c>
      <c r="D352" s="7" t="n">
        <v>3</v>
      </c>
      <c r="E352" s="7" t="n">
        <v>5</v>
      </c>
      <c r="F352" s="7" t="n">
        <v>7</v>
      </c>
      <c r="G352" s="7" t="n">
        <v>10</v>
      </c>
      <c r="H352" s="7" t="n">
        <v>11</v>
      </c>
      <c r="I352" s="7" t="n">
        <v>12</v>
      </c>
      <c r="J352" s="7" t="n">
        <v>14</v>
      </c>
      <c r="K352" s="7" t="n">
        <v>16</v>
      </c>
      <c r="L352" s="7" t="n">
        <v>17</v>
      </c>
      <c r="M352" s="7" t="n">
        <v>18</v>
      </c>
      <c r="N352" s="7" t="n">
        <v>19</v>
      </c>
      <c r="O352" s="7" t="n">
        <v>23</v>
      </c>
      <c r="P352" s="7" t="n">
        <v>24</v>
      </c>
    </row>
    <row r="353" customFormat="false" ht="15" hidden="false" customHeight="false" outlineLevel="0" collapsed="false">
      <c r="A353" s="1" t="n">
        <v>352</v>
      </c>
      <c r="B353" s="7" t="n">
        <v>1</v>
      </c>
      <c r="C353" s="7" t="n">
        <v>2</v>
      </c>
      <c r="D353" s="7" t="n">
        <v>3</v>
      </c>
      <c r="E353" s="7" t="n">
        <v>4</v>
      </c>
      <c r="F353" s="7" t="n">
        <v>6</v>
      </c>
      <c r="G353" s="7" t="n">
        <v>9</v>
      </c>
      <c r="H353" s="7" t="n">
        <v>12</v>
      </c>
      <c r="I353" s="7" t="n">
        <v>13</v>
      </c>
      <c r="J353" s="7" t="n">
        <v>15</v>
      </c>
      <c r="K353" s="7" t="n">
        <v>17</v>
      </c>
      <c r="L353" s="7" t="n">
        <v>18</v>
      </c>
      <c r="M353" s="7" t="n">
        <v>19</v>
      </c>
      <c r="N353" s="7" t="n">
        <v>20</v>
      </c>
      <c r="O353" s="7" t="n">
        <v>22</v>
      </c>
      <c r="P353" s="7" t="n">
        <v>24</v>
      </c>
    </row>
    <row r="354" customFormat="false" ht="15" hidden="false" customHeight="false" outlineLevel="0" collapsed="false">
      <c r="A354" s="1" t="n">
        <v>353</v>
      </c>
      <c r="B354" s="7" t="n">
        <v>2</v>
      </c>
      <c r="C354" s="7" t="n">
        <v>3</v>
      </c>
      <c r="D354" s="7" t="n">
        <v>7</v>
      </c>
      <c r="E354" s="7" t="n">
        <v>8</v>
      </c>
      <c r="F354" s="7" t="n">
        <v>9</v>
      </c>
      <c r="G354" s="7" t="n">
        <v>11</v>
      </c>
      <c r="H354" s="7" t="n">
        <v>12</v>
      </c>
      <c r="I354" s="7" t="n">
        <v>13</v>
      </c>
      <c r="J354" s="7" t="n">
        <v>17</v>
      </c>
      <c r="K354" s="7" t="n">
        <v>18</v>
      </c>
      <c r="L354" s="7" t="n">
        <v>19</v>
      </c>
      <c r="M354" s="7" t="n">
        <v>20</v>
      </c>
      <c r="N354" s="7" t="n">
        <v>21</v>
      </c>
      <c r="O354" s="7" t="n">
        <v>22</v>
      </c>
      <c r="P354" s="7" t="n">
        <v>23</v>
      </c>
    </row>
    <row r="355" customFormat="false" ht="15" hidden="false" customHeight="false" outlineLevel="0" collapsed="false">
      <c r="A355" s="1" t="n">
        <v>354</v>
      </c>
      <c r="B355" s="7" t="n">
        <v>1</v>
      </c>
      <c r="C355" s="7" t="n">
        <v>2</v>
      </c>
      <c r="D355" s="7" t="n">
        <v>4</v>
      </c>
      <c r="E355" s="7" t="n">
        <v>7</v>
      </c>
      <c r="F355" s="7" t="n">
        <v>8</v>
      </c>
      <c r="G355" s="7" t="n">
        <v>9</v>
      </c>
      <c r="H355" s="7" t="n">
        <v>10</v>
      </c>
      <c r="I355" s="7" t="n">
        <v>12</v>
      </c>
      <c r="J355" s="7" t="n">
        <v>16</v>
      </c>
      <c r="K355" s="7" t="n">
        <v>17</v>
      </c>
      <c r="L355" s="7" t="n">
        <v>18</v>
      </c>
      <c r="M355" s="7" t="n">
        <v>19</v>
      </c>
      <c r="N355" s="7" t="n">
        <v>21</v>
      </c>
      <c r="O355" s="7" t="n">
        <v>22</v>
      </c>
      <c r="P355" s="7" t="n">
        <v>23</v>
      </c>
    </row>
    <row r="356" customFormat="false" ht="15" hidden="false" customHeight="false" outlineLevel="0" collapsed="false">
      <c r="A356" s="1" t="n">
        <v>355</v>
      </c>
      <c r="B356" s="7" t="n">
        <v>2</v>
      </c>
      <c r="C356" s="7" t="n">
        <v>4</v>
      </c>
      <c r="D356" s="7" t="n">
        <v>6</v>
      </c>
      <c r="E356" s="7" t="n">
        <v>7</v>
      </c>
      <c r="F356" s="7" t="n">
        <v>8</v>
      </c>
      <c r="G356" s="7" t="n">
        <v>9</v>
      </c>
      <c r="H356" s="7" t="n">
        <v>10</v>
      </c>
      <c r="I356" s="7" t="n">
        <v>11</v>
      </c>
      <c r="J356" s="7" t="n">
        <v>12</v>
      </c>
      <c r="K356" s="7" t="n">
        <v>13</v>
      </c>
      <c r="L356" s="7" t="n">
        <v>15</v>
      </c>
      <c r="M356" s="7" t="n">
        <v>18</v>
      </c>
      <c r="N356" s="7" t="n">
        <v>19</v>
      </c>
      <c r="O356" s="7" t="n">
        <v>23</v>
      </c>
      <c r="P356" s="7" t="n">
        <v>25</v>
      </c>
    </row>
    <row r="357" customFormat="false" ht="15" hidden="false" customHeight="false" outlineLevel="0" collapsed="false">
      <c r="A357" s="1" t="n">
        <v>356</v>
      </c>
      <c r="B357" s="7" t="n">
        <v>2</v>
      </c>
      <c r="C357" s="7" t="n">
        <v>4</v>
      </c>
      <c r="D357" s="7" t="n">
        <v>5</v>
      </c>
      <c r="E357" s="7" t="n">
        <v>9</v>
      </c>
      <c r="F357" s="7" t="n">
        <v>10</v>
      </c>
      <c r="G357" s="7" t="n">
        <v>11</v>
      </c>
      <c r="H357" s="7" t="n">
        <v>13</v>
      </c>
      <c r="I357" s="7" t="n">
        <v>14</v>
      </c>
      <c r="J357" s="7" t="n">
        <v>15</v>
      </c>
      <c r="K357" s="7" t="n">
        <v>16</v>
      </c>
      <c r="L357" s="7" t="n">
        <v>19</v>
      </c>
      <c r="M357" s="7" t="n">
        <v>20</v>
      </c>
      <c r="N357" s="7" t="n">
        <v>22</v>
      </c>
      <c r="O357" s="7" t="n">
        <v>24</v>
      </c>
      <c r="P357" s="7" t="n">
        <v>25</v>
      </c>
    </row>
    <row r="358" customFormat="false" ht="15" hidden="false" customHeight="false" outlineLevel="0" collapsed="false">
      <c r="A358" s="1" t="n">
        <v>357</v>
      </c>
      <c r="B358" s="7" t="n">
        <v>1</v>
      </c>
      <c r="C358" s="7" t="n">
        <v>2</v>
      </c>
      <c r="D358" s="7" t="n">
        <v>5</v>
      </c>
      <c r="E358" s="7" t="n">
        <v>6</v>
      </c>
      <c r="F358" s="7" t="n">
        <v>8</v>
      </c>
      <c r="G358" s="7" t="n">
        <v>9</v>
      </c>
      <c r="H358" s="7" t="n">
        <v>10</v>
      </c>
      <c r="I358" s="7" t="n">
        <v>11</v>
      </c>
      <c r="J358" s="7" t="n">
        <v>13</v>
      </c>
      <c r="K358" s="7" t="n">
        <v>14</v>
      </c>
      <c r="L358" s="7" t="n">
        <v>17</v>
      </c>
      <c r="M358" s="7" t="n">
        <v>19</v>
      </c>
      <c r="N358" s="7" t="n">
        <v>21</v>
      </c>
      <c r="O358" s="7" t="n">
        <v>23</v>
      </c>
      <c r="P358" s="7" t="n">
        <v>25</v>
      </c>
    </row>
    <row r="359" customFormat="false" ht="15" hidden="false" customHeight="false" outlineLevel="0" collapsed="false">
      <c r="A359" s="1" t="n">
        <v>358</v>
      </c>
      <c r="B359" s="7" t="n">
        <v>2</v>
      </c>
      <c r="C359" s="7" t="n">
        <v>4</v>
      </c>
      <c r="D359" s="7" t="n">
        <v>6</v>
      </c>
      <c r="E359" s="7" t="n">
        <v>9</v>
      </c>
      <c r="F359" s="7" t="n">
        <v>10</v>
      </c>
      <c r="G359" s="7" t="n">
        <v>11</v>
      </c>
      <c r="H359" s="7" t="n">
        <v>12</v>
      </c>
      <c r="I359" s="7" t="n">
        <v>14</v>
      </c>
      <c r="J359" s="7" t="n">
        <v>15</v>
      </c>
      <c r="K359" s="7" t="n">
        <v>16</v>
      </c>
      <c r="L359" s="7" t="n">
        <v>17</v>
      </c>
      <c r="M359" s="7" t="n">
        <v>18</v>
      </c>
      <c r="N359" s="7" t="n">
        <v>23</v>
      </c>
      <c r="O359" s="7" t="n">
        <v>24</v>
      </c>
      <c r="P359" s="7" t="n">
        <v>25</v>
      </c>
    </row>
    <row r="360" customFormat="false" ht="15" hidden="false" customHeight="false" outlineLevel="0" collapsed="false">
      <c r="A360" s="1" t="n">
        <v>359</v>
      </c>
      <c r="B360" s="7" t="n">
        <v>4</v>
      </c>
      <c r="C360" s="7" t="n">
        <v>7</v>
      </c>
      <c r="D360" s="7" t="n">
        <v>8</v>
      </c>
      <c r="E360" s="7" t="n">
        <v>10</v>
      </c>
      <c r="F360" s="7" t="n">
        <v>11</v>
      </c>
      <c r="G360" s="7" t="n">
        <v>12</v>
      </c>
      <c r="H360" s="7" t="n">
        <v>13</v>
      </c>
      <c r="I360" s="7" t="n">
        <v>16</v>
      </c>
      <c r="J360" s="7" t="n">
        <v>17</v>
      </c>
      <c r="K360" s="7" t="n">
        <v>18</v>
      </c>
      <c r="L360" s="7" t="n">
        <v>19</v>
      </c>
      <c r="M360" s="7" t="n">
        <v>21</v>
      </c>
      <c r="N360" s="7" t="n">
        <v>22</v>
      </c>
      <c r="O360" s="7" t="n">
        <v>24</v>
      </c>
      <c r="P360" s="7" t="n">
        <v>25</v>
      </c>
    </row>
    <row r="361" customFormat="false" ht="15" hidden="false" customHeight="false" outlineLevel="0" collapsed="false">
      <c r="A361" s="1" t="n">
        <v>360</v>
      </c>
      <c r="B361" s="7" t="n">
        <v>1</v>
      </c>
      <c r="C361" s="7" t="n">
        <v>2</v>
      </c>
      <c r="D361" s="7" t="n">
        <v>3</v>
      </c>
      <c r="E361" s="7" t="n">
        <v>4</v>
      </c>
      <c r="F361" s="7" t="n">
        <v>5</v>
      </c>
      <c r="G361" s="7" t="n">
        <v>7</v>
      </c>
      <c r="H361" s="7" t="n">
        <v>8</v>
      </c>
      <c r="I361" s="7" t="n">
        <v>9</v>
      </c>
      <c r="J361" s="7" t="n">
        <v>11</v>
      </c>
      <c r="K361" s="7" t="n">
        <v>17</v>
      </c>
      <c r="L361" s="7" t="n">
        <v>18</v>
      </c>
      <c r="M361" s="7" t="n">
        <v>19</v>
      </c>
      <c r="N361" s="7" t="n">
        <v>20</v>
      </c>
      <c r="O361" s="7" t="n">
        <v>23</v>
      </c>
      <c r="P361" s="7" t="n">
        <v>24</v>
      </c>
    </row>
    <row r="362" customFormat="false" ht="15" hidden="false" customHeight="false" outlineLevel="0" collapsed="false">
      <c r="A362" s="1" t="n">
        <v>361</v>
      </c>
      <c r="B362" s="7" t="n">
        <v>1</v>
      </c>
      <c r="C362" s="7" t="n">
        <v>4</v>
      </c>
      <c r="D362" s="7" t="n">
        <v>7</v>
      </c>
      <c r="E362" s="7" t="n">
        <v>9</v>
      </c>
      <c r="F362" s="7" t="n">
        <v>10</v>
      </c>
      <c r="G362" s="7" t="n">
        <v>12</v>
      </c>
      <c r="H362" s="7" t="n">
        <v>13</v>
      </c>
      <c r="I362" s="7" t="n">
        <v>14</v>
      </c>
      <c r="J362" s="7" t="n">
        <v>15</v>
      </c>
      <c r="K362" s="7" t="n">
        <v>16</v>
      </c>
      <c r="L362" s="7" t="n">
        <v>17</v>
      </c>
      <c r="M362" s="7" t="n">
        <v>19</v>
      </c>
      <c r="N362" s="7" t="n">
        <v>20</v>
      </c>
      <c r="O362" s="7" t="n">
        <v>23</v>
      </c>
      <c r="P362" s="7" t="n">
        <v>24</v>
      </c>
    </row>
    <row r="363" customFormat="false" ht="15" hidden="false" customHeight="false" outlineLevel="0" collapsed="false">
      <c r="A363" s="1" t="n">
        <v>362</v>
      </c>
      <c r="B363" s="7" t="n">
        <v>1</v>
      </c>
      <c r="C363" s="7" t="n">
        <v>2</v>
      </c>
      <c r="D363" s="7" t="n">
        <v>3</v>
      </c>
      <c r="E363" s="7" t="n">
        <v>4</v>
      </c>
      <c r="F363" s="7" t="n">
        <v>5</v>
      </c>
      <c r="G363" s="7" t="n">
        <v>6</v>
      </c>
      <c r="H363" s="7" t="n">
        <v>7</v>
      </c>
      <c r="I363" s="7" t="n">
        <v>10</v>
      </c>
      <c r="J363" s="7" t="n">
        <v>12</v>
      </c>
      <c r="K363" s="7" t="n">
        <v>13</v>
      </c>
      <c r="L363" s="7" t="n">
        <v>17</v>
      </c>
      <c r="M363" s="7" t="n">
        <v>18</v>
      </c>
      <c r="N363" s="7" t="n">
        <v>22</v>
      </c>
      <c r="O363" s="7" t="n">
        <v>23</v>
      </c>
      <c r="P363" s="7" t="n">
        <v>24</v>
      </c>
    </row>
    <row r="364" customFormat="false" ht="15" hidden="false" customHeight="false" outlineLevel="0" collapsed="false">
      <c r="A364" s="1" t="n">
        <v>363</v>
      </c>
      <c r="B364" s="7" t="n">
        <v>2</v>
      </c>
      <c r="C364" s="7" t="n">
        <v>3</v>
      </c>
      <c r="D364" s="7" t="n">
        <v>4</v>
      </c>
      <c r="E364" s="7" t="n">
        <v>6</v>
      </c>
      <c r="F364" s="7" t="n">
        <v>8</v>
      </c>
      <c r="G364" s="7" t="n">
        <v>9</v>
      </c>
      <c r="H364" s="7" t="n">
        <v>11</v>
      </c>
      <c r="I364" s="7" t="n">
        <v>13</v>
      </c>
      <c r="J364" s="7" t="n">
        <v>15</v>
      </c>
      <c r="K364" s="7" t="n">
        <v>16</v>
      </c>
      <c r="L364" s="7" t="n">
        <v>17</v>
      </c>
      <c r="M364" s="7" t="n">
        <v>20</v>
      </c>
      <c r="N364" s="7" t="n">
        <v>21</v>
      </c>
      <c r="O364" s="7" t="n">
        <v>22</v>
      </c>
      <c r="P364" s="7" t="n">
        <v>23</v>
      </c>
    </row>
    <row r="365" customFormat="false" ht="15" hidden="false" customHeight="false" outlineLevel="0" collapsed="false">
      <c r="A365" s="1" t="n">
        <v>364</v>
      </c>
      <c r="B365" s="7" t="n">
        <v>2</v>
      </c>
      <c r="C365" s="7" t="n">
        <v>3</v>
      </c>
      <c r="D365" s="7" t="n">
        <v>4</v>
      </c>
      <c r="E365" s="7" t="n">
        <v>6</v>
      </c>
      <c r="F365" s="7" t="n">
        <v>7</v>
      </c>
      <c r="G365" s="7" t="n">
        <v>9</v>
      </c>
      <c r="H365" s="7" t="n">
        <v>11</v>
      </c>
      <c r="I365" s="7" t="n">
        <v>12</v>
      </c>
      <c r="J365" s="7" t="n">
        <v>13</v>
      </c>
      <c r="K365" s="7" t="n">
        <v>15</v>
      </c>
      <c r="L365" s="7" t="n">
        <v>19</v>
      </c>
      <c r="M365" s="7" t="n">
        <v>20</v>
      </c>
      <c r="N365" s="7" t="n">
        <v>21</v>
      </c>
      <c r="O365" s="7" t="n">
        <v>22</v>
      </c>
      <c r="P365" s="7" t="n">
        <v>24</v>
      </c>
    </row>
    <row r="366" customFormat="false" ht="15" hidden="false" customHeight="false" outlineLevel="0" collapsed="false">
      <c r="A366" s="1" t="n">
        <v>365</v>
      </c>
      <c r="B366" s="7" t="n">
        <v>3</v>
      </c>
      <c r="C366" s="7" t="n">
        <v>4</v>
      </c>
      <c r="D366" s="7" t="n">
        <v>5</v>
      </c>
      <c r="E366" s="7" t="n">
        <v>8</v>
      </c>
      <c r="F366" s="7" t="n">
        <v>10</v>
      </c>
      <c r="G366" s="7" t="n">
        <v>11</v>
      </c>
      <c r="H366" s="7" t="n">
        <v>12</v>
      </c>
      <c r="I366" s="7" t="n">
        <v>15</v>
      </c>
      <c r="J366" s="7" t="n">
        <v>16</v>
      </c>
      <c r="K366" s="7" t="n">
        <v>18</v>
      </c>
      <c r="L366" s="7" t="n">
        <v>19</v>
      </c>
      <c r="M366" s="7" t="n">
        <v>20</v>
      </c>
      <c r="N366" s="7" t="n">
        <v>23</v>
      </c>
      <c r="O366" s="7" t="n">
        <v>24</v>
      </c>
      <c r="P366" s="7" t="n">
        <v>25</v>
      </c>
    </row>
    <row r="367" customFormat="false" ht="15" hidden="false" customHeight="false" outlineLevel="0" collapsed="false">
      <c r="A367" s="1" t="n">
        <v>366</v>
      </c>
      <c r="B367" s="7" t="n">
        <v>3</v>
      </c>
      <c r="C367" s="7" t="n">
        <v>5</v>
      </c>
      <c r="D367" s="7" t="n">
        <v>6</v>
      </c>
      <c r="E367" s="7" t="n">
        <v>8</v>
      </c>
      <c r="F367" s="7" t="n">
        <v>9</v>
      </c>
      <c r="G367" s="7" t="n">
        <v>11</v>
      </c>
      <c r="H367" s="7" t="n">
        <v>13</v>
      </c>
      <c r="I367" s="7" t="n">
        <v>15</v>
      </c>
      <c r="J367" s="7" t="n">
        <v>17</v>
      </c>
      <c r="K367" s="7" t="n">
        <v>18</v>
      </c>
      <c r="L367" s="7" t="n">
        <v>20</v>
      </c>
      <c r="M367" s="7" t="n">
        <v>21</v>
      </c>
      <c r="N367" s="7" t="n">
        <v>22</v>
      </c>
      <c r="O367" s="7" t="n">
        <v>23</v>
      </c>
      <c r="P367" s="7" t="n">
        <v>25</v>
      </c>
    </row>
    <row r="368" customFormat="false" ht="15" hidden="false" customHeight="false" outlineLevel="0" collapsed="false">
      <c r="A368" s="1" t="n">
        <v>367</v>
      </c>
      <c r="B368" s="7" t="n">
        <v>1</v>
      </c>
      <c r="C368" s="7" t="n">
        <v>2</v>
      </c>
      <c r="D368" s="7" t="n">
        <v>4</v>
      </c>
      <c r="E368" s="7" t="n">
        <v>7</v>
      </c>
      <c r="F368" s="7" t="n">
        <v>8</v>
      </c>
      <c r="G368" s="7" t="n">
        <v>9</v>
      </c>
      <c r="H368" s="7" t="n">
        <v>12</v>
      </c>
      <c r="I368" s="7" t="n">
        <v>13</v>
      </c>
      <c r="J368" s="7" t="n">
        <v>15</v>
      </c>
      <c r="K368" s="7" t="n">
        <v>17</v>
      </c>
      <c r="L368" s="7" t="n">
        <v>18</v>
      </c>
      <c r="M368" s="7" t="n">
        <v>20</v>
      </c>
      <c r="N368" s="7" t="n">
        <v>21</v>
      </c>
      <c r="O368" s="7" t="n">
        <v>22</v>
      </c>
      <c r="P368" s="7" t="n">
        <v>24</v>
      </c>
    </row>
    <row r="369" customFormat="false" ht="15" hidden="false" customHeight="false" outlineLevel="0" collapsed="false">
      <c r="A369" s="1" t="n">
        <v>368</v>
      </c>
      <c r="B369" s="7" t="n">
        <v>2</v>
      </c>
      <c r="C369" s="7" t="n">
        <v>3</v>
      </c>
      <c r="D369" s="7" t="n">
        <v>4</v>
      </c>
      <c r="E369" s="7" t="n">
        <v>5</v>
      </c>
      <c r="F369" s="7" t="n">
        <v>6</v>
      </c>
      <c r="G369" s="7" t="n">
        <v>11</v>
      </c>
      <c r="H369" s="7" t="n">
        <v>13</v>
      </c>
      <c r="I369" s="7" t="n">
        <v>14</v>
      </c>
      <c r="J369" s="7" t="n">
        <v>15</v>
      </c>
      <c r="K369" s="7" t="n">
        <v>17</v>
      </c>
      <c r="L369" s="7" t="n">
        <v>19</v>
      </c>
      <c r="M369" s="7" t="n">
        <v>20</v>
      </c>
      <c r="N369" s="7" t="n">
        <v>21</v>
      </c>
      <c r="O369" s="7" t="n">
        <v>22</v>
      </c>
      <c r="P369" s="7" t="n">
        <v>24</v>
      </c>
    </row>
    <row r="370" customFormat="false" ht="15" hidden="false" customHeight="false" outlineLevel="0" collapsed="false">
      <c r="A370" s="1" t="n">
        <v>369</v>
      </c>
      <c r="B370" s="7" t="n">
        <v>1</v>
      </c>
      <c r="C370" s="7" t="n">
        <v>3</v>
      </c>
      <c r="D370" s="7" t="n">
        <v>5</v>
      </c>
      <c r="E370" s="7" t="n">
        <v>6</v>
      </c>
      <c r="F370" s="7" t="n">
        <v>7</v>
      </c>
      <c r="G370" s="7" t="n">
        <v>9</v>
      </c>
      <c r="H370" s="7" t="n">
        <v>11</v>
      </c>
      <c r="I370" s="7" t="n">
        <v>12</v>
      </c>
      <c r="J370" s="7" t="n">
        <v>14</v>
      </c>
      <c r="K370" s="7" t="n">
        <v>15</v>
      </c>
      <c r="L370" s="7" t="n">
        <v>20</v>
      </c>
      <c r="M370" s="7" t="n">
        <v>21</v>
      </c>
      <c r="N370" s="7" t="n">
        <v>22</v>
      </c>
      <c r="O370" s="7" t="n">
        <v>23</v>
      </c>
      <c r="P370" s="7" t="n">
        <v>24</v>
      </c>
    </row>
    <row r="371" customFormat="false" ht="15" hidden="false" customHeight="false" outlineLevel="0" collapsed="false">
      <c r="A371" s="1" t="n">
        <v>370</v>
      </c>
      <c r="B371" s="7" t="n">
        <v>3</v>
      </c>
      <c r="C371" s="7" t="n">
        <v>4</v>
      </c>
      <c r="D371" s="7" t="n">
        <v>6</v>
      </c>
      <c r="E371" s="7" t="n">
        <v>7</v>
      </c>
      <c r="F371" s="7" t="n">
        <v>8</v>
      </c>
      <c r="G371" s="7" t="n">
        <v>9</v>
      </c>
      <c r="H371" s="7" t="n">
        <v>10</v>
      </c>
      <c r="I371" s="7" t="n">
        <v>11</v>
      </c>
      <c r="J371" s="7" t="n">
        <v>12</v>
      </c>
      <c r="K371" s="7" t="n">
        <v>14</v>
      </c>
      <c r="L371" s="7" t="n">
        <v>16</v>
      </c>
      <c r="M371" s="7" t="n">
        <v>17</v>
      </c>
      <c r="N371" s="7" t="n">
        <v>19</v>
      </c>
      <c r="O371" s="7" t="n">
        <v>23</v>
      </c>
      <c r="P371" s="7" t="n">
        <v>25</v>
      </c>
    </row>
    <row r="372" customFormat="false" ht="15" hidden="false" customHeight="false" outlineLevel="0" collapsed="false">
      <c r="A372" s="1" t="n">
        <v>371</v>
      </c>
      <c r="B372" s="7" t="n">
        <v>1</v>
      </c>
      <c r="C372" s="7" t="n">
        <v>2</v>
      </c>
      <c r="D372" s="7" t="n">
        <v>3</v>
      </c>
      <c r="E372" s="7" t="n">
        <v>5</v>
      </c>
      <c r="F372" s="7" t="n">
        <v>6</v>
      </c>
      <c r="G372" s="7" t="n">
        <v>7</v>
      </c>
      <c r="H372" s="7" t="n">
        <v>8</v>
      </c>
      <c r="I372" s="7" t="n">
        <v>9</v>
      </c>
      <c r="J372" s="7" t="n">
        <v>10</v>
      </c>
      <c r="K372" s="7" t="n">
        <v>13</v>
      </c>
      <c r="L372" s="7" t="n">
        <v>14</v>
      </c>
      <c r="M372" s="7" t="n">
        <v>15</v>
      </c>
      <c r="N372" s="7" t="n">
        <v>16</v>
      </c>
      <c r="O372" s="7" t="n">
        <v>22</v>
      </c>
      <c r="P372" s="7" t="n">
        <v>25</v>
      </c>
    </row>
    <row r="373" customFormat="false" ht="15" hidden="false" customHeight="false" outlineLevel="0" collapsed="false">
      <c r="A373" s="1" t="n">
        <v>372</v>
      </c>
      <c r="B373" s="7" t="n">
        <v>3</v>
      </c>
      <c r="C373" s="7" t="n">
        <v>4</v>
      </c>
      <c r="D373" s="7" t="n">
        <v>5</v>
      </c>
      <c r="E373" s="7" t="n">
        <v>6</v>
      </c>
      <c r="F373" s="7" t="n">
        <v>10</v>
      </c>
      <c r="G373" s="7" t="n">
        <v>12</v>
      </c>
      <c r="H373" s="7" t="n">
        <v>13</v>
      </c>
      <c r="I373" s="7" t="n">
        <v>14</v>
      </c>
      <c r="J373" s="7" t="n">
        <v>16</v>
      </c>
      <c r="K373" s="7" t="n">
        <v>17</v>
      </c>
      <c r="L373" s="7" t="n">
        <v>19</v>
      </c>
      <c r="M373" s="7" t="n">
        <v>22</v>
      </c>
      <c r="N373" s="7" t="n">
        <v>23</v>
      </c>
      <c r="O373" s="7" t="n">
        <v>24</v>
      </c>
      <c r="P373" s="7" t="n">
        <v>25</v>
      </c>
    </row>
    <row r="374" customFormat="false" ht="15" hidden="false" customHeight="false" outlineLevel="0" collapsed="false">
      <c r="A374" s="1" t="n">
        <v>373</v>
      </c>
      <c r="B374" s="7" t="n">
        <v>2</v>
      </c>
      <c r="C374" s="7" t="n">
        <v>4</v>
      </c>
      <c r="D374" s="7" t="n">
        <v>6</v>
      </c>
      <c r="E374" s="7" t="n">
        <v>9</v>
      </c>
      <c r="F374" s="7" t="n">
        <v>11</v>
      </c>
      <c r="G374" s="7" t="n">
        <v>12</v>
      </c>
      <c r="H374" s="7" t="n">
        <v>13</v>
      </c>
      <c r="I374" s="7" t="n">
        <v>14</v>
      </c>
      <c r="J374" s="7" t="n">
        <v>15</v>
      </c>
      <c r="K374" s="7" t="n">
        <v>17</v>
      </c>
      <c r="L374" s="7" t="n">
        <v>19</v>
      </c>
      <c r="M374" s="7" t="n">
        <v>20</v>
      </c>
      <c r="N374" s="7" t="n">
        <v>21</v>
      </c>
      <c r="O374" s="7" t="n">
        <v>22</v>
      </c>
      <c r="P374" s="7" t="n">
        <v>23</v>
      </c>
    </row>
    <row r="375" customFormat="false" ht="15" hidden="false" customHeight="false" outlineLevel="0" collapsed="false">
      <c r="A375" s="1" t="n">
        <v>374</v>
      </c>
      <c r="B375" s="7" t="n">
        <v>1</v>
      </c>
      <c r="C375" s="7" t="n">
        <v>2</v>
      </c>
      <c r="D375" s="7" t="n">
        <v>3</v>
      </c>
      <c r="E375" s="7" t="n">
        <v>6</v>
      </c>
      <c r="F375" s="7" t="n">
        <v>9</v>
      </c>
      <c r="G375" s="7" t="n">
        <v>12</v>
      </c>
      <c r="H375" s="7" t="n">
        <v>13</v>
      </c>
      <c r="I375" s="7" t="n">
        <v>16</v>
      </c>
      <c r="J375" s="7" t="n">
        <v>18</v>
      </c>
      <c r="K375" s="7" t="n">
        <v>20</v>
      </c>
      <c r="L375" s="7" t="n">
        <v>21</v>
      </c>
      <c r="M375" s="7" t="n">
        <v>22</v>
      </c>
      <c r="N375" s="7" t="n">
        <v>23</v>
      </c>
      <c r="O375" s="7" t="n">
        <v>24</v>
      </c>
      <c r="P375" s="7" t="n">
        <v>25</v>
      </c>
    </row>
    <row r="376" customFormat="false" ht="15" hidden="false" customHeight="false" outlineLevel="0" collapsed="false">
      <c r="A376" s="1" t="n">
        <v>375</v>
      </c>
      <c r="B376" s="7" t="n">
        <v>1</v>
      </c>
      <c r="C376" s="7" t="n">
        <v>2</v>
      </c>
      <c r="D376" s="7" t="n">
        <v>5</v>
      </c>
      <c r="E376" s="7" t="n">
        <v>7</v>
      </c>
      <c r="F376" s="7" t="n">
        <v>10</v>
      </c>
      <c r="G376" s="7" t="n">
        <v>11</v>
      </c>
      <c r="H376" s="7" t="n">
        <v>12</v>
      </c>
      <c r="I376" s="7" t="n">
        <v>13</v>
      </c>
      <c r="J376" s="7" t="n">
        <v>14</v>
      </c>
      <c r="K376" s="7" t="n">
        <v>16</v>
      </c>
      <c r="L376" s="7" t="n">
        <v>17</v>
      </c>
      <c r="M376" s="7" t="n">
        <v>18</v>
      </c>
      <c r="N376" s="7" t="n">
        <v>19</v>
      </c>
      <c r="O376" s="7" t="n">
        <v>20</v>
      </c>
      <c r="P376" s="7" t="n">
        <v>25</v>
      </c>
    </row>
    <row r="377" customFormat="false" ht="15" hidden="false" customHeight="false" outlineLevel="0" collapsed="false">
      <c r="A377" s="1" t="n">
        <v>376</v>
      </c>
      <c r="B377" s="7" t="n">
        <v>2</v>
      </c>
      <c r="C377" s="7" t="n">
        <v>3</v>
      </c>
      <c r="D377" s="7" t="n">
        <v>8</v>
      </c>
      <c r="E377" s="7" t="n">
        <v>10</v>
      </c>
      <c r="F377" s="7" t="n">
        <v>12</v>
      </c>
      <c r="G377" s="7" t="n">
        <v>13</v>
      </c>
      <c r="H377" s="7" t="n">
        <v>14</v>
      </c>
      <c r="I377" s="7" t="n">
        <v>15</v>
      </c>
      <c r="J377" s="7" t="n">
        <v>16</v>
      </c>
      <c r="K377" s="7" t="n">
        <v>18</v>
      </c>
      <c r="L377" s="7" t="n">
        <v>20</v>
      </c>
      <c r="M377" s="7" t="n">
        <v>21</v>
      </c>
      <c r="N377" s="7" t="n">
        <v>22</v>
      </c>
      <c r="O377" s="7" t="n">
        <v>24</v>
      </c>
      <c r="P377" s="7" t="n">
        <v>25</v>
      </c>
    </row>
    <row r="378" customFormat="false" ht="15" hidden="false" customHeight="false" outlineLevel="0" collapsed="false">
      <c r="A378" s="1" t="n">
        <v>377</v>
      </c>
      <c r="B378" s="7" t="n">
        <v>1</v>
      </c>
      <c r="C378" s="7" t="n">
        <v>2</v>
      </c>
      <c r="D378" s="7" t="n">
        <v>3</v>
      </c>
      <c r="E378" s="7" t="n">
        <v>4</v>
      </c>
      <c r="F378" s="7" t="n">
        <v>7</v>
      </c>
      <c r="G378" s="7" t="n">
        <v>8</v>
      </c>
      <c r="H378" s="7" t="n">
        <v>9</v>
      </c>
      <c r="I378" s="7" t="n">
        <v>11</v>
      </c>
      <c r="J378" s="7" t="n">
        <v>12</v>
      </c>
      <c r="K378" s="7" t="n">
        <v>13</v>
      </c>
      <c r="L378" s="7" t="n">
        <v>15</v>
      </c>
      <c r="M378" s="7" t="n">
        <v>17</v>
      </c>
      <c r="N378" s="7" t="n">
        <v>19</v>
      </c>
      <c r="O378" s="7" t="n">
        <v>20</v>
      </c>
      <c r="P378" s="7" t="n">
        <v>22</v>
      </c>
    </row>
    <row r="379" customFormat="false" ht="15" hidden="false" customHeight="false" outlineLevel="0" collapsed="false">
      <c r="A379" s="1" t="n">
        <v>378</v>
      </c>
      <c r="B379" s="7" t="n">
        <v>2</v>
      </c>
      <c r="C379" s="7" t="n">
        <v>3</v>
      </c>
      <c r="D379" s="7" t="n">
        <v>4</v>
      </c>
      <c r="E379" s="7" t="n">
        <v>6</v>
      </c>
      <c r="F379" s="7" t="n">
        <v>12</v>
      </c>
      <c r="G379" s="7" t="n">
        <v>13</v>
      </c>
      <c r="H379" s="7" t="n">
        <v>14</v>
      </c>
      <c r="I379" s="7" t="n">
        <v>15</v>
      </c>
      <c r="J379" s="7" t="n">
        <v>16</v>
      </c>
      <c r="K379" s="7" t="n">
        <v>19</v>
      </c>
      <c r="L379" s="7" t="n">
        <v>21</v>
      </c>
      <c r="M379" s="7" t="n">
        <v>22</v>
      </c>
      <c r="N379" s="7" t="n">
        <v>23</v>
      </c>
      <c r="O379" s="7" t="n">
        <v>24</v>
      </c>
      <c r="P379" s="7" t="n">
        <v>25</v>
      </c>
    </row>
    <row r="380" customFormat="false" ht="15" hidden="false" customHeight="false" outlineLevel="0" collapsed="false">
      <c r="A380" s="1" t="n">
        <v>379</v>
      </c>
      <c r="B380" s="7" t="n">
        <v>3</v>
      </c>
      <c r="C380" s="7" t="n">
        <v>4</v>
      </c>
      <c r="D380" s="7" t="n">
        <v>5</v>
      </c>
      <c r="E380" s="7" t="n">
        <v>7</v>
      </c>
      <c r="F380" s="7" t="n">
        <v>10</v>
      </c>
      <c r="G380" s="7" t="n">
        <v>11</v>
      </c>
      <c r="H380" s="7" t="n">
        <v>12</v>
      </c>
      <c r="I380" s="7" t="n">
        <v>13</v>
      </c>
      <c r="J380" s="7" t="n">
        <v>14</v>
      </c>
      <c r="K380" s="7" t="n">
        <v>16</v>
      </c>
      <c r="L380" s="7" t="n">
        <v>17</v>
      </c>
      <c r="M380" s="7" t="n">
        <v>18</v>
      </c>
      <c r="N380" s="7" t="n">
        <v>21</v>
      </c>
      <c r="O380" s="7" t="n">
        <v>22</v>
      </c>
      <c r="P380" s="7" t="n">
        <v>25</v>
      </c>
    </row>
    <row r="381" customFormat="false" ht="15" hidden="false" customHeight="false" outlineLevel="0" collapsed="false">
      <c r="A381" s="1" t="n">
        <v>380</v>
      </c>
      <c r="B381" s="7" t="n">
        <v>2</v>
      </c>
      <c r="C381" s="7" t="n">
        <v>3</v>
      </c>
      <c r="D381" s="7" t="n">
        <v>4</v>
      </c>
      <c r="E381" s="7" t="n">
        <v>6</v>
      </c>
      <c r="F381" s="7" t="n">
        <v>7</v>
      </c>
      <c r="G381" s="7" t="n">
        <v>8</v>
      </c>
      <c r="H381" s="7" t="n">
        <v>9</v>
      </c>
      <c r="I381" s="7" t="n">
        <v>10</v>
      </c>
      <c r="J381" s="7" t="n">
        <v>11</v>
      </c>
      <c r="K381" s="7" t="n">
        <v>14</v>
      </c>
      <c r="L381" s="7" t="n">
        <v>17</v>
      </c>
      <c r="M381" s="7" t="n">
        <v>18</v>
      </c>
      <c r="N381" s="7" t="n">
        <v>22</v>
      </c>
      <c r="O381" s="7" t="n">
        <v>23</v>
      </c>
      <c r="P381" s="7" t="n">
        <v>25</v>
      </c>
    </row>
    <row r="382" customFormat="false" ht="15" hidden="false" customHeight="false" outlineLevel="0" collapsed="false">
      <c r="A382" s="1" t="n">
        <v>381</v>
      </c>
      <c r="B382" s="7" t="n">
        <v>1</v>
      </c>
      <c r="C382" s="7" t="n">
        <v>3</v>
      </c>
      <c r="D382" s="7" t="n">
        <v>4</v>
      </c>
      <c r="E382" s="7" t="n">
        <v>6</v>
      </c>
      <c r="F382" s="7" t="n">
        <v>7</v>
      </c>
      <c r="G382" s="7" t="n">
        <v>9</v>
      </c>
      <c r="H382" s="7" t="n">
        <v>10</v>
      </c>
      <c r="I382" s="7" t="n">
        <v>12</v>
      </c>
      <c r="J382" s="7" t="n">
        <v>13</v>
      </c>
      <c r="K382" s="7" t="n">
        <v>15</v>
      </c>
      <c r="L382" s="7" t="n">
        <v>17</v>
      </c>
      <c r="M382" s="7" t="n">
        <v>19</v>
      </c>
      <c r="N382" s="7" t="n">
        <v>21</v>
      </c>
      <c r="O382" s="7" t="n">
        <v>22</v>
      </c>
      <c r="P382" s="7" t="n">
        <v>25</v>
      </c>
    </row>
    <row r="383" customFormat="false" ht="15" hidden="false" customHeight="false" outlineLevel="0" collapsed="false">
      <c r="A383" s="1" t="n">
        <v>382</v>
      </c>
      <c r="B383" s="7" t="n">
        <v>2</v>
      </c>
      <c r="C383" s="7" t="n">
        <v>3</v>
      </c>
      <c r="D383" s="7" t="n">
        <v>4</v>
      </c>
      <c r="E383" s="7" t="n">
        <v>7</v>
      </c>
      <c r="F383" s="7" t="n">
        <v>8</v>
      </c>
      <c r="G383" s="7" t="n">
        <v>9</v>
      </c>
      <c r="H383" s="7" t="n">
        <v>10</v>
      </c>
      <c r="I383" s="7" t="n">
        <v>11</v>
      </c>
      <c r="J383" s="7" t="n">
        <v>12</v>
      </c>
      <c r="K383" s="7" t="n">
        <v>14</v>
      </c>
      <c r="L383" s="7" t="n">
        <v>15</v>
      </c>
      <c r="M383" s="7" t="n">
        <v>16</v>
      </c>
      <c r="N383" s="7" t="n">
        <v>21</v>
      </c>
      <c r="O383" s="7" t="n">
        <v>22</v>
      </c>
      <c r="P383" s="7" t="n">
        <v>24</v>
      </c>
    </row>
    <row r="384" customFormat="false" ht="15" hidden="false" customHeight="false" outlineLevel="0" collapsed="false">
      <c r="A384" s="1" t="n">
        <v>383</v>
      </c>
      <c r="B384" s="7" t="n">
        <v>3</v>
      </c>
      <c r="C384" s="7" t="n">
        <v>5</v>
      </c>
      <c r="D384" s="7" t="n">
        <v>6</v>
      </c>
      <c r="E384" s="7" t="n">
        <v>7</v>
      </c>
      <c r="F384" s="7" t="n">
        <v>9</v>
      </c>
      <c r="G384" s="7" t="n">
        <v>11</v>
      </c>
      <c r="H384" s="7" t="n">
        <v>12</v>
      </c>
      <c r="I384" s="7" t="n">
        <v>14</v>
      </c>
      <c r="J384" s="7" t="n">
        <v>15</v>
      </c>
      <c r="K384" s="7" t="n">
        <v>16</v>
      </c>
      <c r="L384" s="7" t="n">
        <v>18</v>
      </c>
      <c r="M384" s="7" t="n">
        <v>22</v>
      </c>
      <c r="N384" s="7" t="n">
        <v>23</v>
      </c>
      <c r="O384" s="7" t="n">
        <v>24</v>
      </c>
      <c r="P384" s="7" t="n">
        <v>25</v>
      </c>
    </row>
    <row r="385" customFormat="false" ht="15" hidden="false" customHeight="false" outlineLevel="0" collapsed="false">
      <c r="A385" s="1" t="n">
        <v>384</v>
      </c>
      <c r="B385" s="7" t="n">
        <v>1</v>
      </c>
      <c r="C385" s="7" t="n">
        <v>3</v>
      </c>
      <c r="D385" s="7" t="n">
        <v>4</v>
      </c>
      <c r="E385" s="7" t="n">
        <v>7</v>
      </c>
      <c r="F385" s="7" t="n">
        <v>10</v>
      </c>
      <c r="G385" s="7" t="n">
        <v>11</v>
      </c>
      <c r="H385" s="7" t="n">
        <v>13</v>
      </c>
      <c r="I385" s="7" t="n">
        <v>15</v>
      </c>
      <c r="J385" s="7" t="n">
        <v>17</v>
      </c>
      <c r="K385" s="7" t="n">
        <v>18</v>
      </c>
      <c r="L385" s="7" t="n">
        <v>19</v>
      </c>
      <c r="M385" s="7" t="n">
        <v>20</v>
      </c>
      <c r="N385" s="7" t="n">
        <v>21</v>
      </c>
      <c r="O385" s="7" t="n">
        <v>22</v>
      </c>
      <c r="P385" s="7" t="n">
        <v>25</v>
      </c>
    </row>
    <row r="386" customFormat="false" ht="15" hidden="false" customHeight="false" outlineLevel="0" collapsed="false">
      <c r="A386" s="1" t="n">
        <v>385</v>
      </c>
      <c r="B386" s="7" t="n">
        <v>1</v>
      </c>
      <c r="C386" s="7" t="n">
        <v>2</v>
      </c>
      <c r="D386" s="7" t="n">
        <v>4</v>
      </c>
      <c r="E386" s="7" t="n">
        <v>5</v>
      </c>
      <c r="F386" s="7" t="n">
        <v>6</v>
      </c>
      <c r="G386" s="7" t="n">
        <v>8</v>
      </c>
      <c r="H386" s="7" t="n">
        <v>12</v>
      </c>
      <c r="I386" s="7" t="n">
        <v>13</v>
      </c>
      <c r="J386" s="7" t="n">
        <v>15</v>
      </c>
      <c r="K386" s="7" t="n">
        <v>18</v>
      </c>
      <c r="L386" s="7" t="n">
        <v>20</v>
      </c>
      <c r="M386" s="7" t="n">
        <v>22</v>
      </c>
      <c r="N386" s="7" t="n">
        <v>23</v>
      </c>
      <c r="O386" s="7" t="n">
        <v>24</v>
      </c>
      <c r="P386" s="7" t="n">
        <v>25</v>
      </c>
    </row>
    <row r="387" customFormat="false" ht="15" hidden="false" customHeight="false" outlineLevel="0" collapsed="false">
      <c r="A387" s="1" t="n">
        <v>386</v>
      </c>
      <c r="B387" s="7" t="n">
        <v>1</v>
      </c>
      <c r="C387" s="7" t="n">
        <v>2</v>
      </c>
      <c r="D387" s="7" t="n">
        <v>3</v>
      </c>
      <c r="E387" s="7" t="n">
        <v>4</v>
      </c>
      <c r="F387" s="7" t="n">
        <v>6</v>
      </c>
      <c r="G387" s="7" t="n">
        <v>7</v>
      </c>
      <c r="H387" s="7" t="n">
        <v>9</v>
      </c>
      <c r="I387" s="7" t="n">
        <v>11</v>
      </c>
      <c r="J387" s="7" t="n">
        <v>15</v>
      </c>
      <c r="K387" s="7" t="n">
        <v>18</v>
      </c>
      <c r="L387" s="7" t="n">
        <v>19</v>
      </c>
      <c r="M387" s="7" t="n">
        <v>20</v>
      </c>
      <c r="N387" s="7" t="n">
        <v>21</v>
      </c>
      <c r="O387" s="7" t="n">
        <v>23</v>
      </c>
      <c r="P387" s="7" t="n">
        <v>25</v>
      </c>
    </row>
    <row r="388" customFormat="false" ht="15" hidden="false" customHeight="false" outlineLevel="0" collapsed="false">
      <c r="A388" s="1" t="n">
        <v>387</v>
      </c>
      <c r="B388" s="7" t="n">
        <v>2</v>
      </c>
      <c r="C388" s="7" t="n">
        <v>3</v>
      </c>
      <c r="D388" s="7" t="n">
        <v>4</v>
      </c>
      <c r="E388" s="7" t="n">
        <v>8</v>
      </c>
      <c r="F388" s="7" t="n">
        <v>9</v>
      </c>
      <c r="G388" s="7" t="n">
        <v>10</v>
      </c>
      <c r="H388" s="7" t="n">
        <v>11</v>
      </c>
      <c r="I388" s="7" t="n">
        <v>12</v>
      </c>
      <c r="J388" s="7" t="n">
        <v>14</v>
      </c>
      <c r="K388" s="7" t="n">
        <v>15</v>
      </c>
      <c r="L388" s="7" t="n">
        <v>19</v>
      </c>
      <c r="M388" s="7" t="n">
        <v>20</v>
      </c>
      <c r="N388" s="7" t="n">
        <v>21</v>
      </c>
      <c r="O388" s="7" t="n">
        <v>22</v>
      </c>
      <c r="P388" s="7" t="n">
        <v>23</v>
      </c>
    </row>
    <row r="389" customFormat="false" ht="15" hidden="false" customHeight="false" outlineLevel="0" collapsed="false">
      <c r="A389" s="1" t="n">
        <v>388</v>
      </c>
      <c r="B389" s="7" t="n">
        <v>1</v>
      </c>
      <c r="C389" s="7" t="n">
        <v>2</v>
      </c>
      <c r="D389" s="7" t="n">
        <v>3</v>
      </c>
      <c r="E389" s="7" t="n">
        <v>5</v>
      </c>
      <c r="F389" s="7" t="n">
        <v>6</v>
      </c>
      <c r="G389" s="7" t="n">
        <v>7</v>
      </c>
      <c r="H389" s="7" t="n">
        <v>9</v>
      </c>
      <c r="I389" s="7" t="n">
        <v>10</v>
      </c>
      <c r="J389" s="7" t="n">
        <v>11</v>
      </c>
      <c r="K389" s="7" t="n">
        <v>15</v>
      </c>
      <c r="L389" s="7" t="n">
        <v>16</v>
      </c>
      <c r="M389" s="7" t="n">
        <v>17</v>
      </c>
      <c r="N389" s="7" t="n">
        <v>18</v>
      </c>
      <c r="O389" s="7" t="n">
        <v>20</v>
      </c>
      <c r="P389" s="7" t="n">
        <v>21</v>
      </c>
    </row>
    <row r="390" customFormat="false" ht="15" hidden="false" customHeight="false" outlineLevel="0" collapsed="false">
      <c r="A390" s="1" t="n">
        <v>389</v>
      </c>
      <c r="B390" s="7" t="n">
        <v>2</v>
      </c>
      <c r="C390" s="7" t="n">
        <v>3</v>
      </c>
      <c r="D390" s="7" t="n">
        <v>4</v>
      </c>
      <c r="E390" s="7" t="n">
        <v>5</v>
      </c>
      <c r="F390" s="7" t="n">
        <v>6</v>
      </c>
      <c r="G390" s="7" t="n">
        <v>9</v>
      </c>
      <c r="H390" s="7" t="n">
        <v>10</v>
      </c>
      <c r="I390" s="7" t="n">
        <v>12</v>
      </c>
      <c r="J390" s="7" t="n">
        <v>13</v>
      </c>
      <c r="K390" s="7" t="n">
        <v>17</v>
      </c>
      <c r="L390" s="7" t="n">
        <v>18</v>
      </c>
      <c r="M390" s="7" t="n">
        <v>19</v>
      </c>
      <c r="N390" s="7" t="n">
        <v>23</v>
      </c>
      <c r="O390" s="7" t="n">
        <v>24</v>
      </c>
      <c r="P390" s="7" t="n">
        <v>25</v>
      </c>
    </row>
    <row r="391" customFormat="false" ht="15" hidden="false" customHeight="false" outlineLevel="0" collapsed="false">
      <c r="A391" s="1" t="n">
        <v>390</v>
      </c>
      <c r="B391" s="7" t="n">
        <v>2</v>
      </c>
      <c r="C391" s="7" t="n">
        <v>5</v>
      </c>
      <c r="D391" s="7" t="n">
        <v>7</v>
      </c>
      <c r="E391" s="7" t="n">
        <v>10</v>
      </c>
      <c r="F391" s="7" t="n">
        <v>11</v>
      </c>
      <c r="G391" s="7" t="n">
        <v>12</v>
      </c>
      <c r="H391" s="7" t="n">
        <v>13</v>
      </c>
      <c r="I391" s="7" t="n">
        <v>14</v>
      </c>
      <c r="J391" s="7" t="n">
        <v>15</v>
      </c>
      <c r="K391" s="7" t="n">
        <v>19</v>
      </c>
      <c r="L391" s="7" t="n">
        <v>20</v>
      </c>
      <c r="M391" s="7" t="n">
        <v>21</v>
      </c>
      <c r="N391" s="7" t="n">
        <v>22</v>
      </c>
      <c r="O391" s="7" t="n">
        <v>24</v>
      </c>
      <c r="P391" s="7" t="n">
        <v>25</v>
      </c>
    </row>
    <row r="392" customFormat="false" ht="15" hidden="false" customHeight="false" outlineLevel="0" collapsed="false">
      <c r="A392" s="1" t="n">
        <v>391</v>
      </c>
      <c r="B392" s="7" t="n">
        <v>1</v>
      </c>
      <c r="C392" s="7" t="n">
        <v>3</v>
      </c>
      <c r="D392" s="7" t="n">
        <v>4</v>
      </c>
      <c r="E392" s="7" t="n">
        <v>6</v>
      </c>
      <c r="F392" s="7" t="n">
        <v>8</v>
      </c>
      <c r="G392" s="7" t="n">
        <v>9</v>
      </c>
      <c r="H392" s="7" t="n">
        <v>12</v>
      </c>
      <c r="I392" s="7" t="n">
        <v>13</v>
      </c>
      <c r="J392" s="7" t="n">
        <v>15</v>
      </c>
      <c r="K392" s="7" t="n">
        <v>16</v>
      </c>
      <c r="L392" s="7" t="n">
        <v>18</v>
      </c>
      <c r="M392" s="7" t="n">
        <v>21</v>
      </c>
      <c r="N392" s="7" t="n">
        <v>22</v>
      </c>
      <c r="O392" s="7" t="n">
        <v>23</v>
      </c>
      <c r="P392" s="7" t="n">
        <v>25</v>
      </c>
    </row>
    <row r="393" customFormat="false" ht="15" hidden="false" customHeight="false" outlineLevel="0" collapsed="false">
      <c r="A393" s="1" t="n">
        <v>392</v>
      </c>
      <c r="B393" s="7" t="n">
        <v>1</v>
      </c>
      <c r="C393" s="7" t="n">
        <v>2</v>
      </c>
      <c r="D393" s="7" t="n">
        <v>3</v>
      </c>
      <c r="E393" s="7" t="n">
        <v>4</v>
      </c>
      <c r="F393" s="7" t="n">
        <v>10</v>
      </c>
      <c r="G393" s="7" t="n">
        <v>11</v>
      </c>
      <c r="H393" s="7" t="n">
        <v>12</v>
      </c>
      <c r="I393" s="7" t="n">
        <v>14</v>
      </c>
      <c r="J393" s="7" t="n">
        <v>15</v>
      </c>
      <c r="K393" s="7" t="n">
        <v>17</v>
      </c>
      <c r="L393" s="7" t="n">
        <v>18</v>
      </c>
      <c r="M393" s="7" t="n">
        <v>20</v>
      </c>
      <c r="N393" s="7" t="n">
        <v>21</v>
      </c>
      <c r="O393" s="7" t="n">
        <v>23</v>
      </c>
      <c r="P393" s="7" t="n">
        <v>25</v>
      </c>
    </row>
    <row r="394" customFormat="false" ht="15" hidden="false" customHeight="false" outlineLevel="0" collapsed="false">
      <c r="A394" s="1" t="n">
        <v>393</v>
      </c>
      <c r="B394" s="7" t="n">
        <v>1</v>
      </c>
      <c r="C394" s="7" t="n">
        <v>3</v>
      </c>
      <c r="D394" s="7" t="n">
        <v>4</v>
      </c>
      <c r="E394" s="7" t="n">
        <v>6</v>
      </c>
      <c r="F394" s="7" t="n">
        <v>7</v>
      </c>
      <c r="G394" s="7" t="n">
        <v>8</v>
      </c>
      <c r="H394" s="7" t="n">
        <v>10</v>
      </c>
      <c r="I394" s="7" t="n">
        <v>11</v>
      </c>
      <c r="J394" s="7" t="n">
        <v>17</v>
      </c>
      <c r="K394" s="7" t="n">
        <v>18</v>
      </c>
      <c r="L394" s="7" t="n">
        <v>20</v>
      </c>
      <c r="M394" s="7" t="n">
        <v>21</v>
      </c>
      <c r="N394" s="7" t="n">
        <v>22</v>
      </c>
      <c r="O394" s="7" t="n">
        <v>23</v>
      </c>
      <c r="P394" s="7" t="n">
        <v>25</v>
      </c>
    </row>
    <row r="395" customFormat="false" ht="15" hidden="false" customHeight="false" outlineLevel="0" collapsed="false">
      <c r="A395" s="1" t="n">
        <v>394</v>
      </c>
      <c r="B395" s="7" t="n">
        <v>2</v>
      </c>
      <c r="C395" s="7" t="n">
        <v>5</v>
      </c>
      <c r="D395" s="7" t="n">
        <v>6</v>
      </c>
      <c r="E395" s="7" t="n">
        <v>7</v>
      </c>
      <c r="F395" s="7" t="n">
        <v>8</v>
      </c>
      <c r="G395" s="7" t="n">
        <v>12</v>
      </c>
      <c r="H395" s="7" t="n">
        <v>13</v>
      </c>
      <c r="I395" s="7" t="n">
        <v>14</v>
      </c>
      <c r="J395" s="7" t="n">
        <v>16</v>
      </c>
      <c r="K395" s="7" t="n">
        <v>18</v>
      </c>
      <c r="L395" s="7" t="n">
        <v>20</v>
      </c>
      <c r="M395" s="7" t="n">
        <v>21</v>
      </c>
      <c r="N395" s="7" t="n">
        <v>22</v>
      </c>
      <c r="O395" s="7" t="n">
        <v>23</v>
      </c>
      <c r="P395" s="7" t="n">
        <v>24</v>
      </c>
    </row>
    <row r="396" customFormat="false" ht="15" hidden="false" customHeight="false" outlineLevel="0" collapsed="false">
      <c r="A396" s="1" t="n">
        <v>395</v>
      </c>
      <c r="B396" s="7" t="n">
        <v>1</v>
      </c>
      <c r="C396" s="7" t="n">
        <v>2</v>
      </c>
      <c r="D396" s="7" t="n">
        <v>4</v>
      </c>
      <c r="E396" s="7" t="n">
        <v>6</v>
      </c>
      <c r="F396" s="7" t="n">
        <v>8</v>
      </c>
      <c r="G396" s="7" t="n">
        <v>9</v>
      </c>
      <c r="H396" s="7" t="n">
        <v>11</v>
      </c>
      <c r="I396" s="7" t="n">
        <v>13</v>
      </c>
      <c r="J396" s="7" t="n">
        <v>14</v>
      </c>
      <c r="K396" s="7" t="n">
        <v>15</v>
      </c>
      <c r="L396" s="7" t="n">
        <v>17</v>
      </c>
      <c r="M396" s="7" t="n">
        <v>21</v>
      </c>
      <c r="N396" s="7" t="n">
        <v>22</v>
      </c>
      <c r="O396" s="7" t="n">
        <v>23</v>
      </c>
      <c r="P396" s="7" t="n">
        <v>25</v>
      </c>
    </row>
    <row r="397" customFormat="false" ht="15" hidden="false" customHeight="false" outlineLevel="0" collapsed="false">
      <c r="A397" s="1" t="n">
        <v>396</v>
      </c>
      <c r="B397" s="7" t="n">
        <v>1</v>
      </c>
      <c r="C397" s="7" t="n">
        <v>2</v>
      </c>
      <c r="D397" s="7" t="n">
        <v>3</v>
      </c>
      <c r="E397" s="7" t="n">
        <v>5</v>
      </c>
      <c r="F397" s="7" t="n">
        <v>6</v>
      </c>
      <c r="G397" s="7" t="n">
        <v>7</v>
      </c>
      <c r="H397" s="7" t="n">
        <v>9</v>
      </c>
      <c r="I397" s="7" t="n">
        <v>10</v>
      </c>
      <c r="J397" s="7" t="n">
        <v>11</v>
      </c>
      <c r="K397" s="7" t="n">
        <v>13</v>
      </c>
      <c r="L397" s="7" t="n">
        <v>15</v>
      </c>
      <c r="M397" s="7" t="n">
        <v>18</v>
      </c>
      <c r="N397" s="7" t="n">
        <v>20</v>
      </c>
      <c r="O397" s="7" t="n">
        <v>22</v>
      </c>
      <c r="P397" s="7" t="n">
        <v>24</v>
      </c>
    </row>
    <row r="398" customFormat="false" ht="15" hidden="false" customHeight="false" outlineLevel="0" collapsed="false">
      <c r="A398" s="1" t="n">
        <v>397</v>
      </c>
      <c r="B398" s="7" t="n">
        <v>1</v>
      </c>
      <c r="C398" s="7" t="n">
        <v>2</v>
      </c>
      <c r="D398" s="7" t="n">
        <v>3</v>
      </c>
      <c r="E398" s="7" t="n">
        <v>4</v>
      </c>
      <c r="F398" s="7" t="n">
        <v>5</v>
      </c>
      <c r="G398" s="7" t="n">
        <v>6</v>
      </c>
      <c r="H398" s="7" t="n">
        <v>8</v>
      </c>
      <c r="I398" s="7" t="n">
        <v>9</v>
      </c>
      <c r="J398" s="7" t="n">
        <v>10</v>
      </c>
      <c r="K398" s="7" t="n">
        <v>13</v>
      </c>
      <c r="L398" s="7" t="n">
        <v>14</v>
      </c>
      <c r="M398" s="7" t="n">
        <v>15</v>
      </c>
      <c r="N398" s="7" t="n">
        <v>20</v>
      </c>
      <c r="O398" s="7" t="n">
        <v>22</v>
      </c>
      <c r="P398" s="7" t="n">
        <v>25</v>
      </c>
    </row>
    <row r="399" customFormat="false" ht="15" hidden="false" customHeight="false" outlineLevel="0" collapsed="false">
      <c r="A399" s="1" t="n">
        <v>398</v>
      </c>
      <c r="B399" s="7" t="n">
        <v>2</v>
      </c>
      <c r="C399" s="7" t="n">
        <v>3</v>
      </c>
      <c r="D399" s="7" t="n">
        <v>4</v>
      </c>
      <c r="E399" s="7" t="n">
        <v>5</v>
      </c>
      <c r="F399" s="7" t="n">
        <v>7</v>
      </c>
      <c r="G399" s="7" t="n">
        <v>8</v>
      </c>
      <c r="H399" s="7" t="n">
        <v>9</v>
      </c>
      <c r="I399" s="7" t="n">
        <v>10</v>
      </c>
      <c r="J399" s="7" t="n">
        <v>12</v>
      </c>
      <c r="K399" s="7" t="n">
        <v>13</v>
      </c>
      <c r="L399" s="7" t="n">
        <v>16</v>
      </c>
      <c r="M399" s="7" t="n">
        <v>18</v>
      </c>
      <c r="N399" s="7" t="n">
        <v>20</v>
      </c>
      <c r="O399" s="7" t="n">
        <v>21</v>
      </c>
      <c r="P399" s="7" t="n">
        <v>22</v>
      </c>
    </row>
    <row r="400" customFormat="false" ht="15" hidden="false" customHeight="false" outlineLevel="0" collapsed="false">
      <c r="A400" s="1" t="n">
        <v>399</v>
      </c>
      <c r="B400" s="7" t="n">
        <v>1</v>
      </c>
      <c r="C400" s="7" t="n">
        <v>4</v>
      </c>
      <c r="D400" s="7" t="n">
        <v>7</v>
      </c>
      <c r="E400" s="7" t="n">
        <v>9</v>
      </c>
      <c r="F400" s="7" t="n">
        <v>10</v>
      </c>
      <c r="G400" s="7" t="n">
        <v>11</v>
      </c>
      <c r="H400" s="7" t="n">
        <v>12</v>
      </c>
      <c r="I400" s="7" t="n">
        <v>14</v>
      </c>
      <c r="J400" s="7" t="n">
        <v>16</v>
      </c>
      <c r="K400" s="7" t="n">
        <v>17</v>
      </c>
      <c r="L400" s="7" t="n">
        <v>19</v>
      </c>
      <c r="M400" s="7" t="n">
        <v>21</v>
      </c>
      <c r="N400" s="7" t="n">
        <v>22</v>
      </c>
      <c r="O400" s="7" t="n">
        <v>23</v>
      </c>
      <c r="P400" s="7" t="n">
        <v>24</v>
      </c>
    </row>
    <row r="401" customFormat="false" ht="15" hidden="false" customHeight="false" outlineLevel="0" collapsed="false">
      <c r="A401" s="1" t="n">
        <v>400</v>
      </c>
      <c r="B401" s="7" t="n">
        <v>1</v>
      </c>
      <c r="C401" s="7" t="n">
        <v>5</v>
      </c>
      <c r="D401" s="7" t="n">
        <v>9</v>
      </c>
      <c r="E401" s="7" t="n">
        <v>10</v>
      </c>
      <c r="F401" s="7" t="n">
        <v>12</v>
      </c>
      <c r="G401" s="7" t="n">
        <v>14</v>
      </c>
      <c r="H401" s="7" t="n">
        <v>15</v>
      </c>
      <c r="I401" s="7" t="n">
        <v>16</v>
      </c>
      <c r="J401" s="7" t="n">
        <v>17</v>
      </c>
      <c r="K401" s="7" t="n">
        <v>19</v>
      </c>
      <c r="L401" s="7" t="n">
        <v>20</v>
      </c>
      <c r="M401" s="7" t="n">
        <v>21</v>
      </c>
      <c r="N401" s="7" t="n">
        <v>22</v>
      </c>
      <c r="O401" s="7" t="n">
        <v>23</v>
      </c>
      <c r="P401" s="7" t="n">
        <v>24</v>
      </c>
    </row>
    <row r="402" customFormat="false" ht="15" hidden="false" customHeight="false" outlineLevel="0" collapsed="false">
      <c r="A402" s="1" t="n">
        <v>401</v>
      </c>
      <c r="B402" s="7" t="n">
        <v>1</v>
      </c>
      <c r="C402" s="7" t="n">
        <v>2</v>
      </c>
      <c r="D402" s="7" t="n">
        <v>3</v>
      </c>
      <c r="E402" s="7" t="n">
        <v>5</v>
      </c>
      <c r="F402" s="7" t="n">
        <v>6</v>
      </c>
      <c r="G402" s="7" t="n">
        <v>7</v>
      </c>
      <c r="H402" s="7" t="n">
        <v>8</v>
      </c>
      <c r="I402" s="7" t="n">
        <v>10</v>
      </c>
      <c r="J402" s="7" t="n">
        <v>14</v>
      </c>
      <c r="K402" s="7" t="n">
        <v>16</v>
      </c>
      <c r="L402" s="7" t="n">
        <v>17</v>
      </c>
      <c r="M402" s="7" t="n">
        <v>21</v>
      </c>
      <c r="N402" s="7" t="n">
        <v>23</v>
      </c>
      <c r="O402" s="7" t="n">
        <v>24</v>
      </c>
      <c r="P402" s="7" t="n">
        <v>25</v>
      </c>
    </row>
    <row r="403" customFormat="false" ht="15" hidden="false" customHeight="false" outlineLevel="0" collapsed="false">
      <c r="A403" s="1" t="n">
        <v>402</v>
      </c>
      <c r="B403" s="7" t="n">
        <v>1</v>
      </c>
      <c r="C403" s="7" t="n">
        <v>2</v>
      </c>
      <c r="D403" s="7" t="n">
        <v>4</v>
      </c>
      <c r="E403" s="7" t="n">
        <v>6</v>
      </c>
      <c r="F403" s="7" t="n">
        <v>7</v>
      </c>
      <c r="G403" s="7" t="n">
        <v>8</v>
      </c>
      <c r="H403" s="7" t="n">
        <v>9</v>
      </c>
      <c r="I403" s="7" t="n">
        <v>11</v>
      </c>
      <c r="J403" s="7" t="n">
        <v>16</v>
      </c>
      <c r="K403" s="7" t="n">
        <v>20</v>
      </c>
      <c r="L403" s="7" t="n">
        <v>21</v>
      </c>
      <c r="M403" s="7" t="n">
        <v>22</v>
      </c>
      <c r="N403" s="7" t="n">
        <v>23</v>
      </c>
      <c r="O403" s="7" t="n">
        <v>24</v>
      </c>
      <c r="P403" s="7" t="n">
        <v>25</v>
      </c>
    </row>
    <row r="404" customFormat="false" ht="15" hidden="false" customHeight="false" outlineLevel="0" collapsed="false">
      <c r="A404" s="1" t="n">
        <v>403</v>
      </c>
      <c r="B404" s="7" t="n">
        <v>2</v>
      </c>
      <c r="C404" s="7" t="n">
        <v>4</v>
      </c>
      <c r="D404" s="7" t="n">
        <v>6</v>
      </c>
      <c r="E404" s="7" t="n">
        <v>7</v>
      </c>
      <c r="F404" s="7" t="n">
        <v>8</v>
      </c>
      <c r="G404" s="7" t="n">
        <v>9</v>
      </c>
      <c r="H404" s="7" t="n">
        <v>11</v>
      </c>
      <c r="I404" s="7" t="n">
        <v>12</v>
      </c>
      <c r="J404" s="7" t="n">
        <v>13</v>
      </c>
      <c r="K404" s="7" t="n">
        <v>14</v>
      </c>
      <c r="L404" s="7" t="n">
        <v>15</v>
      </c>
      <c r="M404" s="7" t="n">
        <v>19</v>
      </c>
      <c r="N404" s="7" t="n">
        <v>21</v>
      </c>
      <c r="O404" s="7" t="n">
        <v>24</v>
      </c>
      <c r="P404" s="7" t="n">
        <v>25</v>
      </c>
    </row>
    <row r="405" customFormat="false" ht="15" hidden="false" customHeight="false" outlineLevel="0" collapsed="false">
      <c r="A405" s="1" t="n">
        <v>404</v>
      </c>
      <c r="B405" s="7" t="n">
        <v>1</v>
      </c>
      <c r="C405" s="7" t="n">
        <v>5</v>
      </c>
      <c r="D405" s="7" t="n">
        <v>6</v>
      </c>
      <c r="E405" s="7" t="n">
        <v>8</v>
      </c>
      <c r="F405" s="7" t="n">
        <v>10</v>
      </c>
      <c r="G405" s="7" t="n">
        <v>11</v>
      </c>
      <c r="H405" s="7" t="n">
        <v>13</v>
      </c>
      <c r="I405" s="7" t="n">
        <v>14</v>
      </c>
      <c r="J405" s="7" t="n">
        <v>16</v>
      </c>
      <c r="K405" s="7" t="n">
        <v>18</v>
      </c>
      <c r="L405" s="7" t="n">
        <v>20</v>
      </c>
      <c r="M405" s="7" t="n">
        <v>21</v>
      </c>
      <c r="N405" s="7" t="n">
        <v>22</v>
      </c>
      <c r="O405" s="7" t="n">
        <v>24</v>
      </c>
      <c r="P405" s="7" t="n">
        <v>25</v>
      </c>
    </row>
    <row r="406" customFormat="false" ht="15" hidden="false" customHeight="false" outlineLevel="0" collapsed="false">
      <c r="A406" s="1" t="n">
        <v>405</v>
      </c>
      <c r="B406" s="7" t="n">
        <v>4</v>
      </c>
      <c r="C406" s="7" t="n">
        <v>5</v>
      </c>
      <c r="D406" s="7" t="n">
        <v>6</v>
      </c>
      <c r="E406" s="7" t="n">
        <v>7</v>
      </c>
      <c r="F406" s="7" t="n">
        <v>8</v>
      </c>
      <c r="G406" s="7" t="n">
        <v>11</v>
      </c>
      <c r="H406" s="7" t="n">
        <v>12</v>
      </c>
      <c r="I406" s="7" t="n">
        <v>13</v>
      </c>
      <c r="J406" s="7" t="n">
        <v>14</v>
      </c>
      <c r="K406" s="7" t="n">
        <v>16</v>
      </c>
      <c r="L406" s="7" t="n">
        <v>18</v>
      </c>
      <c r="M406" s="7" t="n">
        <v>19</v>
      </c>
      <c r="N406" s="7" t="n">
        <v>22</v>
      </c>
      <c r="O406" s="7" t="n">
        <v>24</v>
      </c>
      <c r="P406" s="7" t="n">
        <v>25</v>
      </c>
    </row>
    <row r="407" customFormat="false" ht="15" hidden="false" customHeight="false" outlineLevel="0" collapsed="false">
      <c r="A407" s="1" t="n">
        <v>406</v>
      </c>
      <c r="B407" s="7" t="n">
        <v>1</v>
      </c>
      <c r="C407" s="7" t="n">
        <v>2</v>
      </c>
      <c r="D407" s="7" t="n">
        <v>4</v>
      </c>
      <c r="E407" s="7" t="n">
        <v>5</v>
      </c>
      <c r="F407" s="7" t="n">
        <v>7</v>
      </c>
      <c r="G407" s="7" t="n">
        <v>8</v>
      </c>
      <c r="H407" s="7" t="n">
        <v>9</v>
      </c>
      <c r="I407" s="7" t="n">
        <v>10</v>
      </c>
      <c r="J407" s="7" t="n">
        <v>11</v>
      </c>
      <c r="K407" s="7" t="n">
        <v>16</v>
      </c>
      <c r="L407" s="7" t="n">
        <v>17</v>
      </c>
      <c r="M407" s="7" t="n">
        <v>21</v>
      </c>
      <c r="N407" s="7" t="n">
        <v>22</v>
      </c>
      <c r="O407" s="7" t="n">
        <v>23</v>
      </c>
      <c r="P407" s="7" t="n">
        <v>24</v>
      </c>
    </row>
    <row r="408" customFormat="false" ht="15" hidden="false" customHeight="false" outlineLevel="0" collapsed="false">
      <c r="A408" s="1" t="n">
        <v>407</v>
      </c>
      <c r="B408" s="7" t="n">
        <v>2</v>
      </c>
      <c r="C408" s="7" t="n">
        <v>4</v>
      </c>
      <c r="D408" s="7" t="n">
        <v>6</v>
      </c>
      <c r="E408" s="7" t="n">
        <v>7</v>
      </c>
      <c r="F408" s="7" t="n">
        <v>8</v>
      </c>
      <c r="G408" s="7" t="n">
        <v>9</v>
      </c>
      <c r="H408" s="7" t="n">
        <v>11</v>
      </c>
      <c r="I408" s="7" t="n">
        <v>12</v>
      </c>
      <c r="J408" s="7" t="n">
        <v>14</v>
      </c>
      <c r="K408" s="7" t="n">
        <v>15</v>
      </c>
      <c r="L408" s="7" t="n">
        <v>16</v>
      </c>
      <c r="M408" s="7" t="n">
        <v>17</v>
      </c>
      <c r="N408" s="7" t="n">
        <v>20</v>
      </c>
      <c r="O408" s="7" t="n">
        <v>22</v>
      </c>
      <c r="P408" s="7" t="n">
        <v>25</v>
      </c>
    </row>
    <row r="409" customFormat="false" ht="15" hidden="false" customHeight="false" outlineLevel="0" collapsed="false">
      <c r="A409" s="1" t="n">
        <v>408</v>
      </c>
      <c r="B409" s="7" t="n">
        <v>1</v>
      </c>
      <c r="C409" s="7" t="n">
        <v>2</v>
      </c>
      <c r="D409" s="7" t="n">
        <v>3</v>
      </c>
      <c r="E409" s="7" t="n">
        <v>4</v>
      </c>
      <c r="F409" s="7" t="n">
        <v>10</v>
      </c>
      <c r="G409" s="7" t="n">
        <v>11</v>
      </c>
      <c r="H409" s="7" t="n">
        <v>12</v>
      </c>
      <c r="I409" s="7" t="n">
        <v>14</v>
      </c>
      <c r="J409" s="7" t="n">
        <v>15</v>
      </c>
      <c r="K409" s="7" t="n">
        <v>18</v>
      </c>
      <c r="L409" s="7" t="n">
        <v>19</v>
      </c>
      <c r="M409" s="7" t="n">
        <v>20</v>
      </c>
      <c r="N409" s="7" t="n">
        <v>21</v>
      </c>
      <c r="O409" s="7" t="n">
        <v>22</v>
      </c>
      <c r="P409" s="7" t="n">
        <v>23</v>
      </c>
    </row>
    <row r="410" customFormat="false" ht="15" hidden="false" customHeight="false" outlineLevel="0" collapsed="false">
      <c r="A410" s="1" t="n">
        <v>409</v>
      </c>
      <c r="B410" s="7" t="n">
        <v>1</v>
      </c>
      <c r="C410" s="7" t="n">
        <v>2</v>
      </c>
      <c r="D410" s="7" t="n">
        <v>4</v>
      </c>
      <c r="E410" s="7" t="n">
        <v>6</v>
      </c>
      <c r="F410" s="7" t="n">
        <v>7</v>
      </c>
      <c r="G410" s="7" t="n">
        <v>8</v>
      </c>
      <c r="H410" s="7" t="n">
        <v>10</v>
      </c>
      <c r="I410" s="7" t="n">
        <v>14</v>
      </c>
      <c r="J410" s="7" t="n">
        <v>16</v>
      </c>
      <c r="K410" s="7" t="n">
        <v>17</v>
      </c>
      <c r="L410" s="7" t="n">
        <v>20</v>
      </c>
      <c r="M410" s="7" t="n">
        <v>21</v>
      </c>
      <c r="N410" s="7" t="n">
        <v>23</v>
      </c>
      <c r="O410" s="7" t="n">
        <v>24</v>
      </c>
      <c r="P410" s="7" t="n">
        <v>25</v>
      </c>
    </row>
    <row r="411" customFormat="false" ht="15" hidden="false" customHeight="false" outlineLevel="0" collapsed="false">
      <c r="A411" s="1" t="n">
        <v>410</v>
      </c>
      <c r="B411" s="7" t="n">
        <v>1</v>
      </c>
      <c r="C411" s="7" t="n">
        <v>4</v>
      </c>
      <c r="D411" s="7" t="n">
        <v>5</v>
      </c>
      <c r="E411" s="7" t="n">
        <v>7</v>
      </c>
      <c r="F411" s="7" t="n">
        <v>8</v>
      </c>
      <c r="G411" s="7" t="n">
        <v>9</v>
      </c>
      <c r="H411" s="7" t="n">
        <v>10</v>
      </c>
      <c r="I411" s="7" t="n">
        <v>11</v>
      </c>
      <c r="J411" s="7" t="n">
        <v>13</v>
      </c>
      <c r="K411" s="7" t="n">
        <v>14</v>
      </c>
      <c r="L411" s="7" t="n">
        <v>15</v>
      </c>
      <c r="M411" s="7" t="n">
        <v>17</v>
      </c>
      <c r="N411" s="7" t="n">
        <v>18</v>
      </c>
      <c r="O411" s="7" t="n">
        <v>19</v>
      </c>
      <c r="P411" s="7" t="n">
        <v>25</v>
      </c>
    </row>
    <row r="412" customFormat="false" ht="15" hidden="false" customHeight="false" outlineLevel="0" collapsed="false">
      <c r="A412" s="1" t="n">
        <v>411</v>
      </c>
      <c r="B412" s="7" t="n">
        <v>1</v>
      </c>
      <c r="C412" s="7" t="n">
        <v>5</v>
      </c>
      <c r="D412" s="7" t="n">
        <v>7</v>
      </c>
      <c r="E412" s="7" t="n">
        <v>9</v>
      </c>
      <c r="F412" s="7" t="n">
        <v>11</v>
      </c>
      <c r="G412" s="7" t="n">
        <v>12</v>
      </c>
      <c r="H412" s="7" t="n">
        <v>14</v>
      </c>
      <c r="I412" s="7" t="n">
        <v>16</v>
      </c>
      <c r="J412" s="7" t="n">
        <v>17</v>
      </c>
      <c r="K412" s="7" t="n">
        <v>18</v>
      </c>
      <c r="L412" s="7" t="n">
        <v>20</v>
      </c>
      <c r="M412" s="7" t="n">
        <v>21</v>
      </c>
      <c r="N412" s="7" t="n">
        <v>22</v>
      </c>
      <c r="O412" s="7" t="n">
        <v>24</v>
      </c>
      <c r="P412" s="7" t="n">
        <v>25</v>
      </c>
    </row>
    <row r="413" customFormat="false" ht="15" hidden="false" customHeight="false" outlineLevel="0" collapsed="false">
      <c r="A413" s="1" t="n">
        <v>412</v>
      </c>
      <c r="B413" s="7" t="n">
        <v>3</v>
      </c>
      <c r="C413" s="7" t="n">
        <v>4</v>
      </c>
      <c r="D413" s="7" t="n">
        <v>8</v>
      </c>
      <c r="E413" s="7" t="n">
        <v>9</v>
      </c>
      <c r="F413" s="7" t="n">
        <v>10</v>
      </c>
      <c r="G413" s="7" t="n">
        <v>11</v>
      </c>
      <c r="H413" s="7" t="n">
        <v>12</v>
      </c>
      <c r="I413" s="7" t="n">
        <v>16</v>
      </c>
      <c r="J413" s="7" t="n">
        <v>17</v>
      </c>
      <c r="K413" s="7" t="n">
        <v>18</v>
      </c>
      <c r="L413" s="7" t="n">
        <v>19</v>
      </c>
      <c r="M413" s="7" t="n">
        <v>20</v>
      </c>
      <c r="N413" s="7" t="n">
        <v>21</v>
      </c>
      <c r="O413" s="7" t="n">
        <v>22</v>
      </c>
      <c r="P413" s="7" t="n">
        <v>25</v>
      </c>
    </row>
    <row r="414" customFormat="false" ht="15" hidden="false" customHeight="false" outlineLevel="0" collapsed="false">
      <c r="A414" s="1" t="n">
        <v>413</v>
      </c>
      <c r="B414" s="7" t="n">
        <v>2</v>
      </c>
      <c r="C414" s="7" t="n">
        <v>3</v>
      </c>
      <c r="D414" s="7" t="n">
        <v>5</v>
      </c>
      <c r="E414" s="7" t="n">
        <v>6</v>
      </c>
      <c r="F414" s="7" t="n">
        <v>8</v>
      </c>
      <c r="G414" s="7" t="n">
        <v>9</v>
      </c>
      <c r="H414" s="7" t="n">
        <v>10</v>
      </c>
      <c r="I414" s="7" t="n">
        <v>12</v>
      </c>
      <c r="J414" s="7" t="n">
        <v>13</v>
      </c>
      <c r="K414" s="7" t="n">
        <v>14</v>
      </c>
      <c r="L414" s="7" t="n">
        <v>16</v>
      </c>
      <c r="M414" s="7" t="n">
        <v>17</v>
      </c>
      <c r="N414" s="7" t="n">
        <v>20</v>
      </c>
      <c r="O414" s="7" t="n">
        <v>21</v>
      </c>
      <c r="P414" s="7" t="n">
        <v>25</v>
      </c>
    </row>
    <row r="415" customFormat="false" ht="15" hidden="false" customHeight="false" outlineLevel="0" collapsed="false">
      <c r="A415" s="1" t="n">
        <v>414</v>
      </c>
      <c r="B415" s="7" t="n">
        <v>2</v>
      </c>
      <c r="C415" s="7" t="n">
        <v>3</v>
      </c>
      <c r="D415" s="7" t="n">
        <v>5</v>
      </c>
      <c r="E415" s="7" t="n">
        <v>6</v>
      </c>
      <c r="F415" s="7" t="n">
        <v>8</v>
      </c>
      <c r="G415" s="7" t="n">
        <v>9</v>
      </c>
      <c r="H415" s="7" t="n">
        <v>10</v>
      </c>
      <c r="I415" s="7" t="n">
        <v>11</v>
      </c>
      <c r="J415" s="7" t="n">
        <v>15</v>
      </c>
      <c r="K415" s="7" t="n">
        <v>16</v>
      </c>
      <c r="L415" s="7" t="n">
        <v>18</v>
      </c>
      <c r="M415" s="7" t="n">
        <v>19</v>
      </c>
      <c r="N415" s="7" t="n">
        <v>20</v>
      </c>
      <c r="O415" s="7" t="n">
        <v>21</v>
      </c>
      <c r="P415" s="7" t="n">
        <v>25</v>
      </c>
    </row>
    <row r="416" customFormat="false" ht="15" hidden="false" customHeight="false" outlineLevel="0" collapsed="false">
      <c r="A416" s="1" t="n">
        <v>415</v>
      </c>
      <c r="B416" s="7" t="n">
        <v>1</v>
      </c>
      <c r="C416" s="7" t="n">
        <v>3</v>
      </c>
      <c r="D416" s="7" t="n">
        <v>7</v>
      </c>
      <c r="E416" s="7" t="n">
        <v>10</v>
      </c>
      <c r="F416" s="7" t="n">
        <v>11</v>
      </c>
      <c r="G416" s="7" t="n">
        <v>13</v>
      </c>
      <c r="H416" s="7" t="n">
        <v>14</v>
      </c>
      <c r="I416" s="7" t="n">
        <v>15</v>
      </c>
      <c r="J416" s="7" t="n">
        <v>17</v>
      </c>
      <c r="K416" s="7" t="n">
        <v>18</v>
      </c>
      <c r="L416" s="7" t="n">
        <v>19</v>
      </c>
      <c r="M416" s="7" t="n">
        <v>20</v>
      </c>
      <c r="N416" s="7" t="n">
        <v>21</v>
      </c>
      <c r="O416" s="7" t="n">
        <v>22</v>
      </c>
      <c r="P416" s="7" t="n">
        <v>23</v>
      </c>
    </row>
    <row r="417" customFormat="false" ht="15" hidden="false" customHeight="false" outlineLevel="0" collapsed="false">
      <c r="A417" s="1" t="n">
        <v>416</v>
      </c>
      <c r="B417" s="7" t="n">
        <v>1</v>
      </c>
      <c r="C417" s="7" t="n">
        <v>2</v>
      </c>
      <c r="D417" s="7" t="n">
        <v>5</v>
      </c>
      <c r="E417" s="7" t="n">
        <v>6</v>
      </c>
      <c r="F417" s="7" t="n">
        <v>7</v>
      </c>
      <c r="G417" s="7" t="n">
        <v>13</v>
      </c>
      <c r="H417" s="7" t="n">
        <v>15</v>
      </c>
      <c r="I417" s="7" t="n">
        <v>16</v>
      </c>
      <c r="J417" s="7" t="n">
        <v>18</v>
      </c>
      <c r="K417" s="7" t="n">
        <v>19</v>
      </c>
      <c r="L417" s="7" t="n">
        <v>20</v>
      </c>
      <c r="M417" s="7" t="n">
        <v>22</v>
      </c>
      <c r="N417" s="7" t="n">
        <v>23</v>
      </c>
      <c r="O417" s="7" t="n">
        <v>24</v>
      </c>
      <c r="P417" s="7" t="n">
        <v>25</v>
      </c>
    </row>
    <row r="418" customFormat="false" ht="15" hidden="false" customHeight="false" outlineLevel="0" collapsed="false">
      <c r="A418" s="1" t="n">
        <v>417</v>
      </c>
      <c r="B418" s="7" t="n">
        <v>1</v>
      </c>
      <c r="C418" s="7" t="n">
        <v>2</v>
      </c>
      <c r="D418" s="7" t="n">
        <v>3</v>
      </c>
      <c r="E418" s="7" t="n">
        <v>8</v>
      </c>
      <c r="F418" s="7" t="n">
        <v>9</v>
      </c>
      <c r="G418" s="7" t="n">
        <v>11</v>
      </c>
      <c r="H418" s="7" t="n">
        <v>12</v>
      </c>
      <c r="I418" s="7" t="n">
        <v>13</v>
      </c>
      <c r="J418" s="7" t="n">
        <v>14</v>
      </c>
      <c r="K418" s="7" t="n">
        <v>15</v>
      </c>
      <c r="L418" s="7" t="n">
        <v>16</v>
      </c>
      <c r="M418" s="7" t="n">
        <v>17</v>
      </c>
      <c r="N418" s="7" t="n">
        <v>19</v>
      </c>
      <c r="O418" s="7" t="n">
        <v>21</v>
      </c>
      <c r="P418" s="7" t="n">
        <v>23</v>
      </c>
    </row>
    <row r="419" customFormat="false" ht="15" hidden="false" customHeight="false" outlineLevel="0" collapsed="false">
      <c r="A419" s="1" t="n">
        <v>418</v>
      </c>
      <c r="B419" s="7" t="n">
        <v>5</v>
      </c>
      <c r="C419" s="7" t="n">
        <v>8</v>
      </c>
      <c r="D419" s="7" t="n">
        <v>9</v>
      </c>
      <c r="E419" s="7" t="n">
        <v>10</v>
      </c>
      <c r="F419" s="7" t="n">
        <v>11</v>
      </c>
      <c r="G419" s="7" t="n">
        <v>12</v>
      </c>
      <c r="H419" s="7" t="n">
        <v>13</v>
      </c>
      <c r="I419" s="7" t="n">
        <v>14</v>
      </c>
      <c r="J419" s="7" t="n">
        <v>18</v>
      </c>
      <c r="K419" s="7" t="n">
        <v>19</v>
      </c>
      <c r="L419" s="7" t="n">
        <v>20</v>
      </c>
      <c r="M419" s="7" t="n">
        <v>22</v>
      </c>
      <c r="N419" s="7" t="n">
        <v>23</v>
      </c>
      <c r="O419" s="7" t="n">
        <v>24</v>
      </c>
      <c r="P419" s="7" t="n">
        <v>25</v>
      </c>
    </row>
    <row r="420" customFormat="false" ht="15" hidden="false" customHeight="false" outlineLevel="0" collapsed="false">
      <c r="A420" s="1" t="n">
        <v>419</v>
      </c>
      <c r="B420" s="7" t="n">
        <v>3</v>
      </c>
      <c r="C420" s="7" t="n">
        <v>4</v>
      </c>
      <c r="D420" s="7" t="n">
        <v>5</v>
      </c>
      <c r="E420" s="7" t="n">
        <v>6</v>
      </c>
      <c r="F420" s="7" t="n">
        <v>7</v>
      </c>
      <c r="G420" s="7" t="n">
        <v>14</v>
      </c>
      <c r="H420" s="7" t="n">
        <v>15</v>
      </c>
      <c r="I420" s="7" t="n">
        <v>16</v>
      </c>
      <c r="J420" s="7" t="n">
        <v>17</v>
      </c>
      <c r="K420" s="7" t="n">
        <v>18</v>
      </c>
      <c r="L420" s="7" t="n">
        <v>20</v>
      </c>
      <c r="M420" s="7" t="n">
        <v>21</v>
      </c>
      <c r="N420" s="7" t="n">
        <v>22</v>
      </c>
      <c r="O420" s="7" t="n">
        <v>23</v>
      </c>
      <c r="P420" s="7" t="n">
        <v>24</v>
      </c>
    </row>
    <row r="421" customFormat="false" ht="15" hidden="false" customHeight="false" outlineLevel="0" collapsed="false">
      <c r="A421" s="1" t="n">
        <v>420</v>
      </c>
      <c r="B421" s="7" t="n">
        <v>3</v>
      </c>
      <c r="C421" s="7" t="n">
        <v>4</v>
      </c>
      <c r="D421" s="7" t="n">
        <v>5</v>
      </c>
      <c r="E421" s="7" t="n">
        <v>6</v>
      </c>
      <c r="F421" s="7" t="n">
        <v>7</v>
      </c>
      <c r="G421" s="7" t="n">
        <v>8</v>
      </c>
      <c r="H421" s="7" t="n">
        <v>9</v>
      </c>
      <c r="I421" s="7" t="n">
        <v>10</v>
      </c>
      <c r="J421" s="7" t="n">
        <v>11</v>
      </c>
      <c r="K421" s="7" t="n">
        <v>12</v>
      </c>
      <c r="L421" s="7" t="n">
        <v>18</v>
      </c>
      <c r="M421" s="7" t="n">
        <v>19</v>
      </c>
      <c r="N421" s="7" t="n">
        <v>22</v>
      </c>
      <c r="O421" s="7" t="n">
        <v>24</v>
      </c>
      <c r="P421" s="7" t="n">
        <v>25</v>
      </c>
    </row>
    <row r="422" customFormat="false" ht="15" hidden="false" customHeight="false" outlineLevel="0" collapsed="false">
      <c r="A422" s="1" t="n">
        <v>421</v>
      </c>
      <c r="B422" s="7" t="n">
        <v>3</v>
      </c>
      <c r="C422" s="7" t="n">
        <v>4</v>
      </c>
      <c r="D422" s="7" t="n">
        <v>5</v>
      </c>
      <c r="E422" s="7" t="n">
        <v>8</v>
      </c>
      <c r="F422" s="7" t="n">
        <v>9</v>
      </c>
      <c r="G422" s="7" t="n">
        <v>10</v>
      </c>
      <c r="H422" s="7" t="n">
        <v>12</v>
      </c>
      <c r="I422" s="7" t="n">
        <v>13</v>
      </c>
      <c r="J422" s="7" t="n">
        <v>14</v>
      </c>
      <c r="K422" s="7" t="n">
        <v>15</v>
      </c>
      <c r="L422" s="7" t="n">
        <v>16</v>
      </c>
      <c r="M422" s="7" t="n">
        <v>19</v>
      </c>
      <c r="N422" s="7" t="n">
        <v>20</v>
      </c>
      <c r="O422" s="7" t="n">
        <v>23</v>
      </c>
      <c r="P422" s="7" t="n">
        <v>25</v>
      </c>
    </row>
    <row r="423" customFormat="false" ht="15" hidden="false" customHeight="false" outlineLevel="0" collapsed="false">
      <c r="A423" s="1" t="n">
        <v>422</v>
      </c>
      <c r="B423" s="7" t="n">
        <v>1</v>
      </c>
      <c r="C423" s="7" t="n">
        <v>2</v>
      </c>
      <c r="D423" s="7" t="n">
        <v>3</v>
      </c>
      <c r="E423" s="7" t="n">
        <v>4</v>
      </c>
      <c r="F423" s="7" t="n">
        <v>6</v>
      </c>
      <c r="G423" s="7" t="n">
        <v>7</v>
      </c>
      <c r="H423" s="7" t="n">
        <v>8</v>
      </c>
      <c r="I423" s="7" t="n">
        <v>12</v>
      </c>
      <c r="J423" s="7" t="n">
        <v>13</v>
      </c>
      <c r="K423" s="7" t="n">
        <v>14</v>
      </c>
      <c r="L423" s="7" t="n">
        <v>17</v>
      </c>
      <c r="M423" s="7" t="n">
        <v>18</v>
      </c>
      <c r="N423" s="7" t="n">
        <v>22</v>
      </c>
      <c r="O423" s="7" t="n">
        <v>23</v>
      </c>
      <c r="P423" s="7" t="n">
        <v>25</v>
      </c>
    </row>
    <row r="424" customFormat="false" ht="15" hidden="false" customHeight="false" outlineLevel="0" collapsed="false">
      <c r="A424" s="1" t="n">
        <v>423</v>
      </c>
      <c r="B424" s="7" t="n">
        <v>1</v>
      </c>
      <c r="C424" s="7" t="n">
        <v>2</v>
      </c>
      <c r="D424" s="7" t="n">
        <v>3</v>
      </c>
      <c r="E424" s="7" t="n">
        <v>5</v>
      </c>
      <c r="F424" s="7" t="n">
        <v>11</v>
      </c>
      <c r="G424" s="7" t="n">
        <v>13</v>
      </c>
      <c r="H424" s="7" t="n">
        <v>15</v>
      </c>
      <c r="I424" s="7" t="n">
        <v>16</v>
      </c>
      <c r="J424" s="7" t="n">
        <v>17</v>
      </c>
      <c r="K424" s="7" t="n">
        <v>18</v>
      </c>
      <c r="L424" s="7" t="n">
        <v>20</v>
      </c>
      <c r="M424" s="7" t="n">
        <v>22</v>
      </c>
      <c r="N424" s="7" t="n">
        <v>23</v>
      </c>
      <c r="O424" s="7" t="n">
        <v>24</v>
      </c>
      <c r="P424" s="7" t="n">
        <v>25</v>
      </c>
    </row>
    <row r="425" customFormat="false" ht="15" hidden="false" customHeight="false" outlineLevel="0" collapsed="false">
      <c r="A425" s="1" t="n">
        <v>424</v>
      </c>
      <c r="B425" s="7" t="n">
        <v>1</v>
      </c>
      <c r="C425" s="7" t="n">
        <v>3</v>
      </c>
      <c r="D425" s="7" t="n">
        <v>6</v>
      </c>
      <c r="E425" s="7" t="n">
        <v>9</v>
      </c>
      <c r="F425" s="7" t="n">
        <v>10</v>
      </c>
      <c r="G425" s="7" t="n">
        <v>11</v>
      </c>
      <c r="H425" s="7" t="n">
        <v>13</v>
      </c>
      <c r="I425" s="7" t="n">
        <v>14</v>
      </c>
      <c r="J425" s="7" t="n">
        <v>15</v>
      </c>
      <c r="K425" s="7" t="n">
        <v>16</v>
      </c>
      <c r="L425" s="7" t="n">
        <v>17</v>
      </c>
      <c r="M425" s="7" t="n">
        <v>18</v>
      </c>
      <c r="N425" s="7" t="n">
        <v>19</v>
      </c>
      <c r="O425" s="7" t="n">
        <v>24</v>
      </c>
      <c r="P425" s="7" t="n">
        <v>25</v>
      </c>
    </row>
    <row r="426" customFormat="false" ht="15" hidden="false" customHeight="false" outlineLevel="0" collapsed="false">
      <c r="A426" s="1" t="n">
        <v>425</v>
      </c>
      <c r="B426" s="7" t="n">
        <v>1</v>
      </c>
      <c r="C426" s="7" t="n">
        <v>7</v>
      </c>
      <c r="D426" s="7" t="n">
        <v>9</v>
      </c>
      <c r="E426" s="7" t="n">
        <v>10</v>
      </c>
      <c r="F426" s="7" t="n">
        <v>11</v>
      </c>
      <c r="G426" s="7" t="n">
        <v>12</v>
      </c>
      <c r="H426" s="7" t="n">
        <v>13</v>
      </c>
      <c r="I426" s="7" t="n">
        <v>15</v>
      </c>
      <c r="J426" s="7" t="n">
        <v>16</v>
      </c>
      <c r="K426" s="7" t="n">
        <v>18</v>
      </c>
      <c r="L426" s="7" t="n">
        <v>19</v>
      </c>
      <c r="M426" s="7" t="n">
        <v>20</v>
      </c>
      <c r="N426" s="7" t="n">
        <v>22</v>
      </c>
      <c r="O426" s="7" t="n">
        <v>23</v>
      </c>
      <c r="P426" s="7" t="n">
        <v>24</v>
      </c>
    </row>
    <row r="427" customFormat="false" ht="15" hidden="false" customHeight="false" outlineLevel="0" collapsed="false">
      <c r="A427" s="1" t="n">
        <v>426</v>
      </c>
      <c r="B427" s="7" t="n">
        <v>2</v>
      </c>
      <c r="C427" s="7" t="n">
        <v>3</v>
      </c>
      <c r="D427" s="7" t="n">
        <v>4</v>
      </c>
      <c r="E427" s="7" t="n">
        <v>5</v>
      </c>
      <c r="F427" s="7" t="n">
        <v>6</v>
      </c>
      <c r="G427" s="7" t="n">
        <v>8</v>
      </c>
      <c r="H427" s="7" t="n">
        <v>10</v>
      </c>
      <c r="I427" s="7" t="n">
        <v>11</v>
      </c>
      <c r="J427" s="7" t="n">
        <v>15</v>
      </c>
      <c r="K427" s="7" t="n">
        <v>16</v>
      </c>
      <c r="L427" s="7" t="n">
        <v>18</v>
      </c>
      <c r="M427" s="7" t="n">
        <v>19</v>
      </c>
      <c r="N427" s="7" t="n">
        <v>22</v>
      </c>
      <c r="O427" s="7" t="n">
        <v>24</v>
      </c>
      <c r="P427" s="7" t="n">
        <v>25</v>
      </c>
    </row>
    <row r="428" customFormat="false" ht="15" hidden="false" customHeight="false" outlineLevel="0" collapsed="false">
      <c r="A428" s="1" t="n">
        <v>427</v>
      </c>
      <c r="B428" s="7" t="n">
        <v>1</v>
      </c>
      <c r="C428" s="7" t="n">
        <v>3</v>
      </c>
      <c r="D428" s="7" t="n">
        <v>4</v>
      </c>
      <c r="E428" s="7" t="n">
        <v>5</v>
      </c>
      <c r="F428" s="7" t="n">
        <v>6</v>
      </c>
      <c r="G428" s="7" t="n">
        <v>7</v>
      </c>
      <c r="H428" s="7" t="n">
        <v>9</v>
      </c>
      <c r="I428" s="7" t="n">
        <v>10</v>
      </c>
      <c r="J428" s="7" t="n">
        <v>11</v>
      </c>
      <c r="K428" s="7" t="n">
        <v>12</v>
      </c>
      <c r="L428" s="7" t="n">
        <v>16</v>
      </c>
      <c r="M428" s="7" t="n">
        <v>19</v>
      </c>
      <c r="N428" s="7" t="n">
        <v>21</v>
      </c>
      <c r="O428" s="7" t="n">
        <v>22</v>
      </c>
      <c r="P428" s="7" t="n">
        <v>24</v>
      </c>
    </row>
    <row r="429" customFormat="false" ht="15" hidden="false" customHeight="false" outlineLevel="0" collapsed="false">
      <c r="A429" s="1" t="n">
        <v>428</v>
      </c>
      <c r="B429" s="7" t="n">
        <v>1</v>
      </c>
      <c r="C429" s="7" t="n">
        <v>3</v>
      </c>
      <c r="D429" s="7" t="n">
        <v>4</v>
      </c>
      <c r="E429" s="7" t="n">
        <v>11</v>
      </c>
      <c r="F429" s="7" t="n">
        <v>13</v>
      </c>
      <c r="G429" s="7" t="n">
        <v>14</v>
      </c>
      <c r="H429" s="7" t="n">
        <v>15</v>
      </c>
      <c r="I429" s="7" t="n">
        <v>17</v>
      </c>
      <c r="J429" s="7" t="n">
        <v>18</v>
      </c>
      <c r="K429" s="7" t="n">
        <v>19</v>
      </c>
      <c r="L429" s="7" t="n">
        <v>20</v>
      </c>
      <c r="M429" s="7" t="n">
        <v>21</v>
      </c>
      <c r="N429" s="7" t="n">
        <v>22</v>
      </c>
      <c r="O429" s="7" t="n">
        <v>23</v>
      </c>
      <c r="P429" s="7" t="n">
        <v>24</v>
      </c>
    </row>
    <row r="430" customFormat="false" ht="15" hidden="false" customHeight="false" outlineLevel="0" collapsed="false">
      <c r="A430" s="1" t="n">
        <v>429</v>
      </c>
      <c r="B430" s="7" t="n">
        <v>2</v>
      </c>
      <c r="C430" s="7" t="n">
        <v>3</v>
      </c>
      <c r="D430" s="7" t="n">
        <v>4</v>
      </c>
      <c r="E430" s="7" t="n">
        <v>5</v>
      </c>
      <c r="F430" s="7" t="n">
        <v>6</v>
      </c>
      <c r="G430" s="7" t="n">
        <v>7</v>
      </c>
      <c r="H430" s="7" t="n">
        <v>8</v>
      </c>
      <c r="I430" s="7" t="n">
        <v>12</v>
      </c>
      <c r="J430" s="7" t="n">
        <v>13</v>
      </c>
      <c r="K430" s="7" t="n">
        <v>14</v>
      </c>
      <c r="L430" s="7" t="n">
        <v>16</v>
      </c>
      <c r="M430" s="7" t="n">
        <v>17</v>
      </c>
      <c r="N430" s="7" t="n">
        <v>19</v>
      </c>
      <c r="O430" s="7" t="n">
        <v>23</v>
      </c>
      <c r="P430" s="7" t="n">
        <v>25</v>
      </c>
    </row>
    <row r="431" customFormat="false" ht="15" hidden="false" customHeight="false" outlineLevel="0" collapsed="false">
      <c r="A431" s="1" t="n">
        <v>430</v>
      </c>
      <c r="B431" s="7" t="n">
        <v>2</v>
      </c>
      <c r="C431" s="7" t="n">
        <v>3</v>
      </c>
      <c r="D431" s="7" t="n">
        <v>4</v>
      </c>
      <c r="E431" s="7" t="n">
        <v>5</v>
      </c>
      <c r="F431" s="7" t="n">
        <v>6</v>
      </c>
      <c r="G431" s="7" t="n">
        <v>7</v>
      </c>
      <c r="H431" s="7" t="n">
        <v>9</v>
      </c>
      <c r="I431" s="7" t="n">
        <v>11</v>
      </c>
      <c r="J431" s="7" t="n">
        <v>13</v>
      </c>
      <c r="K431" s="7" t="n">
        <v>14</v>
      </c>
      <c r="L431" s="7" t="n">
        <v>15</v>
      </c>
      <c r="M431" s="7" t="n">
        <v>20</v>
      </c>
      <c r="N431" s="7" t="n">
        <v>22</v>
      </c>
      <c r="O431" s="7" t="n">
        <v>23</v>
      </c>
      <c r="P431" s="7" t="n">
        <v>25</v>
      </c>
    </row>
    <row r="432" customFormat="false" ht="15" hidden="false" customHeight="false" outlineLevel="0" collapsed="false">
      <c r="A432" s="1" t="n">
        <v>431</v>
      </c>
      <c r="B432" s="7" t="n">
        <v>1</v>
      </c>
      <c r="C432" s="7" t="n">
        <v>2</v>
      </c>
      <c r="D432" s="7" t="n">
        <v>3</v>
      </c>
      <c r="E432" s="7" t="n">
        <v>5</v>
      </c>
      <c r="F432" s="7" t="n">
        <v>9</v>
      </c>
      <c r="G432" s="7" t="n">
        <v>11</v>
      </c>
      <c r="H432" s="7" t="n">
        <v>12</v>
      </c>
      <c r="I432" s="7" t="n">
        <v>13</v>
      </c>
      <c r="J432" s="7" t="n">
        <v>15</v>
      </c>
      <c r="K432" s="7" t="n">
        <v>18</v>
      </c>
      <c r="L432" s="7" t="n">
        <v>20</v>
      </c>
      <c r="M432" s="7" t="n">
        <v>21</v>
      </c>
      <c r="N432" s="7" t="n">
        <v>22</v>
      </c>
      <c r="O432" s="7" t="n">
        <v>23</v>
      </c>
      <c r="P432" s="7" t="n">
        <v>24</v>
      </c>
    </row>
    <row r="433" customFormat="false" ht="15" hidden="false" customHeight="false" outlineLevel="0" collapsed="false">
      <c r="A433" s="1" t="n">
        <v>432</v>
      </c>
      <c r="B433" s="7" t="n">
        <v>2</v>
      </c>
      <c r="C433" s="7" t="n">
        <v>3</v>
      </c>
      <c r="D433" s="7" t="n">
        <v>4</v>
      </c>
      <c r="E433" s="7" t="n">
        <v>6</v>
      </c>
      <c r="F433" s="7" t="n">
        <v>7</v>
      </c>
      <c r="G433" s="7" t="n">
        <v>10</v>
      </c>
      <c r="H433" s="7" t="n">
        <v>12</v>
      </c>
      <c r="I433" s="7" t="n">
        <v>13</v>
      </c>
      <c r="J433" s="7" t="n">
        <v>15</v>
      </c>
      <c r="K433" s="7" t="n">
        <v>17</v>
      </c>
      <c r="L433" s="7" t="n">
        <v>19</v>
      </c>
      <c r="M433" s="7" t="n">
        <v>20</v>
      </c>
      <c r="N433" s="7" t="n">
        <v>21</v>
      </c>
      <c r="O433" s="7" t="n">
        <v>23</v>
      </c>
      <c r="P433" s="7" t="n">
        <v>24</v>
      </c>
    </row>
    <row r="434" customFormat="false" ht="15" hidden="false" customHeight="false" outlineLevel="0" collapsed="false">
      <c r="A434" s="1" t="n">
        <v>433</v>
      </c>
      <c r="B434" s="7" t="n">
        <v>1</v>
      </c>
      <c r="C434" s="7" t="n">
        <v>2</v>
      </c>
      <c r="D434" s="7" t="n">
        <v>3</v>
      </c>
      <c r="E434" s="7" t="n">
        <v>5</v>
      </c>
      <c r="F434" s="7" t="n">
        <v>7</v>
      </c>
      <c r="G434" s="7" t="n">
        <v>8</v>
      </c>
      <c r="H434" s="7" t="n">
        <v>9</v>
      </c>
      <c r="I434" s="7" t="n">
        <v>14</v>
      </c>
      <c r="J434" s="7" t="n">
        <v>15</v>
      </c>
      <c r="K434" s="7" t="n">
        <v>19</v>
      </c>
      <c r="L434" s="7" t="n">
        <v>21</v>
      </c>
      <c r="M434" s="7" t="n">
        <v>22</v>
      </c>
      <c r="N434" s="7" t="n">
        <v>23</v>
      </c>
      <c r="O434" s="7" t="n">
        <v>24</v>
      </c>
      <c r="P434" s="7" t="n">
        <v>25</v>
      </c>
    </row>
    <row r="435" customFormat="false" ht="15" hidden="false" customHeight="false" outlineLevel="0" collapsed="false">
      <c r="A435" s="1" t="n">
        <v>434</v>
      </c>
      <c r="B435" s="7" t="n">
        <v>3</v>
      </c>
      <c r="C435" s="7" t="n">
        <v>4</v>
      </c>
      <c r="D435" s="7" t="n">
        <v>6</v>
      </c>
      <c r="E435" s="7" t="n">
        <v>9</v>
      </c>
      <c r="F435" s="7" t="n">
        <v>11</v>
      </c>
      <c r="G435" s="7" t="n">
        <v>12</v>
      </c>
      <c r="H435" s="7" t="n">
        <v>13</v>
      </c>
      <c r="I435" s="7" t="n">
        <v>15</v>
      </c>
      <c r="J435" s="7" t="n">
        <v>16</v>
      </c>
      <c r="K435" s="7" t="n">
        <v>17</v>
      </c>
      <c r="L435" s="7" t="n">
        <v>18</v>
      </c>
      <c r="M435" s="7" t="n">
        <v>21</v>
      </c>
      <c r="N435" s="7" t="n">
        <v>23</v>
      </c>
      <c r="O435" s="7" t="n">
        <v>24</v>
      </c>
      <c r="P435" s="7" t="n">
        <v>25</v>
      </c>
    </row>
    <row r="436" customFormat="false" ht="15" hidden="false" customHeight="false" outlineLevel="0" collapsed="false">
      <c r="A436" s="1" t="n">
        <v>435</v>
      </c>
      <c r="B436" s="7" t="n">
        <v>1</v>
      </c>
      <c r="C436" s="7" t="n">
        <v>3</v>
      </c>
      <c r="D436" s="7" t="n">
        <v>4</v>
      </c>
      <c r="E436" s="7" t="n">
        <v>5</v>
      </c>
      <c r="F436" s="7" t="n">
        <v>10</v>
      </c>
      <c r="G436" s="7" t="n">
        <v>11</v>
      </c>
      <c r="H436" s="7" t="n">
        <v>13</v>
      </c>
      <c r="I436" s="7" t="n">
        <v>14</v>
      </c>
      <c r="J436" s="7" t="n">
        <v>15</v>
      </c>
      <c r="K436" s="7" t="n">
        <v>16</v>
      </c>
      <c r="L436" s="7" t="n">
        <v>17</v>
      </c>
      <c r="M436" s="7" t="n">
        <v>18</v>
      </c>
      <c r="N436" s="7" t="n">
        <v>21</v>
      </c>
      <c r="O436" s="7" t="n">
        <v>24</v>
      </c>
      <c r="P436" s="7" t="n">
        <v>25</v>
      </c>
    </row>
    <row r="437" customFormat="false" ht="15" hidden="false" customHeight="false" outlineLevel="0" collapsed="false">
      <c r="A437" s="1" t="n">
        <v>436</v>
      </c>
      <c r="B437" s="7" t="n">
        <v>3</v>
      </c>
      <c r="C437" s="7" t="n">
        <v>4</v>
      </c>
      <c r="D437" s="7" t="n">
        <v>6</v>
      </c>
      <c r="E437" s="7" t="n">
        <v>7</v>
      </c>
      <c r="F437" s="7" t="n">
        <v>10</v>
      </c>
      <c r="G437" s="7" t="n">
        <v>13</v>
      </c>
      <c r="H437" s="7" t="n">
        <v>14</v>
      </c>
      <c r="I437" s="7" t="n">
        <v>15</v>
      </c>
      <c r="J437" s="7" t="n">
        <v>18</v>
      </c>
      <c r="K437" s="7" t="n">
        <v>19</v>
      </c>
      <c r="L437" s="7" t="n">
        <v>20</v>
      </c>
      <c r="M437" s="7" t="n">
        <v>21</v>
      </c>
      <c r="N437" s="7" t="n">
        <v>22</v>
      </c>
      <c r="O437" s="7" t="n">
        <v>23</v>
      </c>
      <c r="P437" s="7" t="n">
        <v>25</v>
      </c>
    </row>
    <row r="438" customFormat="false" ht="15" hidden="false" customHeight="false" outlineLevel="0" collapsed="false">
      <c r="A438" s="1" t="n">
        <v>437</v>
      </c>
      <c r="B438" s="7" t="n">
        <v>1</v>
      </c>
      <c r="C438" s="7" t="n">
        <v>2</v>
      </c>
      <c r="D438" s="7" t="n">
        <v>4</v>
      </c>
      <c r="E438" s="7" t="n">
        <v>5</v>
      </c>
      <c r="F438" s="7" t="n">
        <v>6</v>
      </c>
      <c r="G438" s="7" t="n">
        <v>8</v>
      </c>
      <c r="H438" s="7" t="n">
        <v>10</v>
      </c>
      <c r="I438" s="7" t="n">
        <v>11</v>
      </c>
      <c r="J438" s="7" t="n">
        <v>12</v>
      </c>
      <c r="K438" s="7" t="n">
        <v>16</v>
      </c>
      <c r="L438" s="7" t="n">
        <v>17</v>
      </c>
      <c r="M438" s="7" t="n">
        <v>19</v>
      </c>
      <c r="N438" s="7" t="n">
        <v>20</v>
      </c>
      <c r="O438" s="7" t="n">
        <v>21</v>
      </c>
      <c r="P438" s="7" t="n">
        <v>23</v>
      </c>
    </row>
    <row r="439" customFormat="false" ht="15" hidden="false" customHeight="false" outlineLevel="0" collapsed="false">
      <c r="A439" s="1" t="n">
        <v>438</v>
      </c>
      <c r="B439" s="7" t="n">
        <v>1</v>
      </c>
      <c r="C439" s="7" t="n">
        <v>4</v>
      </c>
      <c r="D439" s="7" t="n">
        <v>7</v>
      </c>
      <c r="E439" s="7" t="n">
        <v>8</v>
      </c>
      <c r="F439" s="7" t="n">
        <v>9</v>
      </c>
      <c r="G439" s="7" t="n">
        <v>11</v>
      </c>
      <c r="H439" s="7" t="n">
        <v>13</v>
      </c>
      <c r="I439" s="7" t="n">
        <v>15</v>
      </c>
      <c r="J439" s="7" t="n">
        <v>17</v>
      </c>
      <c r="K439" s="7" t="n">
        <v>18</v>
      </c>
      <c r="L439" s="7" t="n">
        <v>21</v>
      </c>
      <c r="M439" s="7" t="n">
        <v>22</v>
      </c>
      <c r="N439" s="7" t="n">
        <v>23</v>
      </c>
      <c r="O439" s="7" t="n">
        <v>24</v>
      </c>
      <c r="P439" s="7" t="n">
        <v>25</v>
      </c>
    </row>
    <row r="440" customFormat="false" ht="15" hidden="false" customHeight="false" outlineLevel="0" collapsed="false">
      <c r="A440" s="1" t="n">
        <v>439</v>
      </c>
      <c r="B440" s="7" t="n">
        <v>2</v>
      </c>
      <c r="C440" s="7" t="n">
        <v>3</v>
      </c>
      <c r="D440" s="7" t="n">
        <v>5</v>
      </c>
      <c r="E440" s="7" t="n">
        <v>9</v>
      </c>
      <c r="F440" s="7" t="n">
        <v>10</v>
      </c>
      <c r="G440" s="7" t="n">
        <v>11</v>
      </c>
      <c r="H440" s="7" t="n">
        <v>12</v>
      </c>
      <c r="I440" s="7" t="n">
        <v>14</v>
      </c>
      <c r="J440" s="7" t="n">
        <v>15</v>
      </c>
      <c r="K440" s="7" t="n">
        <v>17</v>
      </c>
      <c r="L440" s="7" t="n">
        <v>19</v>
      </c>
      <c r="M440" s="7" t="n">
        <v>21</v>
      </c>
      <c r="N440" s="7" t="n">
        <v>23</v>
      </c>
      <c r="O440" s="7" t="n">
        <v>24</v>
      </c>
      <c r="P440" s="7" t="n">
        <v>25</v>
      </c>
    </row>
    <row r="441" customFormat="false" ht="15" hidden="false" customHeight="false" outlineLevel="0" collapsed="false">
      <c r="A441" s="1" t="n">
        <v>440</v>
      </c>
      <c r="B441" s="7" t="n">
        <v>1</v>
      </c>
      <c r="C441" s="7" t="n">
        <v>3</v>
      </c>
      <c r="D441" s="7" t="n">
        <v>5</v>
      </c>
      <c r="E441" s="7" t="n">
        <v>8</v>
      </c>
      <c r="F441" s="7" t="n">
        <v>9</v>
      </c>
      <c r="G441" s="7" t="n">
        <v>12</v>
      </c>
      <c r="H441" s="7" t="n">
        <v>13</v>
      </c>
      <c r="I441" s="7" t="n">
        <v>14</v>
      </c>
      <c r="J441" s="7" t="n">
        <v>15</v>
      </c>
      <c r="K441" s="7" t="n">
        <v>16</v>
      </c>
      <c r="L441" s="7" t="n">
        <v>19</v>
      </c>
      <c r="M441" s="7" t="n">
        <v>21</v>
      </c>
      <c r="N441" s="7" t="n">
        <v>22</v>
      </c>
      <c r="O441" s="7" t="n">
        <v>24</v>
      </c>
      <c r="P441" s="7" t="n">
        <v>25</v>
      </c>
    </row>
    <row r="442" customFormat="false" ht="15" hidden="false" customHeight="false" outlineLevel="0" collapsed="false">
      <c r="A442" s="1" t="n">
        <v>441</v>
      </c>
      <c r="B442" s="7" t="n">
        <v>1</v>
      </c>
      <c r="C442" s="7" t="n">
        <v>2</v>
      </c>
      <c r="D442" s="7" t="n">
        <v>3</v>
      </c>
      <c r="E442" s="7" t="n">
        <v>4</v>
      </c>
      <c r="F442" s="7" t="n">
        <v>7</v>
      </c>
      <c r="G442" s="7" t="n">
        <v>8</v>
      </c>
      <c r="H442" s="7" t="n">
        <v>9</v>
      </c>
      <c r="I442" s="7" t="n">
        <v>10</v>
      </c>
      <c r="J442" s="7" t="n">
        <v>11</v>
      </c>
      <c r="K442" s="7" t="n">
        <v>13</v>
      </c>
      <c r="L442" s="7" t="n">
        <v>14</v>
      </c>
      <c r="M442" s="7" t="n">
        <v>20</v>
      </c>
      <c r="N442" s="7" t="n">
        <v>23</v>
      </c>
      <c r="O442" s="7" t="n">
        <v>24</v>
      </c>
      <c r="P442" s="7" t="n">
        <v>25</v>
      </c>
    </row>
    <row r="443" customFormat="false" ht="15" hidden="false" customHeight="false" outlineLevel="0" collapsed="false">
      <c r="A443" s="1" t="n">
        <v>442</v>
      </c>
      <c r="B443" s="7" t="n">
        <v>5</v>
      </c>
      <c r="C443" s="7" t="n">
        <v>6</v>
      </c>
      <c r="D443" s="7" t="n">
        <v>7</v>
      </c>
      <c r="E443" s="7" t="n">
        <v>8</v>
      </c>
      <c r="F443" s="7" t="n">
        <v>9</v>
      </c>
      <c r="G443" s="7" t="n">
        <v>12</v>
      </c>
      <c r="H443" s="7" t="n">
        <v>13</v>
      </c>
      <c r="I443" s="7" t="n">
        <v>14</v>
      </c>
      <c r="J443" s="7" t="n">
        <v>15</v>
      </c>
      <c r="K443" s="7" t="n">
        <v>17</v>
      </c>
      <c r="L443" s="7" t="n">
        <v>18</v>
      </c>
      <c r="M443" s="7" t="n">
        <v>22</v>
      </c>
      <c r="N443" s="7" t="n">
        <v>23</v>
      </c>
      <c r="O443" s="7" t="n">
        <v>24</v>
      </c>
      <c r="P443" s="7" t="n">
        <v>25</v>
      </c>
    </row>
    <row r="444" customFormat="false" ht="15" hidden="false" customHeight="false" outlineLevel="0" collapsed="false">
      <c r="A444" s="1" t="n">
        <v>443</v>
      </c>
      <c r="B444" s="7" t="n">
        <v>1</v>
      </c>
      <c r="C444" s="7" t="n">
        <v>2</v>
      </c>
      <c r="D444" s="7" t="n">
        <v>3</v>
      </c>
      <c r="E444" s="7" t="n">
        <v>5</v>
      </c>
      <c r="F444" s="7" t="n">
        <v>7</v>
      </c>
      <c r="G444" s="7" t="n">
        <v>10</v>
      </c>
      <c r="H444" s="7" t="n">
        <v>11</v>
      </c>
      <c r="I444" s="7" t="n">
        <v>12</v>
      </c>
      <c r="J444" s="7" t="n">
        <v>16</v>
      </c>
      <c r="K444" s="7" t="n">
        <v>17</v>
      </c>
      <c r="L444" s="7" t="n">
        <v>18</v>
      </c>
      <c r="M444" s="7" t="n">
        <v>19</v>
      </c>
      <c r="N444" s="7" t="n">
        <v>21</v>
      </c>
      <c r="O444" s="7" t="n">
        <v>22</v>
      </c>
      <c r="P444" s="7" t="n">
        <v>23</v>
      </c>
    </row>
    <row r="445" customFormat="false" ht="15" hidden="false" customHeight="false" outlineLevel="0" collapsed="false">
      <c r="A445" s="1" t="n">
        <v>444</v>
      </c>
      <c r="B445" s="7" t="n">
        <v>1</v>
      </c>
      <c r="C445" s="7" t="n">
        <v>2</v>
      </c>
      <c r="D445" s="7" t="n">
        <v>3</v>
      </c>
      <c r="E445" s="7" t="n">
        <v>6</v>
      </c>
      <c r="F445" s="7" t="n">
        <v>7</v>
      </c>
      <c r="G445" s="7" t="n">
        <v>10</v>
      </c>
      <c r="H445" s="7" t="n">
        <v>14</v>
      </c>
      <c r="I445" s="7" t="n">
        <v>15</v>
      </c>
      <c r="J445" s="7" t="n">
        <v>18</v>
      </c>
      <c r="K445" s="7" t="n">
        <v>19</v>
      </c>
      <c r="L445" s="7" t="n">
        <v>20</v>
      </c>
      <c r="M445" s="7" t="n">
        <v>21</v>
      </c>
      <c r="N445" s="7" t="n">
        <v>22</v>
      </c>
      <c r="O445" s="7" t="n">
        <v>24</v>
      </c>
      <c r="P445" s="7" t="n">
        <v>25</v>
      </c>
    </row>
    <row r="446" customFormat="false" ht="15" hidden="false" customHeight="false" outlineLevel="0" collapsed="false">
      <c r="A446" s="1" t="n">
        <v>445</v>
      </c>
      <c r="B446" s="7" t="n">
        <v>1</v>
      </c>
      <c r="C446" s="7" t="n">
        <v>2</v>
      </c>
      <c r="D446" s="7" t="n">
        <v>4</v>
      </c>
      <c r="E446" s="7" t="n">
        <v>7</v>
      </c>
      <c r="F446" s="7" t="n">
        <v>9</v>
      </c>
      <c r="G446" s="7" t="n">
        <v>10</v>
      </c>
      <c r="H446" s="7" t="n">
        <v>11</v>
      </c>
      <c r="I446" s="7" t="n">
        <v>12</v>
      </c>
      <c r="J446" s="7" t="n">
        <v>13</v>
      </c>
      <c r="K446" s="7" t="n">
        <v>15</v>
      </c>
      <c r="L446" s="7" t="n">
        <v>16</v>
      </c>
      <c r="M446" s="7" t="n">
        <v>18</v>
      </c>
      <c r="N446" s="7" t="n">
        <v>19</v>
      </c>
      <c r="O446" s="7" t="n">
        <v>20</v>
      </c>
      <c r="P446" s="7" t="n">
        <v>21</v>
      </c>
    </row>
    <row r="447" customFormat="false" ht="15" hidden="false" customHeight="false" outlineLevel="0" collapsed="false">
      <c r="A447" s="1" t="n">
        <v>446</v>
      </c>
      <c r="B447" s="7" t="n">
        <v>1</v>
      </c>
      <c r="C447" s="7" t="n">
        <v>2</v>
      </c>
      <c r="D447" s="7" t="n">
        <v>4</v>
      </c>
      <c r="E447" s="7" t="n">
        <v>5</v>
      </c>
      <c r="F447" s="7" t="n">
        <v>6</v>
      </c>
      <c r="G447" s="7" t="n">
        <v>8</v>
      </c>
      <c r="H447" s="7" t="n">
        <v>10</v>
      </c>
      <c r="I447" s="7" t="n">
        <v>11</v>
      </c>
      <c r="J447" s="7" t="n">
        <v>14</v>
      </c>
      <c r="K447" s="7" t="n">
        <v>15</v>
      </c>
      <c r="L447" s="7" t="n">
        <v>16</v>
      </c>
      <c r="M447" s="7" t="n">
        <v>19</v>
      </c>
      <c r="N447" s="7" t="n">
        <v>21</v>
      </c>
      <c r="O447" s="7" t="n">
        <v>23</v>
      </c>
      <c r="P447" s="7" t="n">
        <v>24</v>
      </c>
    </row>
    <row r="448" customFormat="false" ht="15" hidden="false" customHeight="false" outlineLevel="0" collapsed="false">
      <c r="A448" s="1" t="n">
        <v>447</v>
      </c>
      <c r="B448" s="7" t="n">
        <v>1</v>
      </c>
      <c r="C448" s="7" t="n">
        <v>2</v>
      </c>
      <c r="D448" s="7" t="n">
        <v>5</v>
      </c>
      <c r="E448" s="7" t="n">
        <v>8</v>
      </c>
      <c r="F448" s="7" t="n">
        <v>10</v>
      </c>
      <c r="G448" s="7" t="n">
        <v>12</v>
      </c>
      <c r="H448" s="7" t="n">
        <v>16</v>
      </c>
      <c r="I448" s="7" t="n">
        <v>17</v>
      </c>
      <c r="J448" s="7" t="n">
        <v>18</v>
      </c>
      <c r="K448" s="7" t="n">
        <v>19</v>
      </c>
      <c r="L448" s="7" t="n">
        <v>20</v>
      </c>
      <c r="M448" s="7" t="n">
        <v>21</v>
      </c>
      <c r="N448" s="7" t="n">
        <v>22</v>
      </c>
      <c r="O448" s="7" t="n">
        <v>24</v>
      </c>
      <c r="P448" s="7" t="n">
        <v>25</v>
      </c>
    </row>
    <row r="449" customFormat="false" ht="15" hidden="false" customHeight="false" outlineLevel="0" collapsed="false">
      <c r="A449" s="1" t="n">
        <v>448</v>
      </c>
      <c r="B449" s="7" t="n">
        <v>1</v>
      </c>
      <c r="C449" s="7" t="n">
        <v>3</v>
      </c>
      <c r="D449" s="7" t="n">
        <v>5</v>
      </c>
      <c r="E449" s="7" t="n">
        <v>6</v>
      </c>
      <c r="F449" s="7" t="n">
        <v>9</v>
      </c>
      <c r="G449" s="7" t="n">
        <v>10</v>
      </c>
      <c r="H449" s="7" t="n">
        <v>11</v>
      </c>
      <c r="I449" s="7" t="n">
        <v>12</v>
      </c>
      <c r="J449" s="7" t="n">
        <v>13</v>
      </c>
      <c r="K449" s="7" t="n">
        <v>14</v>
      </c>
      <c r="L449" s="7" t="n">
        <v>15</v>
      </c>
      <c r="M449" s="7" t="n">
        <v>17</v>
      </c>
      <c r="N449" s="7" t="n">
        <v>20</v>
      </c>
      <c r="O449" s="7" t="n">
        <v>23</v>
      </c>
      <c r="P449" s="7" t="n">
        <v>24</v>
      </c>
    </row>
    <row r="450" customFormat="false" ht="15" hidden="false" customHeight="false" outlineLevel="0" collapsed="false">
      <c r="A450" s="1" t="n">
        <v>449</v>
      </c>
      <c r="B450" s="7" t="n">
        <v>1</v>
      </c>
      <c r="C450" s="7" t="n">
        <v>2</v>
      </c>
      <c r="D450" s="7" t="n">
        <v>3</v>
      </c>
      <c r="E450" s="7" t="n">
        <v>4</v>
      </c>
      <c r="F450" s="7" t="n">
        <v>8</v>
      </c>
      <c r="G450" s="7" t="n">
        <v>9</v>
      </c>
      <c r="H450" s="7" t="n">
        <v>10</v>
      </c>
      <c r="I450" s="7" t="n">
        <v>11</v>
      </c>
      <c r="J450" s="7" t="n">
        <v>16</v>
      </c>
      <c r="K450" s="7" t="n">
        <v>17</v>
      </c>
      <c r="L450" s="7" t="n">
        <v>18</v>
      </c>
      <c r="M450" s="7" t="n">
        <v>19</v>
      </c>
      <c r="N450" s="7" t="n">
        <v>22</v>
      </c>
      <c r="O450" s="7" t="n">
        <v>24</v>
      </c>
      <c r="P450" s="7" t="n">
        <v>25</v>
      </c>
    </row>
    <row r="451" customFormat="false" ht="15" hidden="false" customHeight="false" outlineLevel="0" collapsed="false">
      <c r="A451" s="1" t="n">
        <v>450</v>
      </c>
      <c r="B451" s="7" t="n">
        <v>4</v>
      </c>
      <c r="C451" s="7" t="n">
        <v>5</v>
      </c>
      <c r="D451" s="7" t="n">
        <v>6</v>
      </c>
      <c r="E451" s="7" t="n">
        <v>7</v>
      </c>
      <c r="F451" s="7" t="n">
        <v>9</v>
      </c>
      <c r="G451" s="7" t="n">
        <v>11</v>
      </c>
      <c r="H451" s="7" t="n">
        <v>14</v>
      </c>
      <c r="I451" s="7" t="n">
        <v>16</v>
      </c>
      <c r="J451" s="7" t="n">
        <v>17</v>
      </c>
      <c r="K451" s="7" t="n">
        <v>18</v>
      </c>
      <c r="L451" s="7" t="n">
        <v>21</v>
      </c>
      <c r="M451" s="7" t="n">
        <v>22</v>
      </c>
      <c r="N451" s="7" t="n">
        <v>23</v>
      </c>
      <c r="O451" s="7" t="n">
        <v>24</v>
      </c>
      <c r="P451" s="7" t="n">
        <v>25</v>
      </c>
    </row>
    <row r="452" customFormat="false" ht="15" hidden="false" customHeight="false" outlineLevel="0" collapsed="false">
      <c r="A452" s="1" t="n">
        <v>451</v>
      </c>
      <c r="B452" s="7" t="n">
        <v>1</v>
      </c>
      <c r="C452" s="7" t="n">
        <v>3</v>
      </c>
      <c r="D452" s="7" t="n">
        <v>5</v>
      </c>
      <c r="E452" s="7" t="n">
        <v>6</v>
      </c>
      <c r="F452" s="7" t="n">
        <v>8</v>
      </c>
      <c r="G452" s="7" t="n">
        <v>9</v>
      </c>
      <c r="H452" s="7" t="n">
        <v>14</v>
      </c>
      <c r="I452" s="7" t="n">
        <v>15</v>
      </c>
      <c r="J452" s="7" t="n">
        <v>17</v>
      </c>
      <c r="K452" s="7" t="n">
        <v>18</v>
      </c>
      <c r="L452" s="7" t="n">
        <v>19</v>
      </c>
      <c r="M452" s="7" t="n">
        <v>22</v>
      </c>
      <c r="N452" s="7" t="n">
        <v>23</v>
      </c>
      <c r="O452" s="7" t="n">
        <v>24</v>
      </c>
      <c r="P452" s="7" t="n">
        <v>25</v>
      </c>
    </row>
    <row r="453" customFormat="false" ht="15" hidden="false" customHeight="false" outlineLevel="0" collapsed="false">
      <c r="A453" s="1" t="n">
        <v>452</v>
      </c>
      <c r="B453" s="7" t="n">
        <v>1</v>
      </c>
      <c r="C453" s="7" t="n">
        <v>6</v>
      </c>
      <c r="D453" s="7" t="n">
        <v>7</v>
      </c>
      <c r="E453" s="7" t="n">
        <v>8</v>
      </c>
      <c r="F453" s="7" t="n">
        <v>9</v>
      </c>
      <c r="G453" s="7" t="n">
        <v>10</v>
      </c>
      <c r="H453" s="7" t="n">
        <v>11</v>
      </c>
      <c r="I453" s="7" t="n">
        <v>12</v>
      </c>
      <c r="J453" s="7" t="n">
        <v>14</v>
      </c>
      <c r="K453" s="7" t="n">
        <v>17</v>
      </c>
      <c r="L453" s="7" t="n">
        <v>18</v>
      </c>
      <c r="M453" s="7" t="n">
        <v>19</v>
      </c>
      <c r="N453" s="7" t="n">
        <v>20</v>
      </c>
      <c r="O453" s="7" t="n">
        <v>24</v>
      </c>
      <c r="P453" s="7" t="n">
        <v>25</v>
      </c>
    </row>
    <row r="454" customFormat="false" ht="15" hidden="false" customHeight="false" outlineLevel="0" collapsed="false">
      <c r="A454" s="1" t="n">
        <v>453</v>
      </c>
      <c r="B454" s="7" t="n">
        <v>1</v>
      </c>
      <c r="C454" s="7" t="n">
        <v>2</v>
      </c>
      <c r="D454" s="7" t="n">
        <v>3</v>
      </c>
      <c r="E454" s="7" t="n">
        <v>4</v>
      </c>
      <c r="F454" s="7" t="n">
        <v>6</v>
      </c>
      <c r="G454" s="7" t="n">
        <v>9</v>
      </c>
      <c r="H454" s="7" t="n">
        <v>11</v>
      </c>
      <c r="I454" s="7" t="n">
        <v>14</v>
      </c>
      <c r="J454" s="7" t="n">
        <v>15</v>
      </c>
      <c r="K454" s="7" t="n">
        <v>17</v>
      </c>
      <c r="L454" s="7" t="n">
        <v>19</v>
      </c>
      <c r="M454" s="7" t="n">
        <v>20</v>
      </c>
      <c r="N454" s="7" t="n">
        <v>21</v>
      </c>
      <c r="O454" s="7" t="n">
        <v>24</v>
      </c>
      <c r="P454" s="7" t="n">
        <v>25</v>
      </c>
    </row>
    <row r="455" customFormat="false" ht="15" hidden="false" customHeight="false" outlineLevel="0" collapsed="false">
      <c r="A455" s="1" t="n">
        <v>454</v>
      </c>
      <c r="B455" s="7" t="n">
        <v>3</v>
      </c>
      <c r="C455" s="7" t="n">
        <v>4</v>
      </c>
      <c r="D455" s="7" t="n">
        <v>6</v>
      </c>
      <c r="E455" s="7" t="n">
        <v>7</v>
      </c>
      <c r="F455" s="7" t="n">
        <v>11</v>
      </c>
      <c r="G455" s="7" t="n">
        <v>12</v>
      </c>
      <c r="H455" s="7" t="n">
        <v>13</v>
      </c>
      <c r="I455" s="7" t="n">
        <v>14</v>
      </c>
      <c r="J455" s="7" t="n">
        <v>15</v>
      </c>
      <c r="K455" s="7" t="n">
        <v>17</v>
      </c>
      <c r="L455" s="7" t="n">
        <v>19</v>
      </c>
      <c r="M455" s="7" t="n">
        <v>20</v>
      </c>
      <c r="N455" s="7" t="n">
        <v>22</v>
      </c>
      <c r="O455" s="7" t="n">
        <v>24</v>
      </c>
      <c r="P455" s="7" t="n">
        <v>25</v>
      </c>
    </row>
    <row r="456" customFormat="false" ht="15" hidden="false" customHeight="false" outlineLevel="0" collapsed="false">
      <c r="A456" s="1" t="n">
        <v>455</v>
      </c>
      <c r="B456" s="7" t="n">
        <v>1</v>
      </c>
      <c r="C456" s="7" t="n">
        <v>3</v>
      </c>
      <c r="D456" s="7" t="n">
        <v>4</v>
      </c>
      <c r="E456" s="7" t="n">
        <v>5</v>
      </c>
      <c r="F456" s="7" t="n">
        <v>6</v>
      </c>
      <c r="G456" s="7" t="n">
        <v>7</v>
      </c>
      <c r="H456" s="7" t="n">
        <v>8</v>
      </c>
      <c r="I456" s="7" t="n">
        <v>11</v>
      </c>
      <c r="J456" s="7" t="n">
        <v>12</v>
      </c>
      <c r="K456" s="7" t="n">
        <v>14</v>
      </c>
      <c r="L456" s="7" t="n">
        <v>18</v>
      </c>
      <c r="M456" s="7" t="n">
        <v>19</v>
      </c>
      <c r="N456" s="7" t="n">
        <v>21</v>
      </c>
      <c r="O456" s="7" t="n">
        <v>23</v>
      </c>
      <c r="P456" s="7" t="n">
        <v>25</v>
      </c>
    </row>
    <row r="457" customFormat="false" ht="15" hidden="false" customHeight="false" outlineLevel="0" collapsed="false">
      <c r="A457" s="1" t="n">
        <v>456</v>
      </c>
      <c r="B457" s="7" t="n">
        <v>1</v>
      </c>
      <c r="C457" s="7" t="n">
        <v>3</v>
      </c>
      <c r="D457" s="7" t="n">
        <v>4</v>
      </c>
      <c r="E457" s="7" t="n">
        <v>9</v>
      </c>
      <c r="F457" s="7" t="n">
        <v>10</v>
      </c>
      <c r="G457" s="7" t="n">
        <v>11</v>
      </c>
      <c r="H457" s="7" t="n">
        <v>12</v>
      </c>
      <c r="I457" s="7" t="n">
        <v>13</v>
      </c>
      <c r="J457" s="7" t="n">
        <v>14</v>
      </c>
      <c r="K457" s="7" t="n">
        <v>17</v>
      </c>
      <c r="L457" s="7" t="n">
        <v>18</v>
      </c>
      <c r="M457" s="7" t="n">
        <v>21</v>
      </c>
      <c r="N457" s="7" t="n">
        <v>23</v>
      </c>
      <c r="O457" s="7" t="n">
        <v>24</v>
      </c>
      <c r="P457" s="7" t="n">
        <v>25</v>
      </c>
    </row>
    <row r="458" customFormat="false" ht="15" hidden="false" customHeight="false" outlineLevel="0" collapsed="false">
      <c r="A458" s="1" t="n">
        <v>457</v>
      </c>
      <c r="B458" s="7" t="n">
        <v>1</v>
      </c>
      <c r="C458" s="7" t="n">
        <v>4</v>
      </c>
      <c r="D458" s="7" t="n">
        <v>5</v>
      </c>
      <c r="E458" s="7" t="n">
        <v>11</v>
      </c>
      <c r="F458" s="7" t="n">
        <v>13</v>
      </c>
      <c r="G458" s="7" t="n">
        <v>14</v>
      </c>
      <c r="H458" s="7" t="n">
        <v>15</v>
      </c>
      <c r="I458" s="7" t="n">
        <v>16</v>
      </c>
      <c r="J458" s="7" t="n">
        <v>18</v>
      </c>
      <c r="K458" s="7" t="n">
        <v>19</v>
      </c>
      <c r="L458" s="7" t="n">
        <v>20</v>
      </c>
      <c r="M458" s="7" t="n">
        <v>21</v>
      </c>
      <c r="N458" s="7" t="n">
        <v>22</v>
      </c>
      <c r="O458" s="7" t="n">
        <v>23</v>
      </c>
      <c r="P458" s="7" t="n">
        <v>25</v>
      </c>
    </row>
    <row r="459" customFormat="false" ht="15" hidden="false" customHeight="false" outlineLevel="0" collapsed="false">
      <c r="A459" s="1" t="n">
        <v>458</v>
      </c>
      <c r="B459" s="7" t="n">
        <v>2</v>
      </c>
      <c r="C459" s="7" t="n">
        <v>3</v>
      </c>
      <c r="D459" s="7" t="n">
        <v>4</v>
      </c>
      <c r="E459" s="7" t="n">
        <v>5</v>
      </c>
      <c r="F459" s="7" t="n">
        <v>6</v>
      </c>
      <c r="G459" s="7" t="n">
        <v>7</v>
      </c>
      <c r="H459" s="7" t="n">
        <v>8</v>
      </c>
      <c r="I459" s="7" t="n">
        <v>9</v>
      </c>
      <c r="J459" s="7" t="n">
        <v>11</v>
      </c>
      <c r="K459" s="7" t="n">
        <v>13</v>
      </c>
      <c r="L459" s="7" t="n">
        <v>15</v>
      </c>
      <c r="M459" s="7" t="n">
        <v>16</v>
      </c>
      <c r="N459" s="7" t="n">
        <v>18</v>
      </c>
      <c r="O459" s="7" t="n">
        <v>20</v>
      </c>
      <c r="P459" s="7" t="n">
        <v>22</v>
      </c>
    </row>
    <row r="460" customFormat="false" ht="15" hidden="false" customHeight="false" outlineLevel="0" collapsed="false">
      <c r="A460" s="1" t="n">
        <v>459</v>
      </c>
      <c r="B460" s="7" t="n">
        <v>1</v>
      </c>
      <c r="C460" s="7" t="n">
        <v>2</v>
      </c>
      <c r="D460" s="7" t="n">
        <v>3</v>
      </c>
      <c r="E460" s="7" t="n">
        <v>4</v>
      </c>
      <c r="F460" s="7" t="n">
        <v>7</v>
      </c>
      <c r="G460" s="7" t="n">
        <v>10</v>
      </c>
      <c r="H460" s="7" t="n">
        <v>11</v>
      </c>
      <c r="I460" s="7" t="n">
        <v>12</v>
      </c>
      <c r="J460" s="7" t="n">
        <v>14</v>
      </c>
      <c r="K460" s="7" t="n">
        <v>15</v>
      </c>
      <c r="L460" s="7" t="n">
        <v>17</v>
      </c>
      <c r="M460" s="7" t="n">
        <v>19</v>
      </c>
      <c r="N460" s="7" t="n">
        <v>20</v>
      </c>
      <c r="O460" s="7" t="n">
        <v>21</v>
      </c>
      <c r="P460" s="7" t="n">
        <v>23</v>
      </c>
    </row>
    <row r="461" customFormat="false" ht="15" hidden="false" customHeight="false" outlineLevel="0" collapsed="false">
      <c r="A461" s="1" t="n">
        <v>460</v>
      </c>
      <c r="B461" s="7" t="n">
        <v>1</v>
      </c>
      <c r="C461" s="7" t="n">
        <v>3</v>
      </c>
      <c r="D461" s="7" t="n">
        <v>4</v>
      </c>
      <c r="E461" s="7" t="n">
        <v>6</v>
      </c>
      <c r="F461" s="7" t="n">
        <v>9</v>
      </c>
      <c r="G461" s="7" t="n">
        <v>10</v>
      </c>
      <c r="H461" s="7" t="n">
        <v>11</v>
      </c>
      <c r="I461" s="7" t="n">
        <v>12</v>
      </c>
      <c r="J461" s="7" t="n">
        <v>14</v>
      </c>
      <c r="K461" s="7" t="n">
        <v>15</v>
      </c>
      <c r="L461" s="7" t="n">
        <v>16</v>
      </c>
      <c r="M461" s="7" t="n">
        <v>17</v>
      </c>
      <c r="N461" s="7" t="n">
        <v>19</v>
      </c>
      <c r="O461" s="7" t="n">
        <v>22</v>
      </c>
      <c r="P461" s="7" t="n">
        <v>23</v>
      </c>
    </row>
    <row r="462" customFormat="false" ht="15" hidden="false" customHeight="false" outlineLevel="0" collapsed="false">
      <c r="A462" s="1" t="n">
        <v>461</v>
      </c>
      <c r="B462" s="7" t="n">
        <v>3</v>
      </c>
      <c r="C462" s="7" t="n">
        <v>4</v>
      </c>
      <c r="D462" s="7" t="n">
        <v>5</v>
      </c>
      <c r="E462" s="7" t="n">
        <v>6</v>
      </c>
      <c r="F462" s="7" t="n">
        <v>7</v>
      </c>
      <c r="G462" s="7" t="n">
        <v>8</v>
      </c>
      <c r="H462" s="7" t="n">
        <v>11</v>
      </c>
      <c r="I462" s="7" t="n">
        <v>12</v>
      </c>
      <c r="J462" s="7" t="n">
        <v>13</v>
      </c>
      <c r="K462" s="7" t="n">
        <v>14</v>
      </c>
      <c r="L462" s="7" t="n">
        <v>15</v>
      </c>
      <c r="M462" s="7" t="n">
        <v>17</v>
      </c>
      <c r="N462" s="7" t="n">
        <v>19</v>
      </c>
      <c r="O462" s="7" t="n">
        <v>23</v>
      </c>
      <c r="P462" s="7" t="n">
        <v>24</v>
      </c>
    </row>
    <row r="463" customFormat="false" ht="15" hidden="false" customHeight="false" outlineLevel="0" collapsed="false">
      <c r="A463" s="1" t="n">
        <v>462</v>
      </c>
      <c r="B463" s="7" t="n">
        <v>1</v>
      </c>
      <c r="C463" s="7" t="n">
        <v>2</v>
      </c>
      <c r="D463" s="7" t="n">
        <v>3</v>
      </c>
      <c r="E463" s="7" t="n">
        <v>5</v>
      </c>
      <c r="F463" s="7" t="n">
        <v>7</v>
      </c>
      <c r="G463" s="7" t="n">
        <v>8</v>
      </c>
      <c r="H463" s="7" t="n">
        <v>12</v>
      </c>
      <c r="I463" s="7" t="n">
        <v>14</v>
      </c>
      <c r="J463" s="7" t="n">
        <v>16</v>
      </c>
      <c r="K463" s="7" t="n">
        <v>17</v>
      </c>
      <c r="L463" s="7" t="n">
        <v>18</v>
      </c>
      <c r="M463" s="7" t="n">
        <v>21</v>
      </c>
      <c r="N463" s="7" t="n">
        <v>22</v>
      </c>
      <c r="O463" s="7" t="n">
        <v>23</v>
      </c>
      <c r="P463" s="7" t="n">
        <v>24</v>
      </c>
    </row>
    <row r="464" customFormat="false" ht="15" hidden="false" customHeight="false" outlineLevel="0" collapsed="false">
      <c r="A464" s="1" t="n">
        <v>463</v>
      </c>
      <c r="B464" s="7" t="n">
        <v>2</v>
      </c>
      <c r="C464" s="7" t="n">
        <v>3</v>
      </c>
      <c r="D464" s="7" t="n">
        <v>6</v>
      </c>
      <c r="E464" s="7" t="n">
        <v>7</v>
      </c>
      <c r="F464" s="7" t="n">
        <v>9</v>
      </c>
      <c r="G464" s="7" t="n">
        <v>11</v>
      </c>
      <c r="H464" s="7" t="n">
        <v>13</v>
      </c>
      <c r="I464" s="7" t="n">
        <v>14</v>
      </c>
      <c r="J464" s="7" t="n">
        <v>17</v>
      </c>
      <c r="K464" s="7" t="n">
        <v>18</v>
      </c>
      <c r="L464" s="7" t="n">
        <v>19</v>
      </c>
      <c r="M464" s="7" t="n">
        <v>20</v>
      </c>
      <c r="N464" s="7" t="n">
        <v>22</v>
      </c>
      <c r="O464" s="7" t="n">
        <v>23</v>
      </c>
      <c r="P464" s="7" t="n">
        <v>25</v>
      </c>
    </row>
    <row r="465" customFormat="false" ht="15" hidden="false" customHeight="false" outlineLevel="0" collapsed="false">
      <c r="A465" s="1" t="n">
        <v>464</v>
      </c>
      <c r="B465" s="7" t="n">
        <v>1</v>
      </c>
      <c r="C465" s="7" t="n">
        <v>2</v>
      </c>
      <c r="D465" s="7" t="n">
        <v>5</v>
      </c>
      <c r="E465" s="7" t="n">
        <v>8</v>
      </c>
      <c r="F465" s="7" t="n">
        <v>10</v>
      </c>
      <c r="G465" s="7" t="n">
        <v>11</v>
      </c>
      <c r="H465" s="7" t="n">
        <v>16</v>
      </c>
      <c r="I465" s="7" t="n">
        <v>17</v>
      </c>
      <c r="J465" s="7" t="n">
        <v>19</v>
      </c>
      <c r="K465" s="7" t="n">
        <v>20</v>
      </c>
      <c r="L465" s="7" t="n">
        <v>21</v>
      </c>
      <c r="M465" s="7" t="n">
        <v>22</v>
      </c>
      <c r="N465" s="7" t="n">
        <v>23</v>
      </c>
      <c r="O465" s="7" t="n">
        <v>24</v>
      </c>
      <c r="P465" s="7" t="n">
        <v>25</v>
      </c>
    </row>
    <row r="466" customFormat="false" ht="15" hidden="false" customHeight="false" outlineLevel="0" collapsed="false">
      <c r="A466" s="1" t="n">
        <v>465</v>
      </c>
      <c r="B466" s="7" t="n">
        <v>1</v>
      </c>
      <c r="C466" s="7" t="n">
        <v>2</v>
      </c>
      <c r="D466" s="7" t="n">
        <v>3</v>
      </c>
      <c r="E466" s="7" t="n">
        <v>4</v>
      </c>
      <c r="F466" s="7" t="n">
        <v>6</v>
      </c>
      <c r="G466" s="7" t="n">
        <v>7</v>
      </c>
      <c r="H466" s="7" t="n">
        <v>9</v>
      </c>
      <c r="I466" s="7" t="n">
        <v>10</v>
      </c>
      <c r="J466" s="7" t="n">
        <v>11</v>
      </c>
      <c r="K466" s="7" t="n">
        <v>13</v>
      </c>
      <c r="L466" s="7" t="n">
        <v>18</v>
      </c>
      <c r="M466" s="7" t="n">
        <v>19</v>
      </c>
      <c r="N466" s="7" t="n">
        <v>21</v>
      </c>
      <c r="O466" s="7" t="n">
        <v>22</v>
      </c>
      <c r="P466" s="7" t="n">
        <v>25</v>
      </c>
    </row>
    <row r="467" customFormat="false" ht="15" hidden="false" customHeight="false" outlineLevel="0" collapsed="false">
      <c r="A467" s="1" t="n">
        <v>466</v>
      </c>
      <c r="B467" s="7" t="n">
        <v>2</v>
      </c>
      <c r="C467" s="7" t="n">
        <v>6</v>
      </c>
      <c r="D467" s="7" t="n">
        <v>7</v>
      </c>
      <c r="E467" s="7" t="n">
        <v>8</v>
      </c>
      <c r="F467" s="7" t="n">
        <v>10</v>
      </c>
      <c r="G467" s="7" t="n">
        <v>11</v>
      </c>
      <c r="H467" s="7" t="n">
        <v>12</v>
      </c>
      <c r="I467" s="7" t="n">
        <v>14</v>
      </c>
      <c r="J467" s="7" t="n">
        <v>17</v>
      </c>
      <c r="K467" s="7" t="n">
        <v>18</v>
      </c>
      <c r="L467" s="7" t="n">
        <v>19</v>
      </c>
      <c r="M467" s="7" t="n">
        <v>20</v>
      </c>
      <c r="N467" s="7" t="n">
        <v>21</v>
      </c>
      <c r="O467" s="7" t="n">
        <v>22</v>
      </c>
      <c r="P467" s="7" t="n">
        <v>25</v>
      </c>
    </row>
    <row r="468" customFormat="false" ht="15" hidden="false" customHeight="false" outlineLevel="0" collapsed="false">
      <c r="A468" s="1" t="n">
        <v>467</v>
      </c>
      <c r="B468" s="7" t="n">
        <v>2</v>
      </c>
      <c r="C468" s="7" t="n">
        <v>4</v>
      </c>
      <c r="D468" s="7" t="n">
        <v>5</v>
      </c>
      <c r="E468" s="7" t="n">
        <v>6</v>
      </c>
      <c r="F468" s="7" t="n">
        <v>7</v>
      </c>
      <c r="G468" s="7" t="n">
        <v>10</v>
      </c>
      <c r="H468" s="7" t="n">
        <v>13</v>
      </c>
      <c r="I468" s="7" t="n">
        <v>14</v>
      </c>
      <c r="J468" s="7" t="n">
        <v>15</v>
      </c>
      <c r="K468" s="7" t="n">
        <v>17</v>
      </c>
      <c r="L468" s="7" t="n">
        <v>18</v>
      </c>
      <c r="M468" s="7" t="n">
        <v>21</v>
      </c>
      <c r="N468" s="7" t="n">
        <v>22</v>
      </c>
      <c r="O468" s="7" t="n">
        <v>24</v>
      </c>
      <c r="P468" s="7" t="n">
        <v>25</v>
      </c>
    </row>
    <row r="469" customFormat="false" ht="15" hidden="false" customHeight="false" outlineLevel="0" collapsed="false">
      <c r="A469" s="1" t="n">
        <v>468</v>
      </c>
      <c r="B469" s="7" t="n">
        <v>2</v>
      </c>
      <c r="C469" s="7" t="n">
        <v>3</v>
      </c>
      <c r="D469" s="7" t="n">
        <v>5</v>
      </c>
      <c r="E469" s="7" t="n">
        <v>6</v>
      </c>
      <c r="F469" s="7" t="n">
        <v>9</v>
      </c>
      <c r="G469" s="7" t="n">
        <v>10</v>
      </c>
      <c r="H469" s="7" t="n">
        <v>12</v>
      </c>
      <c r="I469" s="7" t="n">
        <v>13</v>
      </c>
      <c r="J469" s="7" t="n">
        <v>15</v>
      </c>
      <c r="K469" s="7" t="n">
        <v>17</v>
      </c>
      <c r="L469" s="7" t="n">
        <v>18</v>
      </c>
      <c r="M469" s="7" t="n">
        <v>21</v>
      </c>
      <c r="N469" s="7" t="n">
        <v>22</v>
      </c>
      <c r="O469" s="7" t="n">
        <v>24</v>
      </c>
      <c r="P469" s="7" t="n">
        <v>25</v>
      </c>
    </row>
    <row r="470" customFormat="false" ht="15" hidden="false" customHeight="false" outlineLevel="0" collapsed="false">
      <c r="A470" s="1" t="n">
        <v>469</v>
      </c>
      <c r="B470" s="7" t="n">
        <v>1</v>
      </c>
      <c r="C470" s="7" t="n">
        <v>2</v>
      </c>
      <c r="D470" s="7" t="n">
        <v>5</v>
      </c>
      <c r="E470" s="7" t="n">
        <v>6</v>
      </c>
      <c r="F470" s="7" t="n">
        <v>7</v>
      </c>
      <c r="G470" s="7" t="n">
        <v>8</v>
      </c>
      <c r="H470" s="7" t="n">
        <v>10</v>
      </c>
      <c r="I470" s="7" t="n">
        <v>11</v>
      </c>
      <c r="J470" s="7" t="n">
        <v>13</v>
      </c>
      <c r="K470" s="7" t="n">
        <v>14</v>
      </c>
      <c r="L470" s="7" t="n">
        <v>18</v>
      </c>
      <c r="M470" s="7" t="n">
        <v>19</v>
      </c>
      <c r="N470" s="7" t="n">
        <v>22</v>
      </c>
      <c r="O470" s="7" t="n">
        <v>23</v>
      </c>
      <c r="P470" s="7" t="n">
        <v>25</v>
      </c>
    </row>
    <row r="471" customFormat="false" ht="15" hidden="false" customHeight="false" outlineLevel="0" collapsed="false">
      <c r="A471" s="1" t="n">
        <v>470</v>
      </c>
      <c r="B471" s="7" t="n">
        <v>1</v>
      </c>
      <c r="C471" s="7" t="n">
        <v>3</v>
      </c>
      <c r="D471" s="7" t="n">
        <v>4</v>
      </c>
      <c r="E471" s="7" t="n">
        <v>5</v>
      </c>
      <c r="F471" s="7" t="n">
        <v>6</v>
      </c>
      <c r="G471" s="7" t="n">
        <v>7</v>
      </c>
      <c r="H471" s="7" t="n">
        <v>8</v>
      </c>
      <c r="I471" s="7" t="n">
        <v>10</v>
      </c>
      <c r="J471" s="7" t="n">
        <v>11</v>
      </c>
      <c r="K471" s="7" t="n">
        <v>13</v>
      </c>
      <c r="L471" s="7" t="n">
        <v>15</v>
      </c>
      <c r="M471" s="7" t="n">
        <v>18</v>
      </c>
      <c r="N471" s="7" t="n">
        <v>20</v>
      </c>
      <c r="O471" s="7" t="n">
        <v>22</v>
      </c>
      <c r="P471" s="7" t="n">
        <v>23</v>
      </c>
    </row>
    <row r="472" customFormat="false" ht="15" hidden="false" customHeight="false" outlineLevel="0" collapsed="false">
      <c r="A472" s="1" t="n">
        <v>471</v>
      </c>
      <c r="B472" s="7" t="n">
        <v>2</v>
      </c>
      <c r="C472" s="7" t="n">
        <v>3</v>
      </c>
      <c r="D472" s="7" t="n">
        <v>4</v>
      </c>
      <c r="E472" s="7" t="n">
        <v>6</v>
      </c>
      <c r="F472" s="7" t="n">
        <v>9</v>
      </c>
      <c r="G472" s="7" t="n">
        <v>10</v>
      </c>
      <c r="H472" s="7" t="n">
        <v>11</v>
      </c>
      <c r="I472" s="7" t="n">
        <v>12</v>
      </c>
      <c r="J472" s="7" t="n">
        <v>13</v>
      </c>
      <c r="K472" s="7" t="n">
        <v>14</v>
      </c>
      <c r="L472" s="7" t="n">
        <v>15</v>
      </c>
      <c r="M472" s="7" t="n">
        <v>16</v>
      </c>
      <c r="N472" s="7" t="n">
        <v>20</v>
      </c>
      <c r="O472" s="7" t="n">
        <v>24</v>
      </c>
      <c r="P472" s="7" t="n">
        <v>25</v>
      </c>
    </row>
    <row r="473" customFormat="false" ht="15" hidden="false" customHeight="false" outlineLevel="0" collapsed="false">
      <c r="A473" s="1" t="n">
        <v>472</v>
      </c>
      <c r="B473" s="7" t="n">
        <v>1</v>
      </c>
      <c r="C473" s="7" t="n">
        <v>2</v>
      </c>
      <c r="D473" s="7" t="n">
        <v>4</v>
      </c>
      <c r="E473" s="7" t="n">
        <v>5</v>
      </c>
      <c r="F473" s="7" t="n">
        <v>6</v>
      </c>
      <c r="G473" s="7" t="n">
        <v>7</v>
      </c>
      <c r="H473" s="7" t="n">
        <v>8</v>
      </c>
      <c r="I473" s="7" t="n">
        <v>11</v>
      </c>
      <c r="J473" s="7" t="n">
        <v>12</v>
      </c>
      <c r="K473" s="7" t="n">
        <v>13</v>
      </c>
      <c r="L473" s="7" t="n">
        <v>14</v>
      </c>
      <c r="M473" s="7" t="n">
        <v>15</v>
      </c>
      <c r="N473" s="7" t="n">
        <v>17</v>
      </c>
      <c r="O473" s="7" t="n">
        <v>18</v>
      </c>
      <c r="P473" s="7" t="n">
        <v>20</v>
      </c>
    </row>
    <row r="474" customFormat="false" ht="15" hidden="false" customHeight="false" outlineLevel="0" collapsed="false">
      <c r="A474" s="1" t="n">
        <v>473</v>
      </c>
      <c r="B474" s="7" t="n">
        <v>1</v>
      </c>
      <c r="C474" s="7" t="n">
        <v>2</v>
      </c>
      <c r="D474" s="7" t="n">
        <v>5</v>
      </c>
      <c r="E474" s="7" t="n">
        <v>6</v>
      </c>
      <c r="F474" s="7" t="n">
        <v>7</v>
      </c>
      <c r="G474" s="7" t="n">
        <v>8</v>
      </c>
      <c r="H474" s="7" t="n">
        <v>9</v>
      </c>
      <c r="I474" s="7" t="n">
        <v>11</v>
      </c>
      <c r="J474" s="7" t="n">
        <v>12</v>
      </c>
      <c r="K474" s="7" t="n">
        <v>15</v>
      </c>
      <c r="L474" s="7" t="n">
        <v>17</v>
      </c>
      <c r="M474" s="7" t="n">
        <v>19</v>
      </c>
      <c r="N474" s="7" t="n">
        <v>22</v>
      </c>
      <c r="O474" s="7" t="n">
        <v>23</v>
      </c>
      <c r="P474" s="7" t="n">
        <v>25</v>
      </c>
    </row>
    <row r="475" customFormat="false" ht="15" hidden="false" customHeight="false" outlineLevel="0" collapsed="false">
      <c r="A475" s="1" t="n">
        <v>474</v>
      </c>
      <c r="B475" s="7" t="n">
        <v>1</v>
      </c>
      <c r="C475" s="7" t="n">
        <v>2</v>
      </c>
      <c r="D475" s="7" t="n">
        <v>3</v>
      </c>
      <c r="E475" s="7" t="n">
        <v>5</v>
      </c>
      <c r="F475" s="7" t="n">
        <v>9</v>
      </c>
      <c r="G475" s="7" t="n">
        <v>10</v>
      </c>
      <c r="H475" s="7" t="n">
        <v>11</v>
      </c>
      <c r="I475" s="7" t="n">
        <v>12</v>
      </c>
      <c r="J475" s="7" t="n">
        <v>15</v>
      </c>
      <c r="K475" s="7" t="n">
        <v>16</v>
      </c>
      <c r="L475" s="7" t="n">
        <v>17</v>
      </c>
      <c r="M475" s="7" t="n">
        <v>18</v>
      </c>
      <c r="N475" s="7" t="n">
        <v>21</v>
      </c>
      <c r="O475" s="7" t="n">
        <v>23</v>
      </c>
      <c r="P475" s="7" t="n">
        <v>24</v>
      </c>
    </row>
    <row r="476" customFormat="false" ht="15" hidden="false" customHeight="false" outlineLevel="0" collapsed="false">
      <c r="A476" s="1" t="n">
        <v>475</v>
      </c>
      <c r="B476" s="7" t="n">
        <v>2</v>
      </c>
      <c r="C476" s="7" t="n">
        <v>3</v>
      </c>
      <c r="D476" s="7" t="n">
        <v>4</v>
      </c>
      <c r="E476" s="7" t="n">
        <v>5</v>
      </c>
      <c r="F476" s="7" t="n">
        <v>6</v>
      </c>
      <c r="G476" s="7" t="n">
        <v>9</v>
      </c>
      <c r="H476" s="7" t="n">
        <v>10</v>
      </c>
      <c r="I476" s="7" t="n">
        <v>11</v>
      </c>
      <c r="J476" s="7" t="n">
        <v>13</v>
      </c>
      <c r="K476" s="7" t="n">
        <v>14</v>
      </c>
      <c r="L476" s="7" t="n">
        <v>17</v>
      </c>
      <c r="M476" s="7" t="n">
        <v>20</v>
      </c>
      <c r="N476" s="7" t="n">
        <v>21</v>
      </c>
      <c r="O476" s="7" t="n">
        <v>23</v>
      </c>
      <c r="P476" s="7" t="n">
        <v>25</v>
      </c>
    </row>
    <row r="477" customFormat="false" ht="15" hidden="false" customHeight="false" outlineLevel="0" collapsed="false">
      <c r="A477" s="1" t="n">
        <v>476</v>
      </c>
      <c r="B477" s="7" t="n">
        <v>1</v>
      </c>
      <c r="C477" s="7" t="n">
        <v>5</v>
      </c>
      <c r="D477" s="7" t="n">
        <v>6</v>
      </c>
      <c r="E477" s="7" t="n">
        <v>7</v>
      </c>
      <c r="F477" s="7" t="n">
        <v>9</v>
      </c>
      <c r="G477" s="7" t="n">
        <v>10</v>
      </c>
      <c r="H477" s="7" t="n">
        <v>11</v>
      </c>
      <c r="I477" s="7" t="n">
        <v>13</v>
      </c>
      <c r="J477" s="7" t="n">
        <v>14</v>
      </c>
      <c r="K477" s="7" t="n">
        <v>15</v>
      </c>
      <c r="L477" s="7" t="n">
        <v>16</v>
      </c>
      <c r="M477" s="7" t="n">
        <v>17</v>
      </c>
      <c r="N477" s="7" t="n">
        <v>19</v>
      </c>
      <c r="O477" s="7" t="n">
        <v>24</v>
      </c>
      <c r="P477" s="7" t="n">
        <v>25</v>
      </c>
    </row>
    <row r="478" customFormat="false" ht="15" hidden="false" customHeight="false" outlineLevel="0" collapsed="false">
      <c r="A478" s="1" t="n">
        <v>477</v>
      </c>
      <c r="B478" s="7" t="n">
        <v>2</v>
      </c>
      <c r="C478" s="7" t="n">
        <v>4</v>
      </c>
      <c r="D478" s="7" t="n">
        <v>6</v>
      </c>
      <c r="E478" s="7" t="n">
        <v>7</v>
      </c>
      <c r="F478" s="7" t="n">
        <v>8</v>
      </c>
      <c r="G478" s="7" t="n">
        <v>10</v>
      </c>
      <c r="H478" s="7" t="n">
        <v>11</v>
      </c>
      <c r="I478" s="7" t="n">
        <v>12</v>
      </c>
      <c r="J478" s="7" t="n">
        <v>14</v>
      </c>
      <c r="K478" s="7" t="n">
        <v>16</v>
      </c>
      <c r="L478" s="7" t="n">
        <v>18</v>
      </c>
      <c r="M478" s="7" t="n">
        <v>20</v>
      </c>
      <c r="N478" s="7" t="n">
        <v>23</v>
      </c>
      <c r="O478" s="7" t="n">
        <v>24</v>
      </c>
      <c r="P478" s="7" t="n">
        <v>25</v>
      </c>
    </row>
    <row r="479" customFormat="false" ht="15" hidden="false" customHeight="false" outlineLevel="0" collapsed="false">
      <c r="A479" s="1" t="n">
        <v>478</v>
      </c>
      <c r="B479" s="7" t="n">
        <v>2</v>
      </c>
      <c r="C479" s="7" t="n">
        <v>3</v>
      </c>
      <c r="D479" s="7" t="n">
        <v>5</v>
      </c>
      <c r="E479" s="7" t="n">
        <v>7</v>
      </c>
      <c r="F479" s="7" t="n">
        <v>9</v>
      </c>
      <c r="G479" s="7" t="n">
        <v>10</v>
      </c>
      <c r="H479" s="7" t="n">
        <v>11</v>
      </c>
      <c r="I479" s="7" t="n">
        <v>12</v>
      </c>
      <c r="J479" s="7" t="n">
        <v>13</v>
      </c>
      <c r="K479" s="7" t="n">
        <v>16</v>
      </c>
      <c r="L479" s="7" t="n">
        <v>18</v>
      </c>
      <c r="M479" s="7" t="n">
        <v>22</v>
      </c>
      <c r="N479" s="7" t="n">
        <v>23</v>
      </c>
      <c r="O479" s="7" t="n">
        <v>24</v>
      </c>
      <c r="P479" s="7" t="n">
        <v>25</v>
      </c>
    </row>
    <row r="480" customFormat="false" ht="15" hidden="false" customHeight="false" outlineLevel="0" collapsed="false">
      <c r="A480" s="1" t="n">
        <v>479</v>
      </c>
      <c r="B480" s="7" t="n">
        <v>2</v>
      </c>
      <c r="C480" s="7" t="n">
        <v>3</v>
      </c>
      <c r="D480" s="7" t="n">
        <v>5</v>
      </c>
      <c r="E480" s="7" t="n">
        <v>8</v>
      </c>
      <c r="F480" s="7" t="n">
        <v>11</v>
      </c>
      <c r="G480" s="7" t="n">
        <v>13</v>
      </c>
      <c r="H480" s="7" t="n">
        <v>14</v>
      </c>
      <c r="I480" s="7" t="n">
        <v>15</v>
      </c>
      <c r="J480" s="7" t="n">
        <v>16</v>
      </c>
      <c r="K480" s="7" t="n">
        <v>18</v>
      </c>
      <c r="L480" s="7" t="n">
        <v>19</v>
      </c>
      <c r="M480" s="7" t="n">
        <v>22</v>
      </c>
      <c r="N480" s="7" t="n">
        <v>23</v>
      </c>
      <c r="O480" s="7" t="n">
        <v>24</v>
      </c>
      <c r="P480" s="7" t="n">
        <v>25</v>
      </c>
    </row>
    <row r="481" customFormat="false" ht="15" hidden="false" customHeight="false" outlineLevel="0" collapsed="false">
      <c r="A481" s="1" t="n">
        <v>480</v>
      </c>
      <c r="B481" s="7" t="n">
        <v>4</v>
      </c>
      <c r="C481" s="7" t="n">
        <v>5</v>
      </c>
      <c r="D481" s="7" t="n">
        <v>6</v>
      </c>
      <c r="E481" s="7" t="n">
        <v>7</v>
      </c>
      <c r="F481" s="7" t="n">
        <v>8</v>
      </c>
      <c r="G481" s="7" t="n">
        <v>9</v>
      </c>
      <c r="H481" s="7" t="n">
        <v>11</v>
      </c>
      <c r="I481" s="7" t="n">
        <v>12</v>
      </c>
      <c r="J481" s="7" t="n">
        <v>15</v>
      </c>
      <c r="K481" s="7" t="n">
        <v>17</v>
      </c>
      <c r="L481" s="7" t="n">
        <v>18</v>
      </c>
      <c r="M481" s="7" t="n">
        <v>19</v>
      </c>
      <c r="N481" s="7" t="n">
        <v>22</v>
      </c>
      <c r="O481" s="7" t="n">
        <v>24</v>
      </c>
      <c r="P481" s="7" t="n">
        <v>25</v>
      </c>
    </row>
    <row r="482" customFormat="false" ht="15" hidden="false" customHeight="false" outlineLevel="0" collapsed="false">
      <c r="A482" s="1" t="n">
        <v>481</v>
      </c>
      <c r="B482" s="7" t="n">
        <v>1</v>
      </c>
      <c r="C482" s="7" t="n">
        <v>3</v>
      </c>
      <c r="D482" s="7" t="n">
        <v>5</v>
      </c>
      <c r="E482" s="7" t="n">
        <v>7</v>
      </c>
      <c r="F482" s="7" t="n">
        <v>9</v>
      </c>
      <c r="G482" s="7" t="n">
        <v>10</v>
      </c>
      <c r="H482" s="7" t="n">
        <v>12</v>
      </c>
      <c r="I482" s="7" t="n">
        <v>13</v>
      </c>
      <c r="J482" s="7" t="n">
        <v>14</v>
      </c>
      <c r="K482" s="7" t="n">
        <v>15</v>
      </c>
      <c r="L482" s="7" t="n">
        <v>17</v>
      </c>
      <c r="M482" s="7" t="n">
        <v>20</v>
      </c>
      <c r="N482" s="7" t="n">
        <v>21</v>
      </c>
      <c r="O482" s="7" t="n">
        <v>22</v>
      </c>
      <c r="P482" s="7" t="n">
        <v>24</v>
      </c>
    </row>
    <row r="483" customFormat="false" ht="15" hidden="false" customHeight="false" outlineLevel="0" collapsed="false">
      <c r="A483" s="1" t="n">
        <v>482</v>
      </c>
      <c r="B483" s="7" t="n">
        <v>2</v>
      </c>
      <c r="C483" s="7" t="n">
        <v>6</v>
      </c>
      <c r="D483" s="7" t="n">
        <v>7</v>
      </c>
      <c r="E483" s="7" t="n">
        <v>8</v>
      </c>
      <c r="F483" s="7" t="n">
        <v>9</v>
      </c>
      <c r="G483" s="7" t="n">
        <v>10</v>
      </c>
      <c r="H483" s="7" t="n">
        <v>12</v>
      </c>
      <c r="I483" s="7" t="n">
        <v>15</v>
      </c>
      <c r="J483" s="7" t="n">
        <v>16</v>
      </c>
      <c r="K483" s="7" t="n">
        <v>17</v>
      </c>
      <c r="L483" s="7" t="n">
        <v>19</v>
      </c>
      <c r="M483" s="7" t="n">
        <v>21</v>
      </c>
      <c r="N483" s="7" t="n">
        <v>22</v>
      </c>
      <c r="O483" s="7" t="n">
        <v>23</v>
      </c>
      <c r="P483" s="7" t="n">
        <v>25</v>
      </c>
    </row>
    <row r="484" customFormat="false" ht="15" hidden="false" customHeight="false" outlineLevel="0" collapsed="false">
      <c r="A484" s="1" t="n">
        <v>483</v>
      </c>
      <c r="B484" s="7" t="n">
        <v>1</v>
      </c>
      <c r="C484" s="7" t="n">
        <v>4</v>
      </c>
      <c r="D484" s="7" t="n">
        <v>5</v>
      </c>
      <c r="E484" s="7" t="n">
        <v>6</v>
      </c>
      <c r="F484" s="7" t="n">
        <v>7</v>
      </c>
      <c r="G484" s="7" t="n">
        <v>9</v>
      </c>
      <c r="H484" s="7" t="n">
        <v>11</v>
      </c>
      <c r="I484" s="7" t="n">
        <v>12</v>
      </c>
      <c r="J484" s="7" t="n">
        <v>14</v>
      </c>
      <c r="K484" s="7" t="n">
        <v>17</v>
      </c>
      <c r="L484" s="7" t="n">
        <v>18</v>
      </c>
      <c r="M484" s="7" t="n">
        <v>21</v>
      </c>
      <c r="N484" s="7" t="n">
        <v>22</v>
      </c>
      <c r="O484" s="7" t="n">
        <v>23</v>
      </c>
      <c r="P484" s="7" t="n">
        <v>24</v>
      </c>
    </row>
    <row r="485" customFormat="false" ht="15" hidden="false" customHeight="false" outlineLevel="0" collapsed="false">
      <c r="A485" s="1" t="n">
        <v>484</v>
      </c>
      <c r="B485" s="7" t="n">
        <v>1</v>
      </c>
      <c r="C485" s="7" t="n">
        <v>4</v>
      </c>
      <c r="D485" s="7" t="n">
        <v>6</v>
      </c>
      <c r="E485" s="7" t="n">
        <v>8</v>
      </c>
      <c r="F485" s="7" t="n">
        <v>9</v>
      </c>
      <c r="G485" s="7" t="n">
        <v>10</v>
      </c>
      <c r="H485" s="7" t="n">
        <v>11</v>
      </c>
      <c r="I485" s="7" t="n">
        <v>13</v>
      </c>
      <c r="J485" s="7" t="n">
        <v>14</v>
      </c>
      <c r="K485" s="7" t="n">
        <v>16</v>
      </c>
      <c r="L485" s="7" t="n">
        <v>17</v>
      </c>
      <c r="M485" s="7" t="n">
        <v>20</v>
      </c>
      <c r="N485" s="7" t="n">
        <v>21</v>
      </c>
      <c r="O485" s="7" t="n">
        <v>23</v>
      </c>
      <c r="P485" s="7" t="n">
        <v>25</v>
      </c>
    </row>
    <row r="486" customFormat="false" ht="15" hidden="false" customHeight="false" outlineLevel="0" collapsed="false">
      <c r="A486" s="1" t="n">
        <v>485</v>
      </c>
      <c r="B486" s="7" t="n">
        <v>2</v>
      </c>
      <c r="C486" s="7" t="n">
        <v>3</v>
      </c>
      <c r="D486" s="7" t="n">
        <v>4</v>
      </c>
      <c r="E486" s="7" t="n">
        <v>5</v>
      </c>
      <c r="F486" s="7" t="n">
        <v>6</v>
      </c>
      <c r="G486" s="7" t="n">
        <v>7</v>
      </c>
      <c r="H486" s="7" t="n">
        <v>11</v>
      </c>
      <c r="I486" s="7" t="n">
        <v>16</v>
      </c>
      <c r="J486" s="7" t="n">
        <v>17</v>
      </c>
      <c r="K486" s="7" t="n">
        <v>18</v>
      </c>
      <c r="L486" s="7" t="n">
        <v>20</v>
      </c>
      <c r="M486" s="7" t="n">
        <v>21</v>
      </c>
      <c r="N486" s="7" t="n">
        <v>22</v>
      </c>
      <c r="O486" s="7" t="n">
        <v>24</v>
      </c>
      <c r="P486" s="7" t="n">
        <v>25</v>
      </c>
    </row>
    <row r="487" customFormat="false" ht="15" hidden="false" customHeight="false" outlineLevel="0" collapsed="false">
      <c r="A487" s="1" t="n">
        <v>486</v>
      </c>
      <c r="B487" s="7" t="n">
        <v>1</v>
      </c>
      <c r="C487" s="7" t="n">
        <v>2</v>
      </c>
      <c r="D487" s="7" t="n">
        <v>3</v>
      </c>
      <c r="E487" s="7" t="n">
        <v>4</v>
      </c>
      <c r="F487" s="7" t="n">
        <v>5</v>
      </c>
      <c r="G487" s="7" t="n">
        <v>7</v>
      </c>
      <c r="H487" s="7" t="n">
        <v>9</v>
      </c>
      <c r="I487" s="7" t="n">
        <v>11</v>
      </c>
      <c r="J487" s="7" t="n">
        <v>13</v>
      </c>
      <c r="K487" s="7" t="n">
        <v>15</v>
      </c>
      <c r="L487" s="7" t="n">
        <v>18</v>
      </c>
      <c r="M487" s="7" t="n">
        <v>19</v>
      </c>
      <c r="N487" s="7" t="n">
        <v>20</v>
      </c>
      <c r="O487" s="7" t="n">
        <v>21</v>
      </c>
      <c r="P487" s="7" t="n">
        <v>22</v>
      </c>
    </row>
    <row r="488" customFormat="false" ht="15" hidden="false" customHeight="false" outlineLevel="0" collapsed="false">
      <c r="A488" s="1" t="n">
        <v>487</v>
      </c>
      <c r="B488" s="7" t="n">
        <v>4</v>
      </c>
      <c r="C488" s="7" t="n">
        <v>5</v>
      </c>
      <c r="D488" s="7" t="n">
        <v>6</v>
      </c>
      <c r="E488" s="7" t="n">
        <v>7</v>
      </c>
      <c r="F488" s="7" t="n">
        <v>8</v>
      </c>
      <c r="G488" s="7" t="n">
        <v>9</v>
      </c>
      <c r="H488" s="7" t="n">
        <v>10</v>
      </c>
      <c r="I488" s="7" t="n">
        <v>14</v>
      </c>
      <c r="J488" s="7" t="n">
        <v>15</v>
      </c>
      <c r="K488" s="7" t="n">
        <v>17</v>
      </c>
      <c r="L488" s="7" t="n">
        <v>18</v>
      </c>
      <c r="M488" s="7" t="n">
        <v>19</v>
      </c>
      <c r="N488" s="7" t="n">
        <v>21</v>
      </c>
      <c r="O488" s="7" t="n">
        <v>22</v>
      </c>
      <c r="P488" s="7" t="n">
        <v>24</v>
      </c>
    </row>
    <row r="489" customFormat="false" ht="15" hidden="false" customHeight="false" outlineLevel="0" collapsed="false">
      <c r="A489" s="1" t="n">
        <v>488</v>
      </c>
      <c r="B489" s="7" t="n">
        <v>5</v>
      </c>
      <c r="C489" s="7" t="n">
        <v>6</v>
      </c>
      <c r="D489" s="7" t="n">
        <v>7</v>
      </c>
      <c r="E489" s="7" t="n">
        <v>8</v>
      </c>
      <c r="F489" s="7" t="n">
        <v>11</v>
      </c>
      <c r="G489" s="7" t="n">
        <v>12</v>
      </c>
      <c r="H489" s="7" t="n">
        <v>13</v>
      </c>
      <c r="I489" s="7" t="n">
        <v>14</v>
      </c>
      <c r="J489" s="7" t="n">
        <v>15</v>
      </c>
      <c r="K489" s="7" t="n">
        <v>17</v>
      </c>
      <c r="L489" s="7" t="n">
        <v>18</v>
      </c>
      <c r="M489" s="7" t="n">
        <v>20</v>
      </c>
      <c r="N489" s="7" t="n">
        <v>22</v>
      </c>
      <c r="O489" s="7" t="n">
        <v>24</v>
      </c>
      <c r="P489" s="7" t="n">
        <v>25</v>
      </c>
    </row>
    <row r="490" customFormat="false" ht="15" hidden="false" customHeight="false" outlineLevel="0" collapsed="false">
      <c r="A490" s="1" t="n">
        <v>489</v>
      </c>
      <c r="B490" s="7" t="n">
        <v>1</v>
      </c>
      <c r="C490" s="7" t="n">
        <v>2</v>
      </c>
      <c r="D490" s="7" t="n">
        <v>5</v>
      </c>
      <c r="E490" s="7" t="n">
        <v>7</v>
      </c>
      <c r="F490" s="7" t="n">
        <v>10</v>
      </c>
      <c r="G490" s="7" t="n">
        <v>11</v>
      </c>
      <c r="H490" s="7" t="n">
        <v>12</v>
      </c>
      <c r="I490" s="7" t="n">
        <v>14</v>
      </c>
      <c r="J490" s="7" t="n">
        <v>17</v>
      </c>
      <c r="K490" s="7" t="n">
        <v>18</v>
      </c>
      <c r="L490" s="7" t="n">
        <v>19</v>
      </c>
      <c r="M490" s="7" t="n">
        <v>21</v>
      </c>
      <c r="N490" s="7" t="n">
        <v>22</v>
      </c>
      <c r="O490" s="7" t="n">
        <v>23</v>
      </c>
      <c r="P490" s="7" t="n">
        <v>25</v>
      </c>
    </row>
    <row r="491" customFormat="false" ht="15" hidden="false" customHeight="false" outlineLevel="0" collapsed="false">
      <c r="A491" s="1" t="n">
        <v>490</v>
      </c>
      <c r="B491" s="7" t="n">
        <v>3</v>
      </c>
      <c r="C491" s="7" t="n">
        <v>5</v>
      </c>
      <c r="D491" s="7" t="n">
        <v>6</v>
      </c>
      <c r="E491" s="7" t="n">
        <v>8</v>
      </c>
      <c r="F491" s="7" t="n">
        <v>10</v>
      </c>
      <c r="G491" s="7" t="n">
        <v>11</v>
      </c>
      <c r="H491" s="7" t="n">
        <v>12</v>
      </c>
      <c r="I491" s="7" t="n">
        <v>13</v>
      </c>
      <c r="J491" s="7" t="n">
        <v>14</v>
      </c>
      <c r="K491" s="7" t="n">
        <v>16</v>
      </c>
      <c r="L491" s="7" t="n">
        <v>17</v>
      </c>
      <c r="M491" s="7" t="n">
        <v>18</v>
      </c>
      <c r="N491" s="7" t="n">
        <v>21</v>
      </c>
      <c r="O491" s="7" t="n">
        <v>22</v>
      </c>
      <c r="P491" s="7" t="n">
        <v>23</v>
      </c>
    </row>
    <row r="492" customFormat="false" ht="15" hidden="false" customHeight="false" outlineLevel="0" collapsed="false">
      <c r="A492" s="1" t="n">
        <v>491</v>
      </c>
      <c r="B492" s="7" t="n">
        <v>1</v>
      </c>
      <c r="C492" s="7" t="n">
        <v>2</v>
      </c>
      <c r="D492" s="7" t="n">
        <v>3</v>
      </c>
      <c r="E492" s="7" t="n">
        <v>7</v>
      </c>
      <c r="F492" s="7" t="n">
        <v>9</v>
      </c>
      <c r="G492" s="7" t="n">
        <v>11</v>
      </c>
      <c r="H492" s="7" t="n">
        <v>12</v>
      </c>
      <c r="I492" s="7" t="n">
        <v>13</v>
      </c>
      <c r="J492" s="7" t="n">
        <v>16</v>
      </c>
      <c r="K492" s="7" t="n">
        <v>20</v>
      </c>
      <c r="L492" s="7" t="n">
        <v>21</v>
      </c>
      <c r="M492" s="7" t="n">
        <v>22</v>
      </c>
      <c r="N492" s="7" t="n">
        <v>23</v>
      </c>
      <c r="O492" s="7" t="n">
        <v>24</v>
      </c>
      <c r="P492" s="7" t="n">
        <v>25</v>
      </c>
    </row>
    <row r="493" customFormat="false" ht="15" hidden="false" customHeight="false" outlineLevel="0" collapsed="false">
      <c r="A493" s="1" t="n">
        <v>492</v>
      </c>
      <c r="B493" s="7" t="n">
        <v>1</v>
      </c>
      <c r="C493" s="7" t="n">
        <v>2</v>
      </c>
      <c r="D493" s="7" t="n">
        <v>3</v>
      </c>
      <c r="E493" s="7" t="n">
        <v>4</v>
      </c>
      <c r="F493" s="7" t="n">
        <v>6</v>
      </c>
      <c r="G493" s="7" t="n">
        <v>8</v>
      </c>
      <c r="H493" s="7" t="n">
        <v>11</v>
      </c>
      <c r="I493" s="7" t="n">
        <v>12</v>
      </c>
      <c r="J493" s="7" t="n">
        <v>14</v>
      </c>
      <c r="K493" s="7" t="n">
        <v>15</v>
      </c>
      <c r="L493" s="7" t="n">
        <v>18</v>
      </c>
      <c r="M493" s="7" t="n">
        <v>19</v>
      </c>
      <c r="N493" s="7" t="n">
        <v>21</v>
      </c>
      <c r="O493" s="7" t="n">
        <v>24</v>
      </c>
      <c r="P493" s="7" t="n">
        <v>25</v>
      </c>
    </row>
    <row r="494" customFormat="false" ht="15" hidden="false" customHeight="false" outlineLevel="0" collapsed="false">
      <c r="A494" s="1" t="n">
        <v>493</v>
      </c>
      <c r="B494" s="7" t="n">
        <v>1</v>
      </c>
      <c r="C494" s="7" t="n">
        <v>4</v>
      </c>
      <c r="D494" s="7" t="n">
        <v>5</v>
      </c>
      <c r="E494" s="7" t="n">
        <v>7</v>
      </c>
      <c r="F494" s="7" t="n">
        <v>8</v>
      </c>
      <c r="G494" s="7" t="n">
        <v>10</v>
      </c>
      <c r="H494" s="7" t="n">
        <v>12</v>
      </c>
      <c r="I494" s="7" t="n">
        <v>13</v>
      </c>
      <c r="J494" s="7" t="n">
        <v>14</v>
      </c>
      <c r="K494" s="7" t="n">
        <v>15</v>
      </c>
      <c r="L494" s="7" t="n">
        <v>17</v>
      </c>
      <c r="M494" s="7" t="n">
        <v>18</v>
      </c>
      <c r="N494" s="7" t="n">
        <v>21</v>
      </c>
      <c r="O494" s="7" t="n">
        <v>22</v>
      </c>
      <c r="P494" s="7" t="n">
        <v>25</v>
      </c>
    </row>
    <row r="495" customFormat="false" ht="15" hidden="false" customHeight="false" outlineLevel="0" collapsed="false">
      <c r="A495" s="1" t="n">
        <v>494</v>
      </c>
      <c r="B495" s="7" t="n">
        <v>2</v>
      </c>
      <c r="C495" s="7" t="n">
        <v>3</v>
      </c>
      <c r="D495" s="7" t="n">
        <v>4</v>
      </c>
      <c r="E495" s="7" t="n">
        <v>5</v>
      </c>
      <c r="F495" s="7" t="n">
        <v>7</v>
      </c>
      <c r="G495" s="7" t="n">
        <v>8</v>
      </c>
      <c r="H495" s="7" t="n">
        <v>12</v>
      </c>
      <c r="I495" s="7" t="n">
        <v>13</v>
      </c>
      <c r="J495" s="7" t="n">
        <v>15</v>
      </c>
      <c r="K495" s="7" t="n">
        <v>16</v>
      </c>
      <c r="L495" s="7" t="n">
        <v>18</v>
      </c>
      <c r="M495" s="7" t="n">
        <v>19</v>
      </c>
      <c r="N495" s="7" t="n">
        <v>20</v>
      </c>
      <c r="O495" s="7" t="n">
        <v>21</v>
      </c>
      <c r="P495" s="7" t="n">
        <v>22</v>
      </c>
    </row>
    <row r="496" customFormat="false" ht="15" hidden="false" customHeight="false" outlineLevel="0" collapsed="false">
      <c r="A496" s="1" t="n">
        <v>495</v>
      </c>
      <c r="B496" s="7" t="n">
        <v>1</v>
      </c>
      <c r="C496" s="7" t="n">
        <v>3</v>
      </c>
      <c r="D496" s="7" t="n">
        <v>4</v>
      </c>
      <c r="E496" s="7" t="n">
        <v>6</v>
      </c>
      <c r="F496" s="7" t="n">
        <v>7</v>
      </c>
      <c r="G496" s="7" t="n">
        <v>8</v>
      </c>
      <c r="H496" s="7" t="n">
        <v>9</v>
      </c>
      <c r="I496" s="7" t="n">
        <v>11</v>
      </c>
      <c r="J496" s="7" t="n">
        <v>13</v>
      </c>
      <c r="K496" s="7" t="n">
        <v>15</v>
      </c>
      <c r="L496" s="7" t="n">
        <v>17</v>
      </c>
      <c r="M496" s="7" t="n">
        <v>19</v>
      </c>
      <c r="N496" s="7" t="n">
        <v>22</v>
      </c>
      <c r="O496" s="7" t="n">
        <v>24</v>
      </c>
      <c r="P496" s="7" t="n">
        <v>25</v>
      </c>
    </row>
    <row r="497" customFormat="false" ht="15" hidden="false" customHeight="false" outlineLevel="0" collapsed="false">
      <c r="A497" s="1" t="n">
        <v>496</v>
      </c>
      <c r="B497" s="7" t="n">
        <v>3</v>
      </c>
      <c r="C497" s="7" t="n">
        <v>4</v>
      </c>
      <c r="D497" s="7" t="n">
        <v>5</v>
      </c>
      <c r="E497" s="7" t="n">
        <v>7</v>
      </c>
      <c r="F497" s="7" t="n">
        <v>9</v>
      </c>
      <c r="G497" s="7" t="n">
        <v>11</v>
      </c>
      <c r="H497" s="7" t="n">
        <v>13</v>
      </c>
      <c r="I497" s="7" t="n">
        <v>14</v>
      </c>
      <c r="J497" s="7" t="n">
        <v>15</v>
      </c>
      <c r="K497" s="7" t="n">
        <v>16</v>
      </c>
      <c r="L497" s="7" t="n">
        <v>17</v>
      </c>
      <c r="M497" s="7" t="n">
        <v>19</v>
      </c>
      <c r="N497" s="7" t="n">
        <v>21</v>
      </c>
      <c r="O497" s="7" t="n">
        <v>22</v>
      </c>
      <c r="P497" s="7" t="n">
        <v>24</v>
      </c>
    </row>
    <row r="498" customFormat="false" ht="15" hidden="false" customHeight="false" outlineLevel="0" collapsed="false">
      <c r="A498" s="1" t="n">
        <v>497</v>
      </c>
      <c r="B498" s="7" t="n">
        <v>1</v>
      </c>
      <c r="C498" s="7" t="n">
        <v>2</v>
      </c>
      <c r="D498" s="7" t="n">
        <v>3</v>
      </c>
      <c r="E498" s="7" t="n">
        <v>4</v>
      </c>
      <c r="F498" s="7" t="n">
        <v>5</v>
      </c>
      <c r="G498" s="7" t="n">
        <v>8</v>
      </c>
      <c r="H498" s="7" t="n">
        <v>9</v>
      </c>
      <c r="I498" s="7" t="n">
        <v>11</v>
      </c>
      <c r="J498" s="7" t="n">
        <v>12</v>
      </c>
      <c r="K498" s="7" t="n">
        <v>14</v>
      </c>
      <c r="L498" s="7" t="n">
        <v>16</v>
      </c>
      <c r="M498" s="7" t="n">
        <v>17</v>
      </c>
      <c r="N498" s="7" t="n">
        <v>19</v>
      </c>
      <c r="O498" s="7" t="n">
        <v>23</v>
      </c>
      <c r="P498" s="7" t="n">
        <v>25</v>
      </c>
    </row>
    <row r="499" customFormat="false" ht="15" hidden="false" customHeight="false" outlineLevel="0" collapsed="false">
      <c r="A499" s="1" t="n">
        <v>498</v>
      </c>
      <c r="B499" s="7" t="n">
        <v>1</v>
      </c>
      <c r="C499" s="7" t="n">
        <v>2</v>
      </c>
      <c r="D499" s="7" t="n">
        <v>4</v>
      </c>
      <c r="E499" s="7" t="n">
        <v>5</v>
      </c>
      <c r="F499" s="7" t="n">
        <v>6</v>
      </c>
      <c r="G499" s="7" t="n">
        <v>11</v>
      </c>
      <c r="H499" s="7" t="n">
        <v>13</v>
      </c>
      <c r="I499" s="7" t="n">
        <v>14</v>
      </c>
      <c r="J499" s="7" t="n">
        <v>15</v>
      </c>
      <c r="K499" s="7" t="n">
        <v>16</v>
      </c>
      <c r="L499" s="7" t="n">
        <v>18</v>
      </c>
      <c r="M499" s="7" t="n">
        <v>20</v>
      </c>
      <c r="N499" s="7" t="n">
        <v>22</v>
      </c>
      <c r="O499" s="7" t="n">
        <v>23</v>
      </c>
      <c r="P499" s="7" t="n">
        <v>25</v>
      </c>
    </row>
    <row r="500" customFormat="false" ht="15" hidden="false" customHeight="false" outlineLevel="0" collapsed="false">
      <c r="A500" s="1" t="n">
        <v>499</v>
      </c>
      <c r="B500" s="7" t="n">
        <v>1</v>
      </c>
      <c r="C500" s="7" t="n">
        <v>2</v>
      </c>
      <c r="D500" s="7" t="n">
        <v>3</v>
      </c>
      <c r="E500" s="7" t="n">
        <v>4</v>
      </c>
      <c r="F500" s="7" t="n">
        <v>7</v>
      </c>
      <c r="G500" s="7" t="n">
        <v>10</v>
      </c>
      <c r="H500" s="7" t="n">
        <v>11</v>
      </c>
      <c r="I500" s="7" t="n">
        <v>12</v>
      </c>
      <c r="J500" s="7" t="n">
        <v>15</v>
      </c>
      <c r="K500" s="7" t="n">
        <v>17</v>
      </c>
      <c r="L500" s="7" t="n">
        <v>19</v>
      </c>
      <c r="M500" s="7" t="n">
        <v>20</v>
      </c>
      <c r="N500" s="7" t="n">
        <v>21</v>
      </c>
      <c r="O500" s="7" t="n">
        <v>24</v>
      </c>
      <c r="P500" s="7" t="n">
        <v>25</v>
      </c>
    </row>
    <row r="501" customFormat="false" ht="15" hidden="false" customHeight="false" outlineLevel="0" collapsed="false">
      <c r="A501" s="1" t="n">
        <v>500</v>
      </c>
      <c r="B501" s="7" t="n">
        <v>2</v>
      </c>
      <c r="C501" s="7" t="n">
        <v>3</v>
      </c>
      <c r="D501" s="7" t="n">
        <v>5</v>
      </c>
      <c r="E501" s="7" t="n">
        <v>6</v>
      </c>
      <c r="F501" s="7" t="n">
        <v>8</v>
      </c>
      <c r="G501" s="7" t="n">
        <v>9</v>
      </c>
      <c r="H501" s="7" t="n">
        <v>10</v>
      </c>
      <c r="I501" s="7" t="n">
        <v>13</v>
      </c>
      <c r="J501" s="7" t="n">
        <v>14</v>
      </c>
      <c r="K501" s="7" t="n">
        <v>16</v>
      </c>
      <c r="L501" s="7" t="n">
        <v>18</v>
      </c>
      <c r="M501" s="7" t="n">
        <v>20</v>
      </c>
      <c r="N501" s="7" t="n">
        <v>21</v>
      </c>
      <c r="O501" s="7" t="n">
        <v>23</v>
      </c>
      <c r="P501" s="7" t="n">
        <v>25</v>
      </c>
    </row>
    <row r="502" customFormat="false" ht="15" hidden="false" customHeight="false" outlineLevel="0" collapsed="false">
      <c r="A502" s="1" t="n">
        <v>501</v>
      </c>
      <c r="B502" s="7" t="n">
        <v>1</v>
      </c>
      <c r="C502" s="7" t="n">
        <v>2</v>
      </c>
      <c r="D502" s="7" t="n">
        <v>3</v>
      </c>
      <c r="E502" s="7" t="n">
        <v>4</v>
      </c>
      <c r="F502" s="7" t="n">
        <v>6</v>
      </c>
      <c r="G502" s="7" t="n">
        <v>9</v>
      </c>
      <c r="H502" s="7" t="n">
        <v>12</v>
      </c>
      <c r="I502" s="7" t="n">
        <v>15</v>
      </c>
      <c r="J502" s="7" t="n">
        <v>17</v>
      </c>
      <c r="K502" s="7" t="n">
        <v>18</v>
      </c>
      <c r="L502" s="7" t="n">
        <v>19</v>
      </c>
      <c r="M502" s="7" t="n">
        <v>21</v>
      </c>
      <c r="N502" s="7" t="n">
        <v>23</v>
      </c>
      <c r="O502" s="7" t="n">
        <v>24</v>
      </c>
      <c r="P502" s="7" t="n">
        <v>25</v>
      </c>
    </row>
    <row r="503" customFormat="false" ht="15" hidden="false" customHeight="false" outlineLevel="0" collapsed="false">
      <c r="A503" s="1" t="n">
        <v>502</v>
      </c>
      <c r="B503" s="7" t="n">
        <v>1</v>
      </c>
      <c r="C503" s="7" t="n">
        <v>2</v>
      </c>
      <c r="D503" s="7" t="n">
        <v>3</v>
      </c>
      <c r="E503" s="7" t="n">
        <v>4</v>
      </c>
      <c r="F503" s="7" t="n">
        <v>5</v>
      </c>
      <c r="G503" s="7" t="n">
        <v>6</v>
      </c>
      <c r="H503" s="7" t="n">
        <v>8</v>
      </c>
      <c r="I503" s="7" t="n">
        <v>10</v>
      </c>
      <c r="J503" s="7" t="n">
        <v>11</v>
      </c>
      <c r="K503" s="7" t="n">
        <v>13</v>
      </c>
      <c r="L503" s="7" t="n">
        <v>16</v>
      </c>
      <c r="M503" s="7" t="n">
        <v>18</v>
      </c>
      <c r="N503" s="7" t="n">
        <v>19</v>
      </c>
      <c r="O503" s="7" t="n">
        <v>23</v>
      </c>
      <c r="P503" s="7" t="n">
        <v>24</v>
      </c>
    </row>
    <row r="504" customFormat="false" ht="15" hidden="false" customHeight="false" outlineLevel="0" collapsed="false">
      <c r="A504" s="1" t="n">
        <v>503</v>
      </c>
      <c r="B504" s="7" t="n">
        <v>1</v>
      </c>
      <c r="C504" s="7" t="n">
        <v>2</v>
      </c>
      <c r="D504" s="7" t="n">
        <v>3</v>
      </c>
      <c r="E504" s="7" t="n">
        <v>4</v>
      </c>
      <c r="F504" s="7" t="n">
        <v>5</v>
      </c>
      <c r="G504" s="7" t="n">
        <v>7</v>
      </c>
      <c r="H504" s="7" t="n">
        <v>11</v>
      </c>
      <c r="I504" s="7" t="n">
        <v>12</v>
      </c>
      <c r="J504" s="7" t="n">
        <v>14</v>
      </c>
      <c r="K504" s="7" t="n">
        <v>15</v>
      </c>
      <c r="L504" s="7" t="n">
        <v>17</v>
      </c>
      <c r="M504" s="7" t="n">
        <v>20</v>
      </c>
      <c r="N504" s="7" t="n">
        <v>21</v>
      </c>
      <c r="O504" s="7" t="n">
        <v>24</v>
      </c>
      <c r="P504" s="7" t="n">
        <v>25</v>
      </c>
    </row>
    <row r="505" customFormat="false" ht="15" hidden="false" customHeight="false" outlineLevel="0" collapsed="false">
      <c r="A505" s="1" t="n">
        <v>504</v>
      </c>
      <c r="B505" s="7" t="n">
        <v>1</v>
      </c>
      <c r="C505" s="7" t="n">
        <v>6</v>
      </c>
      <c r="D505" s="7" t="n">
        <v>9</v>
      </c>
      <c r="E505" s="7" t="n">
        <v>10</v>
      </c>
      <c r="F505" s="7" t="n">
        <v>12</v>
      </c>
      <c r="G505" s="7" t="n">
        <v>13</v>
      </c>
      <c r="H505" s="7" t="n">
        <v>14</v>
      </c>
      <c r="I505" s="7" t="n">
        <v>15</v>
      </c>
      <c r="J505" s="7" t="n">
        <v>16</v>
      </c>
      <c r="K505" s="7" t="n">
        <v>17</v>
      </c>
      <c r="L505" s="7" t="n">
        <v>18</v>
      </c>
      <c r="M505" s="7" t="n">
        <v>19</v>
      </c>
      <c r="N505" s="7" t="n">
        <v>20</v>
      </c>
      <c r="O505" s="7" t="n">
        <v>21</v>
      </c>
      <c r="P505" s="7" t="n">
        <v>23</v>
      </c>
    </row>
    <row r="506" customFormat="false" ht="15" hidden="false" customHeight="false" outlineLevel="0" collapsed="false">
      <c r="A506" s="1" t="n">
        <v>505</v>
      </c>
      <c r="B506" s="7" t="n">
        <v>3</v>
      </c>
      <c r="C506" s="7" t="n">
        <v>4</v>
      </c>
      <c r="D506" s="7" t="n">
        <v>6</v>
      </c>
      <c r="E506" s="7" t="n">
        <v>7</v>
      </c>
      <c r="F506" s="7" t="n">
        <v>9</v>
      </c>
      <c r="G506" s="7" t="n">
        <v>11</v>
      </c>
      <c r="H506" s="7" t="n">
        <v>15</v>
      </c>
      <c r="I506" s="7" t="n">
        <v>16</v>
      </c>
      <c r="J506" s="7" t="n">
        <v>17</v>
      </c>
      <c r="K506" s="7" t="n">
        <v>18</v>
      </c>
      <c r="L506" s="7" t="n">
        <v>19</v>
      </c>
      <c r="M506" s="7" t="n">
        <v>20</v>
      </c>
      <c r="N506" s="7" t="n">
        <v>21</v>
      </c>
      <c r="O506" s="7" t="n">
        <v>22</v>
      </c>
      <c r="P506" s="7" t="n">
        <v>24</v>
      </c>
    </row>
    <row r="507" customFormat="false" ht="15" hidden="false" customHeight="false" outlineLevel="0" collapsed="false">
      <c r="A507" s="1" t="n">
        <v>506</v>
      </c>
      <c r="B507" s="7" t="n">
        <v>4</v>
      </c>
      <c r="C507" s="7" t="n">
        <v>5</v>
      </c>
      <c r="D507" s="7" t="n">
        <v>6</v>
      </c>
      <c r="E507" s="7" t="n">
        <v>9</v>
      </c>
      <c r="F507" s="7" t="n">
        <v>11</v>
      </c>
      <c r="G507" s="7" t="n">
        <v>12</v>
      </c>
      <c r="H507" s="7" t="n">
        <v>13</v>
      </c>
      <c r="I507" s="7" t="n">
        <v>15</v>
      </c>
      <c r="J507" s="7" t="n">
        <v>16</v>
      </c>
      <c r="K507" s="7" t="n">
        <v>17</v>
      </c>
      <c r="L507" s="7" t="n">
        <v>19</v>
      </c>
      <c r="M507" s="7" t="n">
        <v>20</v>
      </c>
      <c r="N507" s="7" t="n">
        <v>21</v>
      </c>
      <c r="O507" s="7" t="n">
        <v>22</v>
      </c>
      <c r="P507" s="7" t="n">
        <v>24</v>
      </c>
    </row>
    <row r="508" customFormat="false" ht="15" hidden="false" customHeight="false" outlineLevel="0" collapsed="false">
      <c r="A508" s="1" t="n">
        <v>507</v>
      </c>
      <c r="B508" s="7" t="n">
        <v>1</v>
      </c>
      <c r="C508" s="7" t="n">
        <v>2</v>
      </c>
      <c r="D508" s="7" t="n">
        <v>3</v>
      </c>
      <c r="E508" s="7" t="n">
        <v>5</v>
      </c>
      <c r="F508" s="7" t="n">
        <v>6</v>
      </c>
      <c r="G508" s="7" t="n">
        <v>8</v>
      </c>
      <c r="H508" s="7" t="n">
        <v>9</v>
      </c>
      <c r="I508" s="7" t="n">
        <v>10</v>
      </c>
      <c r="J508" s="7" t="n">
        <v>11</v>
      </c>
      <c r="K508" s="7" t="n">
        <v>12</v>
      </c>
      <c r="L508" s="7" t="n">
        <v>20</v>
      </c>
      <c r="M508" s="7" t="n">
        <v>21</v>
      </c>
      <c r="N508" s="7" t="n">
        <v>23</v>
      </c>
      <c r="O508" s="7" t="n">
        <v>24</v>
      </c>
      <c r="P508" s="7" t="n">
        <v>25</v>
      </c>
    </row>
    <row r="509" customFormat="false" ht="15" hidden="false" customHeight="false" outlineLevel="0" collapsed="false">
      <c r="A509" s="1" t="n">
        <v>508</v>
      </c>
      <c r="B509" s="7" t="n">
        <v>2</v>
      </c>
      <c r="C509" s="7" t="n">
        <v>3</v>
      </c>
      <c r="D509" s="7" t="n">
        <v>5</v>
      </c>
      <c r="E509" s="7" t="n">
        <v>6</v>
      </c>
      <c r="F509" s="7" t="n">
        <v>7</v>
      </c>
      <c r="G509" s="7" t="n">
        <v>8</v>
      </c>
      <c r="H509" s="7" t="n">
        <v>9</v>
      </c>
      <c r="I509" s="7" t="n">
        <v>14</v>
      </c>
      <c r="J509" s="7" t="n">
        <v>15</v>
      </c>
      <c r="K509" s="7" t="n">
        <v>16</v>
      </c>
      <c r="L509" s="7" t="n">
        <v>18</v>
      </c>
      <c r="M509" s="7" t="n">
        <v>19</v>
      </c>
      <c r="N509" s="7" t="n">
        <v>23</v>
      </c>
      <c r="O509" s="7" t="n">
        <v>24</v>
      </c>
      <c r="P509" s="7" t="n">
        <v>25</v>
      </c>
    </row>
    <row r="510" customFormat="false" ht="15" hidden="false" customHeight="false" outlineLevel="0" collapsed="false">
      <c r="A510" s="1" t="n">
        <v>509</v>
      </c>
      <c r="B510" s="7" t="n">
        <v>1</v>
      </c>
      <c r="C510" s="7" t="n">
        <v>3</v>
      </c>
      <c r="D510" s="7" t="n">
        <v>5</v>
      </c>
      <c r="E510" s="7" t="n">
        <v>6</v>
      </c>
      <c r="F510" s="7" t="n">
        <v>9</v>
      </c>
      <c r="G510" s="7" t="n">
        <v>11</v>
      </c>
      <c r="H510" s="7" t="n">
        <v>12</v>
      </c>
      <c r="I510" s="7" t="n">
        <v>15</v>
      </c>
      <c r="J510" s="7" t="n">
        <v>16</v>
      </c>
      <c r="K510" s="7" t="n">
        <v>17</v>
      </c>
      <c r="L510" s="7" t="n">
        <v>19</v>
      </c>
      <c r="M510" s="7" t="n">
        <v>20</v>
      </c>
      <c r="N510" s="7" t="n">
        <v>22</v>
      </c>
      <c r="O510" s="7" t="n">
        <v>24</v>
      </c>
      <c r="P510" s="7" t="n">
        <v>25</v>
      </c>
    </row>
    <row r="511" customFormat="false" ht="15" hidden="false" customHeight="false" outlineLevel="0" collapsed="false">
      <c r="A511" s="1" t="n">
        <v>510</v>
      </c>
      <c r="B511" s="7" t="n">
        <v>1</v>
      </c>
      <c r="C511" s="7" t="n">
        <v>2</v>
      </c>
      <c r="D511" s="7" t="n">
        <v>3</v>
      </c>
      <c r="E511" s="7" t="n">
        <v>4</v>
      </c>
      <c r="F511" s="7" t="n">
        <v>6</v>
      </c>
      <c r="G511" s="7" t="n">
        <v>7</v>
      </c>
      <c r="H511" s="7" t="n">
        <v>10</v>
      </c>
      <c r="I511" s="7" t="n">
        <v>11</v>
      </c>
      <c r="J511" s="7" t="n">
        <v>12</v>
      </c>
      <c r="K511" s="7" t="n">
        <v>13</v>
      </c>
      <c r="L511" s="7" t="n">
        <v>20</v>
      </c>
      <c r="M511" s="7" t="n">
        <v>21</v>
      </c>
      <c r="N511" s="7" t="n">
        <v>22</v>
      </c>
      <c r="O511" s="7" t="n">
        <v>23</v>
      </c>
      <c r="P511" s="7" t="n">
        <v>25</v>
      </c>
    </row>
    <row r="512" customFormat="false" ht="15" hidden="false" customHeight="false" outlineLevel="0" collapsed="false">
      <c r="A512" s="1" t="n">
        <v>511</v>
      </c>
      <c r="B512" s="7" t="n">
        <v>1</v>
      </c>
      <c r="C512" s="7" t="n">
        <v>2</v>
      </c>
      <c r="D512" s="7" t="n">
        <v>5</v>
      </c>
      <c r="E512" s="7" t="n">
        <v>7</v>
      </c>
      <c r="F512" s="7" t="n">
        <v>10</v>
      </c>
      <c r="G512" s="7" t="n">
        <v>11</v>
      </c>
      <c r="H512" s="7" t="n">
        <v>12</v>
      </c>
      <c r="I512" s="7" t="n">
        <v>13</v>
      </c>
      <c r="J512" s="7" t="n">
        <v>14</v>
      </c>
      <c r="K512" s="7" t="n">
        <v>17</v>
      </c>
      <c r="L512" s="7" t="n">
        <v>18</v>
      </c>
      <c r="M512" s="7" t="n">
        <v>19</v>
      </c>
      <c r="N512" s="7" t="n">
        <v>21</v>
      </c>
      <c r="O512" s="7" t="n">
        <v>24</v>
      </c>
      <c r="P512" s="7" t="n">
        <v>25</v>
      </c>
    </row>
    <row r="513" customFormat="false" ht="15" hidden="false" customHeight="false" outlineLevel="0" collapsed="false">
      <c r="A513" s="1" t="n">
        <v>512</v>
      </c>
      <c r="B513" s="7" t="n">
        <v>1</v>
      </c>
      <c r="C513" s="7" t="n">
        <v>2</v>
      </c>
      <c r="D513" s="7" t="n">
        <v>4</v>
      </c>
      <c r="E513" s="7" t="n">
        <v>5</v>
      </c>
      <c r="F513" s="7" t="n">
        <v>6</v>
      </c>
      <c r="G513" s="7" t="n">
        <v>7</v>
      </c>
      <c r="H513" s="7" t="n">
        <v>8</v>
      </c>
      <c r="I513" s="7" t="n">
        <v>9</v>
      </c>
      <c r="J513" s="7" t="n">
        <v>10</v>
      </c>
      <c r="K513" s="7" t="n">
        <v>12</v>
      </c>
      <c r="L513" s="7" t="n">
        <v>13</v>
      </c>
      <c r="M513" s="7" t="n">
        <v>15</v>
      </c>
      <c r="N513" s="7" t="n">
        <v>16</v>
      </c>
      <c r="O513" s="7" t="n">
        <v>21</v>
      </c>
      <c r="P513" s="7" t="n">
        <v>24</v>
      </c>
    </row>
    <row r="514" customFormat="false" ht="15" hidden="false" customHeight="false" outlineLevel="0" collapsed="false">
      <c r="A514" s="1" t="n">
        <v>513</v>
      </c>
      <c r="B514" s="7" t="n">
        <v>1</v>
      </c>
      <c r="C514" s="7" t="n">
        <v>2</v>
      </c>
      <c r="D514" s="7" t="n">
        <v>3</v>
      </c>
      <c r="E514" s="7" t="n">
        <v>6</v>
      </c>
      <c r="F514" s="7" t="n">
        <v>9</v>
      </c>
      <c r="G514" s="7" t="n">
        <v>10</v>
      </c>
      <c r="H514" s="7" t="n">
        <v>11</v>
      </c>
      <c r="I514" s="7" t="n">
        <v>13</v>
      </c>
      <c r="J514" s="7" t="n">
        <v>15</v>
      </c>
      <c r="K514" s="7" t="n">
        <v>17</v>
      </c>
      <c r="L514" s="7" t="n">
        <v>18</v>
      </c>
      <c r="M514" s="7" t="n">
        <v>20</v>
      </c>
      <c r="N514" s="7" t="n">
        <v>22</v>
      </c>
      <c r="O514" s="7" t="n">
        <v>23</v>
      </c>
      <c r="P514" s="7" t="n">
        <v>25</v>
      </c>
    </row>
    <row r="515" customFormat="false" ht="15" hidden="false" customHeight="false" outlineLevel="0" collapsed="false">
      <c r="A515" s="1" t="n">
        <v>514</v>
      </c>
      <c r="B515" s="7" t="n">
        <v>1</v>
      </c>
      <c r="C515" s="7" t="n">
        <v>5</v>
      </c>
      <c r="D515" s="7" t="n">
        <v>6</v>
      </c>
      <c r="E515" s="7" t="n">
        <v>7</v>
      </c>
      <c r="F515" s="7" t="n">
        <v>8</v>
      </c>
      <c r="G515" s="7" t="n">
        <v>9</v>
      </c>
      <c r="H515" s="7" t="n">
        <v>11</v>
      </c>
      <c r="I515" s="7" t="n">
        <v>12</v>
      </c>
      <c r="J515" s="7" t="n">
        <v>15</v>
      </c>
      <c r="K515" s="7" t="n">
        <v>17</v>
      </c>
      <c r="L515" s="7" t="n">
        <v>18</v>
      </c>
      <c r="M515" s="7" t="n">
        <v>21</v>
      </c>
      <c r="N515" s="7" t="n">
        <v>22</v>
      </c>
      <c r="O515" s="7" t="n">
        <v>24</v>
      </c>
      <c r="P515" s="7" t="n">
        <v>25</v>
      </c>
    </row>
    <row r="516" customFormat="false" ht="15" hidden="false" customHeight="false" outlineLevel="0" collapsed="false">
      <c r="A516" s="1" t="n">
        <v>515</v>
      </c>
      <c r="B516" s="7" t="n">
        <v>2</v>
      </c>
      <c r="C516" s="7" t="n">
        <v>3</v>
      </c>
      <c r="D516" s="7" t="n">
        <v>5</v>
      </c>
      <c r="E516" s="7" t="n">
        <v>7</v>
      </c>
      <c r="F516" s="7" t="n">
        <v>9</v>
      </c>
      <c r="G516" s="7" t="n">
        <v>10</v>
      </c>
      <c r="H516" s="7" t="n">
        <v>11</v>
      </c>
      <c r="I516" s="7" t="n">
        <v>12</v>
      </c>
      <c r="J516" s="7" t="n">
        <v>13</v>
      </c>
      <c r="K516" s="7" t="n">
        <v>14</v>
      </c>
      <c r="L516" s="7" t="n">
        <v>17</v>
      </c>
      <c r="M516" s="7" t="n">
        <v>18</v>
      </c>
      <c r="N516" s="7" t="n">
        <v>20</v>
      </c>
      <c r="O516" s="7" t="n">
        <v>24</v>
      </c>
      <c r="P516" s="7" t="n">
        <v>25</v>
      </c>
    </row>
    <row r="517" customFormat="false" ht="15" hidden="false" customHeight="false" outlineLevel="0" collapsed="false">
      <c r="A517" s="1" t="n">
        <v>516</v>
      </c>
      <c r="B517" s="7" t="n">
        <v>2</v>
      </c>
      <c r="C517" s="7" t="n">
        <v>4</v>
      </c>
      <c r="D517" s="7" t="n">
        <v>5</v>
      </c>
      <c r="E517" s="7" t="n">
        <v>6</v>
      </c>
      <c r="F517" s="7" t="n">
        <v>7</v>
      </c>
      <c r="G517" s="7" t="n">
        <v>8</v>
      </c>
      <c r="H517" s="7" t="n">
        <v>11</v>
      </c>
      <c r="I517" s="7" t="n">
        <v>12</v>
      </c>
      <c r="J517" s="7" t="n">
        <v>13</v>
      </c>
      <c r="K517" s="7" t="n">
        <v>14</v>
      </c>
      <c r="L517" s="7" t="n">
        <v>18</v>
      </c>
      <c r="M517" s="7" t="n">
        <v>20</v>
      </c>
      <c r="N517" s="7" t="n">
        <v>21</v>
      </c>
      <c r="O517" s="7" t="n">
        <v>23</v>
      </c>
      <c r="P517" s="7" t="n">
        <v>24</v>
      </c>
    </row>
    <row r="518" customFormat="false" ht="15" hidden="false" customHeight="false" outlineLevel="0" collapsed="false">
      <c r="A518" s="1" t="n">
        <v>517</v>
      </c>
      <c r="B518" s="7" t="n">
        <v>1</v>
      </c>
      <c r="C518" s="7" t="n">
        <v>3</v>
      </c>
      <c r="D518" s="7" t="n">
        <v>4</v>
      </c>
      <c r="E518" s="7" t="n">
        <v>5</v>
      </c>
      <c r="F518" s="7" t="n">
        <v>6</v>
      </c>
      <c r="G518" s="7" t="n">
        <v>7</v>
      </c>
      <c r="H518" s="7" t="n">
        <v>8</v>
      </c>
      <c r="I518" s="7" t="n">
        <v>9</v>
      </c>
      <c r="J518" s="7" t="n">
        <v>11</v>
      </c>
      <c r="K518" s="7" t="n">
        <v>12</v>
      </c>
      <c r="L518" s="7" t="n">
        <v>13</v>
      </c>
      <c r="M518" s="7" t="n">
        <v>17</v>
      </c>
      <c r="N518" s="7" t="n">
        <v>21</v>
      </c>
      <c r="O518" s="7" t="n">
        <v>22</v>
      </c>
      <c r="P518" s="7" t="n">
        <v>23</v>
      </c>
    </row>
    <row r="519" customFormat="false" ht="15" hidden="false" customHeight="false" outlineLevel="0" collapsed="false">
      <c r="A519" s="1" t="n">
        <v>518</v>
      </c>
      <c r="B519" s="7" t="n">
        <v>4</v>
      </c>
      <c r="C519" s="7" t="n">
        <v>5</v>
      </c>
      <c r="D519" s="7" t="n">
        <v>6</v>
      </c>
      <c r="E519" s="7" t="n">
        <v>7</v>
      </c>
      <c r="F519" s="7" t="n">
        <v>10</v>
      </c>
      <c r="G519" s="7" t="n">
        <v>11</v>
      </c>
      <c r="H519" s="7" t="n">
        <v>12</v>
      </c>
      <c r="I519" s="7" t="n">
        <v>13</v>
      </c>
      <c r="J519" s="7" t="n">
        <v>14</v>
      </c>
      <c r="K519" s="7" t="n">
        <v>16</v>
      </c>
      <c r="L519" s="7" t="n">
        <v>17</v>
      </c>
      <c r="M519" s="7" t="n">
        <v>19</v>
      </c>
      <c r="N519" s="7" t="n">
        <v>20</v>
      </c>
      <c r="O519" s="7" t="n">
        <v>22</v>
      </c>
      <c r="P519" s="7" t="n">
        <v>24</v>
      </c>
    </row>
    <row r="520" customFormat="false" ht="15" hidden="false" customHeight="false" outlineLevel="0" collapsed="false">
      <c r="A520" s="1" t="n">
        <v>519</v>
      </c>
      <c r="B520" s="7" t="n">
        <v>2</v>
      </c>
      <c r="C520" s="7" t="n">
        <v>3</v>
      </c>
      <c r="D520" s="7" t="n">
        <v>7</v>
      </c>
      <c r="E520" s="7" t="n">
        <v>9</v>
      </c>
      <c r="F520" s="7" t="n">
        <v>11</v>
      </c>
      <c r="G520" s="7" t="n">
        <v>12</v>
      </c>
      <c r="H520" s="7" t="n">
        <v>13</v>
      </c>
      <c r="I520" s="7" t="n">
        <v>15</v>
      </c>
      <c r="J520" s="7" t="n">
        <v>16</v>
      </c>
      <c r="K520" s="7" t="n">
        <v>17</v>
      </c>
      <c r="L520" s="7" t="n">
        <v>19</v>
      </c>
      <c r="M520" s="7" t="n">
        <v>21</v>
      </c>
      <c r="N520" s="7" t="n">
        <v>23</v>
      </c>
      <c r="O520" s="7" t="n">
        <v>24</v>
      </c>
      <c r="P520" s="7" t="n">
        <v>25</v>
      </c>
    </row>
    <row r="521" customFormat="false" ht="15" hidden="false" customHeight="false" outlineLevel="0" collapsed="false">
      <c r="A521" s="1" t="n">
        <v>520</v>
      </c>
      <c r="B521" s="7" t="n">
        <v>2</v>
      </c>
      <c r="C521" s="7" t="n">
        <v>4</v>
      </c>
      <c r="D521" s="7" t="n">
        <v>5</v>
      </c>
      <c r="E521" s="7" t="n">
        <v>6</v>
      </c>
      <c r="F521" s="7" t="n">
        <v>9</v>
      </c>
      <c r="G521" s="7" t="n">
        <v>10</v>
      </c>
      <c r="H521" s="7" t="n">
        <v>12</v>
      </c>
      <c r="I521" s="7" t="n">
        <v>14</v>
      </c>
      <c r="J521" s="7" t="n">
        <v>15</v>
      </c>
      <c r="K521" s="7" t="n">
        <v>18</v>
      </c>
      <c r="L521" s="7" t="n">
        <v>19</v>
      </c>
      <c r="M521" s="7" t="n">
        <v>20</v>
      </c>
      <c r="N521" s="7" t="n">
        <v>22</v>
      </c>
      <c r="O521" s="7" t="n">
        <v>23</v>
      </c>
      <c r="P521" s="7" t="n">
        <v>24</v>
      </c>
    </row>
    <row r="522" customFormat="false" ht="15" hidden="false" customHeight="false" outlineLevel="0" collapsed="false">
      <c r="A522" s="1" t="n">
        <v>521</v>
      </c>
      <c r="B522" s="7" t="n">
        <v>1</v>
      </c>
      <c r="C522" s="7" t="n">
        <v>2</v>
      </c>
      <c r="D522" s="7" t="n">
        <v>3</v>
      </c>
      <c r="E522" s="7" t="n">
        <v>4</v>
      </c>
      <c r="F522" s="7" t="n">
        <v>5</v>
      </c>
      <c r="G522" s="7" t="n">
        <v>6</v>
      </c>
      <c r="H522" s="7" t="n">
        <v>9</v>
      </c>
      <c r="I522" s="7" t="n">
        <v>10</v>
      </c>
      <c r="J522" s="7" t="n">
        <v>11</v>
      </c>
      <c r="K522" s="7" t="n">
        <v>12</v>
      </c>
      <c r="L522" s="7" t="n">
        <v>13</v>
      </c>
      <c r="M522" s="7" t="n">
        <v>17</v>
      </c>
      <c r="N522" s="7" t="n">
        <v>19</v>
      </c>
      <c r="O522" s="7" t="n">
        <v>20</v>
      </c>
      <c r="P522" s="7" t="n">
        <v>23</v>
      </c>
    </row>
    <row r="523" customFormat="false" ht="15" hidden="false" customHeight="false" outlineLevel="0" collapsed="false">
      <c r="A523" s="1" t="n">
        <v>522</v>
      </c>
      <c r="B523" s="7" t="n">
        <v>2</v>
      </c>
      <c r="C523" s="7" t="n">
        <v>4</v>
      </c>
      <c r="D523" s="7" t="n">
        <v>6</v>
      </c>
      <c r="E523" s="7" t="n">
        <v>7</v>
      </c>
      <c r="F523" s="7" t="n">
        <v>9</v>
      </c>
      <c r="G523" s="7" t="n">
        <v>11</v>
      </c>
      <c r="H523" s="7" t="n">
        <v>16</v>
      </c>
      <c r="I523" s="7" t="n">
        <v>17</v>
      </c>
      <c r="J523" s="7" t="n">
        <v>18</v>
      </c>
      <c r="K523" s="7" t="n">
        <v>19</v>
      </c>
      <c r="L523" s="7" t="n">
        <v>21</v>
      </c>
      <c r="M523" s="7" t="n">
        <v>22</v>
      </c>
      <c r="N523" s="7" t="n">
        <v>23</v>
      </c>
      <c r="O523" s="7" t="n">
        <v>24</v>
      </c>
      <c r="P523" s="7" t="n">
        <v>25</v>
      </c>
    </row>
    <row r="524" customFormat="false" ht="15" hidden="false" customHeight="false" outlineLevel="0" collapsed="false">
      <c r="A524" s="1" t="n">
        <v>523</v>
      </c>
      <c r="B524" s="7" t="n">
        <v>2</v>
      </c>
      <c r="C524" s="7" t="n">
        <v>4</v>
      </c>
      <c r="D524" s="7" t="n">
        <v>5</v>
      </c>
      <c r="E524" s="7" t="n">
        <v>8</v>
      </c>
      <c r="F524" s="7" t="n">
        <v>9</v>
      </c>
      <c r="G524" s="7" t="n">
        <v>10</v>
      </c>
      <c r="H524" s="7" t="n">
        <v>11</v>
      </c>
      <c r="I524" s="7" t="n">
        <v>12</v>
      </c>
      <c r="J524" s="7" t="n">
        <v>13</v>
      </c>
      <c r="K524" s="7" t="n">
        <v>16</v>
      </c>
      <c r="L524" s="7" t="n">
        <v>17</v>
      </c>
      <c r="M524" s="7" t="n">
        <v>18</v>
      </c>
      <c r="N524" s="7" t="n">
        <v>19</v>
      </c>
      <c r="O524" s="7" t="n">
        <v>24</v>
      </c>
      <c r="P524" s="7" t="n">
        <v>25</v>
      </c>
    </row>
    <row r="525" customFormat="false" ht="15" hidden="false" customHeight="false" outlineLevel="0" collapsed="false">
      <c r="A525" s="1" t="n">
        <v>524</v>
      </c>
      <c r="B525" s="7" t="n">
        <v>2</v>
      </c>
      <c r="C525" s="7" t="n">
        <v>3</v>
      </c>
      <c r="D525" s="7" t="n">
        <v>5</v>
      </c>
      <c r="E525" s="7" t="n">
        <v>6</v>
      </c>
      <c r="F525" s="7" t="n">
        <v>7</v>
      </c>
      <c r="G525" s="7" t="n">
        <v>10</v>
      </c>
      <c r="H525" s="7" t="n">
        <v>11</v>
      </c>
      <c r="I525" s="7" t="n">
        <v>12</v>
      </c>
      <c r="J525" s="7" t="n">
        <v>14</v>
      </c>
      <c r="K525" s="7" t="n">
        <v>17</v>
      </c>
      <c r="L525" s="7" t="n">
        <v>20</v>
      </c>
      <c r="M525" s="7" t="n">
        <v>21</v>
      </c>
      <c r="N525" s="7" t="n">
        <v>22</v>
      </c>
      <c r="O525" s="7" t="n">
        <v>23</v>
      </c>
      <c r="P525" s="7" t="n">
        <v>24</v>
      </c>
    </row>
    <row r="526" customFormat="false" ht="15" hidden="false" customHeight="false" outlineLevel="0" collapsed="false">
      <c r="A526" s="1" t="n">
        <v>525</v>
      </c>
      <c r="B526" s="7" t="n">
        <v>3</v>
      </c>
      <c r="C526" s="7" t="n">
        <v>4</v>
      </c>
      <c r="D526" s="7" t="n">
        <v>6</v>
      </c>
      <c r="E526" s="7" t="n">
        <v>9</v>
      </c>
      <c r="F526" s="7" t="n">
        <v>10</v>
      </c>
      <c r="G526" s="7" t="n">
        <v>11</v>
      </c>
      <c r="H526" s="7" t="n">
        <v>13</v>
      </c>
      <c r="I526" s="7" t="n">
        <v>15</v>
      </c>
      <c r="J526" s="7" t="n">
        <v>16</v>
      </c>
      <c r="K526" s="7" t="n">
        <v>17</v>
      </c>
      <c r="L526" s="7" t="n">
        <v>18</v>
      </c>
      <c r="M526" s="7" t="n">
        <v>20</v>
      </c>
      <c r="N526" s="7" t="n">
        <v>21</v>
      </c>
      <c r="O526" s="7" t="n">
        <v>22</v>
      </c>
      <c r="P526" s="7" t="n">
        <v>25</v>
      </c>
    </row>
    <row r="527" customFormat="false" ht="15" hidden="false" customHeight="false" outlineLevel="0" collapsed="false">
      <c r="A527" s="1" t="n">
        <v>526</v>
      </c>
      <c r="B527" s="7" t="n">
        <v>1</v>
      </c>
      <c r="C527" s="7" t="n">
        <v>2</v>
      </c>
      <c r="D527" s="7" t="n">
        <v>4</v>
      </c>
      <c r="E527" s="7" t="n">
        <v>7</v>
      </c>
      <c r="F527" s="7" t="n">
        <v>8</v>
      </c>
      <c r="G527" s="7" t="n">
        <v>9</v>
      </c>
      <c r="H527" s="7" t="n">
        <v>10</v>
      </c>
      <c r="I527" s="7" t="n">
        <v>11</v>
      </c>
      <c r="J527" s="7" t="n">
        <v>12</v>
      </c>
      <c r="K527" s="7" t="n">
        <v>14</v>
      </c>
      <c r="L527" s="7" t="n">
        <v>15</v>
      </c>
      <c r="M527" s="7" t="n">
        <v>16</v>
      </c>
      <c r="N527" s="7" t="n">
        <v>19</v>
      </c>
      <c r="O527" s="7" t="n">
        <v>24</v>
      </c>
      <c r="P527" s="7" t="n">
        <v>25</v>
      </c>
    </row>
    <row r="528" customFormat="false" ht="15" hidden="false" customHeight="false" outlineLevel="0" collapsed="false">
      <c r="A528" s="1" t="n">
        <v>527</v>
      </c>
      <c r="B528" s="7" t="n">
        <v>1</v>
      </c>
      <c r="C528" s="7" t="n">
        <v>2</v>
      </c>
      <c r="D528" s="7" t="n">
        <v>5</v>
      </c>
      <c r="E528" s="7" t="n">
        <v>6</v>
      </c>
      <c r="F528" s="7" t="n">
        <v>9</v>
      </c>
      <c r="G528" s="7" t="n">
        <v>11</v>
      </c>
      <c r="H528" s="7" t="n">
        <v>12</v>
      </c>
      <c r="I528" s="7" t="n">
        <v>14</v>
      </c>
      <c r="J528" s="7" t="n">
        <v>15</v>
      </c>
      <c r="K528" s="7" t="n">
        <v>16</v>
      </c>
      <c r="L528" s="7" t="n">
        <v>17</v>
      </c>
      <c r="M528" s="7" t="n">
        <v>19</v>
      </c>
      <c r="N528" s="7" t="n">
        <v>22</v>
      </c>
      <c r="O528" s="7" t="n">
        <v>23</v>
      </c>
      <c r="P528" s="7" t="n">
        <v>24</v>
      </c>
    </row>
    <row r="529" customFormat="false" ht="15" hidden="false" customHeight="false" outlineLevel="0" collapsed="false">
      <c r="A529" s="1" t="n">
        <v>528</v>
      </c>
      <c r="B529" s="7" t="n">
        <v>2</v>
      </c>
      <c r="C529" s="7" t="n">
        <v>3</v>
      </c>
      <c r="D529" s="7" t="n">
        <v>4</v>
      </c>
      <c r="E529" s="7" t="n">
        <v>6</v>
      </c>
      <c r="F529" s="7" t="n">
        <v>7</v>
      </c>
      <c r="G529" s="7" t="n">
        <v>8</v>
      </c>
      <c r="H529" s="7" t="n">
        <v>10</v>
      </c>
      <c r="I529" s="7" t="n">
        <v>11</v>
      </c>
      <c r="J529" s="7" t="n">
        <v>12</v>
      </c>
      <c r="K529" s="7" t="n">
        <v>15</v>
      </c>
      <c r="L529" s="7" t="n">
        <v>19</v>
      </c>
      <c r="M529" s="7" t="n">
        <v>21</v>
      </c>
      <c r="N529" s="7" t="n">
        <v>23</v>
      </c>
      <c r="O529" s="7" t="n">
        <v>24</v>
      </c>
      <c r="P529" s="7" t="n">
        <v>25</v>
      </c>
    </row>
    <row r="530" customFormat="false" ht="15" hidden="false" customHeight="false" outlineLevel="0" collapsed="false">
      <c r="A530" s="1" t="n">
        <v>529</v>
      </c>
      <c r="B530" s="7" t="n">
        <v>2</v>
      </c>
      <c r="C530" s="7" t="n">
        <v>3</v>
      </c>
      <c r="D530" s="7" t="n">
        <v>5</v>
      </c>
      <c r="E530" s="7" t="n">
        <v>6</v>
      </c>
      <c r="F530" s="7" t="n">
        <v>7</v>
      </c>
      <c r="G530" s="7" t="n">
        <v>11</v>
      </c>
      <c r="H530" s="7" t="n">
        <v>12</v>
      </c>
      <c r="I530" s="7" t="n">
        <v>16</v>
      </c>
      <c r="J530" s="7" t="n">
        <v>17</v>
      </c>
      <c r="K530" s="7" t="n">
        <v>18</v>
      </c>
      <c r="L530" s="7" t="n">
        <v>19</v>
      </c>
      <c r="M530" s="7" t="n">
        <v>20</v>
      </c>
      <c r="N530" s="7" t="n">
        <v>22</v>
      </c>
      <c r="O530" s="7" t="n">
        <v>23</v>
      </c>
      <c r="P530" s="7" t="n">
        <v>25</v>
      </c>
    </row>
    <row r="531" customFormat="false" ht="15" hidden="false" customHeight="false" outlineLevel="0" collapsed="false">
      <c r="A531" s="1" t="n">
        <v>530</v>
      </c>
      <c r="B531" s="7" t="n">
        <v>3</v>
      </c>
      <c r="C531" s="7" t="n">
        <v>4</v>
      </c>
      <c r="D531" s="7" t="n">
        <v>6</v>
      </c>
      <c r="E531" s="7" t="n">
        <v>7</v>
      </c>
      <c r="F531" s="7" t="n">
        <v>8</v>
      </c>
      <c r="G531" s="7" t="n">
        <v>9</v>
      </c>
      <c r="H531" s="7" t="n">
        <v>10</v>
      </c>
      <c r="I531" s="7" t="n">
        <v>11</v>
      </c>
      <c r="J531" s="7" t="n">
        <v>12</v>
      </c>
      <c r="K531" s="7" t="n">
        <v>14</v>
      </c>
      <c r="L531" s="7" t="n">
        <v>16</v>
      </c>
      <c r="M531" s="7" t="n">
        <v>18</v>
      </c>
      <c r="N531" s="7" t="n">
        <v>21</v>
      </c>
      <c r="O531" s="7" t="n">
        <v>22</v>
      </c>
      <c r="P531" s="7" t="n">
        <v>23</v>
      </c>
    </row>
    <row r="532" customFormat="false" ht="15" hidden="false" customHeight="false" outlineLevel="0" collapsed="false">
      <c r="A532" s="1" t="n">
        <v>531</v>
      </c>
      <c r="B532" s="7" t="n">
        <v>1</v>
      </c>
      <c r="C532" s="7" t="n">
        <v>2</v>
      </c>
      <c r="D532" s="7" t="n">
        <v>3</v>
      </c>
      <c r="E532" s="7" t="n">
        <v>7</v>
      </c>
      <c r="F532" s="7" t="n">
        <v>10</v>
      </c>
      <c r="G532" s="7" t="n">
        <v>12</v>
      </c>
      <c r="H532" s="7" t="n">
        <v>13</v>
      </c>
      <c r="I532" s="7" t="n">
        <v>14</v>
      </c>
      <c r="J532" s="7" t="n">
        <v>15</v>
      </c>
      <c r="K532" s="7" t="n">
        <v>16</v>
      </c>
      <c r="L532" s="7" t="n">
        <v>17</v>
      </c>
      <c r="M532" s="7" t="n">
        <v>21</v>
      </c>
      <c r="N532" s="7" t="n">
        <v>22</v>
      </c>
      <c r="O532" s="7" t="n">
        <v>23</v>
      </c>
      <c r="P532" s="7" t="n">
        <v>25</v>
      </c>
    </row>
    <row r="533" customFormat="false" ht="15" hidden="false" customHeight="false" outlineLevel="0" collapsed="false">
      <c r="A533" s="1" t="n">
        <v>532</v>
      </c>
      <c r="B533" s="7" t="n">
        <v>1</v>
      </c>
      <c r="C533" s="7" t="n">
        <v>2</v>
      </c>
      <c r="D533" s="7" t="n">
        <v>4</v>
      </c>
      <c r="E533" s="7" t="n">
        <v>5</v>
      </c>
      <c r="F533" s="7" t="n">
        <v>6</v>
      </c>
      <c r="G533" s="7" t="n">
        <v>7</v>
      </c>
      <c r="H533" s="7" t="n">
        <v>9</v>
      </c>
      <c r="I533" s="7" t="n">
        <v>11</v>
      </c>
      <c r="J533" s="7" t="n">
        <v>12</v>
      </c>
      <c r="K533" s="7" t="n">
        <v>13</v>
      </c>
      <c r="L533" s="7" t="n">
        <v>15</v>
      </c>
      <c r="M533" s="7" t="n">
        <v>16</v>
      </c>
      <c r="N533" s="7" t="n">
        <v>19</v>
      </c>
      <c r="O533" s="7" t="n">
        <v>22</v>
      </c>
      <c r="P533" s="7" t="n">
        <v>24</v>
      </c>
    </row>
    <row r="534" customFormat="false" ht="15" hidden="false" customHeight="false" outlineLevel="0" collapsed="false">
      <c r="A534" s="1" t="n">
        <v>533</v>
      </c>
      <c r="B534" s="7" t="n">
        <v>1</v>
      </c>
      <c r="C534" s="7" t="n">
        <v>2</v>
      </c>
      <c r="D534" s="7" t="n">
        <v>3</v>
      </c>
      <c r="E534" s="7" t="n">
        <v>8</v>
      </c>
      <c r="F534" s="7" t="n">
        <v>9</v>
      </c>
      <c r="G534" s="7" t="n">
        <v>10</v>
      </c>
      <c r="H534" s="7" t="n">
        <v>11</v>
      </c>
      <c r="I534" s="7" t="n">
        <v>13</v>
      </c>
      <c r="J534" s="7" t="n">
        <v>14</v>
      </c>
      <c r="K534" s="7" t="n">
        <v>16</v>
      </c>
      <c r="L534" s="7" t="n">
        <v>17</v>
      </c>
      <c r="M534" s="7" t="n">
        <v>18</v>
      </c>
      <c r="N534" s="7" t="n">
        <v>20</v>
      </c>
      <c r="O534" s="7" t="n">
        <v>24</v>
      </c>
      <c r="P534" s="7" t="n">
        <v>25</v>
      </c>
    </row>
    <row r="535" customFormat="false" ht="15" hidden="false" customHeight="false" outlineLevel="0" collapsed="false">
      <c r="A535" s="1" t="n">
        <v>534</v>
      </c>
      <c r="B535" s="7" t="n">
        <v>1</v>
      </c>
      <c r="C535" s="7" t="n">
        <v>2</v>
      </c>
      <c r="D535" s="7" t="n">
        <v>3</v>
      </c>
      <c r="E535" s="7" t="n">
        <v>5</v>
      </c>
      <c r="F535" s="7" t="n">
        <v>7</v>
      </c>
      <c r="G535" s="7" t="n">
        <v>8</v>
      </c>
      <c r="H535" s="7" t="n">
        <v>11</v>
      </c>
      <c r="I535" s="7" t="n">
        <v>12</v>
      </c>
      <c r="J535" s="7" t="n">
        <v>13</v>
      </c>
      <c r="K535" s="7" t="n">
        <v>15</v>
      </c>
      <c r="L535" s="7" t="n">
        <v>18</v>
      </c>
      <c r="M535" s="7" t="n">
        <v>19</v>
      </c>
      <c r="N535" s="7" t="n">
        <v>21</v>
      </c>
      <c r="O535" s="7" t="n">
        <v>22</v>
      </c>
      <c r="P535" s="7" t="n">
        <v>24</v>
      </c>
    </row>
    <row r="536" customFormat="false" ht="15" hidden="false" customHeight="false" outlineLevel="0" collapsed="false">
      <c r="A536" s="1" t="n">
        <v>535</v>
      </c>
      <c r="B536" s="7" t="n">
        <v>1</v>
      </c>
      <c r="C536" s="7" t="n">
        <v>4</v>
      </c>
      <c r="D536" s="7" t="n">
        <v>5</v>
      </c>
      <c r="E536" s="7" t="n">
        <v>6</v>
      </c>
      <c r="F536" s="7" t="n">
        <v>9</v>
      </c>
      <c r="G536" s="7" t="n">
        <v>11</v>
      </c>
      <c r="H536" s="7" t="n">
        <v>13</v>
      </c>
      <c r="I536" s="7" t="n">
        <v>15</v>
      </c>
      <c r="J536" s="7" t="n">
        <v>16</v>
      </c>
      <c r="K536" s="7" t="n">
        <v>17</v>
      </c>
      <c r="L536" s="7" t="n">
        <v>19</v>
      </c>
      <c r="M536" s="7" t="n">
        <v>21</v>
      </c>
      <c r="N536" s="7" t="n">
        <v>23</v>
      </c>
      <c r="O536" s="7" t="n">
        <v>24</v>
      </c>
      <c r="P536" s="7" t="n">
        <v>25</v>
      </c>
    </row>
    <row r="537" customFormat="false" ht="15" hidden="false" customHeight="false" outlineLevel="0" collapsed="false">
      <c r="A537" s="1" t="n">
        <v>536</v>
      </c>
      <c r="B537" s="7" t="n">
        <v>3</v>
      </c>
      <c r="C537" s="7" t="n">
        <v>4</v>
      </c>
      <c r="D537" s="7" t="n">
        <v>5</v>
      </c>
      <c r="E537" s="7" t="n">
        <v>7</v>
      </c>
      <c r="F537" s="7" t="n">
        <v>9</v>
      </c>
      <c r="G537" s="7" t="n">
        <v>11</v>
      </c>
      <c r="H537" s="7" t="n">
        <v>15</v>
      </c>
      <c r="I537" s="7" t="n">
        <v>16</v>
      </c>
      <c r="J537" s="7" t="n">
        <v>17</v>
      </c>
      <c r="K537" s="7" t="n">
        <v>19</v>
      </c>
      <c r="L537" s="7" t="n">
        <v>20</v>
      </c>
      <c r="M537" s="7" t="n">
        <v>22</v>
      </c>
      <c r="N537" s="7" t="n">
        <v>23</v>
      </c>
      <c r="O537" s="7" t="n">
        <v>24</v>
      </c>
      <c r="P537" s="7" t="n">
        <v>25</v>
      </c>
    </row>
    <row r="538" customFormat="false" ht="15" hidden="false" customHeight="false" outlineLevel="0" collapsed="false">
      <c r="A538" s="1" t="n">
        <v>537</v>
      </c>
      <c r="B538" s="7" t="n">
        <v>1</v>
      </c>
      <c r="C538" s="7" t="n">
        <v>2</v>
      </c>
      <c r="D538" s="7" t="n">
        <v>4</v>
      </c>
      <c r="E538" s="7" t="n">
        <v>6</v>
      </c>
      <c r="F538" s="7" t="n">
        <v>9</v>
      </c>
      <c r="G538" s="7" t="n">
        <v>10</v>
      </c>
      <c r="H538" s="7" t="n">
        <v>11</v>
      </c>
      <c r="I538" s="7" t="n">
        <v>14</v>
      </c>
      <c r="J538" s="7" t="n">
        <v>15</v>
      </c>
      <c r="K538" s="7" t="n">
        <v>17</v>
      </c>
      <c r="L538" s="7" t="n">
        <v>18</v>
      </c>
      <c r="M538" s="7" t="n">
        <v>20</v>
      </c>
      <c r="N538" s="7" t="n">
        <v>22</v>
      </c>
      <c r="O538" s="7" t="n">
        <v>23</v>
      </c>
      <c r="P538" s="7" t="n">
        <v>24</v>
      </c>
    </row>
    <row r="539" customFormat="false" ht="15" hidden="false" customHeight="false" outlineLevel="0" collapsed="false">
      <c r="A539" s="1" t="n">
        <v>538</v>
      </c>
      <c r="B539" s="7" t="n">
        <v>2</v>
      </c>
      <c r="C539" s="7" t="n">
        <v>5</v>
      </c>
      <c r="D539" s="7" t="n">
        <v>6</v>
      </c>
      <c r="E539" s="7" t="n">
        <v>10</v>
      </c>
      <c r="F539" s="7" t="n">
        <v>11</v>
      </c>
      <c r="G539" s="7" t="n">
        <v>12</v>
      </c>
      <c r="H539" s="7" t="n">
        <v>13</v>
      </c>
      <c r="I539" s="7" t="n">
        <v>16</v>
      </c>
      <c r="J539" s="7" t="n">
        <v>17</v>
      </c>
      <c r="K539" s="7" t="n">
        <v>18</v>
      </c>
      <c r="L539" s="7" t="n">
        <v>19</v>
      </c>
      <c r="M539" s="7" t="n">
        <v>20</v>
      </c>
      <c r="N539" s="7" t="n">
        <v>21</v>
      </c>
      <c r="O539" s="7" t="n">
        <v>24</v>
      </c>
      <c r="P539" s="7" t="n">
        <v>25</v>
      </c>
    </row>
    <row r="540" customFormat="false" ht="15" hidden="false" customHeight="false" outlineLevel="0" collapsed="false">
      <c r="A540" s="1" t="n">
        <v>539</v>
      </c>
      <c r="B540" s="7" t="n">
        <v>1</v>
      </c>
      <c r="C540" s="7" t="n">
        <v>2</v>
      </c>
      <c r="D540" s="7" t="n">
        <v>4</v>
      </c>
      <c r="E540" s="7" t="n">
        <v>5</v>
      </c>
      <c r="F540" s="7" t="n">
        <v>6</v>
      </c>
      <c r="G540" s="7" t="n">
        <v>8</v>
      </c>
      <c r="H540" s="7" t="n">
        <v>9</v>
      </c>
      <c r="I540" s="7" t="n">
        <v>12</v>
      </c>
      <c r="J540" s="7" t="n">
        <v>13</v>
      </c>
      <c r="K540" s="7" t="n">
        <v>14</v>
      </c>
      <c r="L540" s="7" t="n">
        <v>15</v>
      </c>
      <c r="M540" s="7" t="n">
        <v>16</v>
      </c>
      <c r="N540" s="7" t="n">
        <v>19</v>
      </c>
      <c r="O540" s="7" t="n">
        <v>21</v>
      </c>
      <c r="P540" s="7" t="n">
        <v>23</v>
      </c>
    </row>
    <row r="541" customFormat="false" ht="15" hidden="false" customHeight="false" outlineLevel="0" collapsed="false">
      <c r="A541" s="1" t="n">
        <v>540</v>
      </c>
      <c r="B541" s="7" t="n">
        <v>2</v>
      </c>
      <c r="C541" s="7" t="n">
        <v>6</v>
      </c>
      <c r="D541" s="7" t="n">
        <v>7</v>
      </c>
      <c r="E541" s="7" t="n">
        <v>8</v>
      </c>
      <c r="F541" s="7" t="n">
        <v>9</v>
      </c>
      <c r="G541" s="7" t="n">
        <v>11</v>
      </c>
      <c r="H541" s="7" t="n">
        <v>12</v>
      </c>
      <c r="I541" s="7" t="n">
        <v>13</v>
      </c>
      <c r="J541" s="7" t="n">
        <v>15</v>
      </c>
      <c r="K541" s="7" t="n">
        <v>16</v>
      </c>
      <c r="L541" s="7" t="n">
        <v>18</v>
      </c>
      <c r="M541" s="7" t="n">
        <v>19</v>
      </c>
      <c r="N541" s="7" t="n">
        <v>20</v>
      </c>
      <c r="O541" s="7" t="n">
        <v>22</v>
      </c>
      <c r="P541" s="7" t="n">
        <v>24</v>
      </c>
    </row>
    <row r="542" customFormat="false" ht="15" hidden="false" customHeight="false" outlineLevel="0" collapsed="false">
      <c r="A542" s="1" t="n">
        <v>541</v>
      </c>
      <c r="B542" s="7" t="n">
        <v>3</v>
      </c>
      <c r="C542" s="7" t="n">
        <v>4</v>
      </c>
      <c r="D542" s="7" t="n">
        <v>5</v>
      </c>
      <c r="E542" s="7" t="n">
        <v>6</v>
      </c>
      <c r="F542" s="7" t="n">
        <v>9</v>
      </c>
      <c r="G542" s="7" t="n">
        <v>10</v>
      </c>
      <c r="H542" s="7" t="n">
        <v>13</v>
      </c>
      <c r="I542" s="7" t="n">
        <v>14</v>
      </c>
      <c r="J542" s="7" t="n">
        <v>15</v>
      </c>
      <c r="K542" s="7" t="n">
        <v>17</v>
      </c>
      <c r="L542" s="7" t="n">
        <v>19</v>
      </c>
      <c r="M542" s="7" t="n">
        <v>20</v>
      </c>
      <c r="N542" s="7" t="n">
        <v>22</v>
      </c>
      <c r="O542" s="7" t="n">
        <v>24</v>
      </c>
      <c r="P542" s="7" t="n">
        <v>25</v>
      </c>
    </row>
    <row r="543" customFormat="false" ht="15" hidden="false" customHeight="false" outlineLevel="0" collapsed="false">
      <c r="A543" s="1" t="n">
        <v>542</v>
      </c>
      <c r="B543" s="7" t="n">
        <v>1</v>
      </c>
      <c r="C543" s="7" t="n">
        <v>2</v>
      </c>
      <c r="D543" s="7" t="n">
        <v>3</v>
      </c>
      <c r="E543" s="7" t="n">
        <v>4</v>
      </c>
      <c r="F543" s="7" t="n">
        <v>5</v>
      </c>
      <c r="G543" s="7" t="n">
        <v>8</v>
      </c>
      <c r="H543" s="7" t="n">
        <v>9</v>
      </c>
      <c r="I543" s="7" t="n">
        <v>10</v>
      </c>
      <c r="J543" s="7" t="n">
        <v>13</v>
      </c>
      <c r="K543" s="7" t="n">
        <v>16</v>
      </c>
      <c r="L543" s="7" t="n">
        <v>17</v>
      </c>
      <c r="M543" s="7" t="n">
        <v>18</v>
      </c>
      <c r="N543" s="7" t="n">
        <v>20</v>
      </c>
      <c r="O543" s="7" t="n">
        <v>22</v>
      </c>
      <c r="P543" s="7" t="n">
        <v>24</v>
      </c>
    </row>
    <row r="544" customFormat="false" ht="15" hidden="false" customHeight="false" outlineLevel="0" collapsed="false">
      <c r="A544" s="1" t="n">
        <v>543</v>
      </c>
      <c r="B544" s="7" t="n">
        <v>1</v>
      </c>
      <c r="C544" s="7" t="n">
        <v>5</v>
      </c>
      <c r="D544" s="7" t="n">
        <v>7</v>
      </c>
      <c r="E544" s="7" t="n">
        <v>8</v>
      </c>
      <c r="F544" s="7" t="n">
        <v>10</v>
      </c>
      <c r="G544" s="7" t="n">
        <v>11</v>
      </c>
      <c r="H544" s="7" t="n">
        <v>13</v>
      </c>
      <c r="I544" s="7" t="n">
        <v>14</v>
      </c>
      <c r="J544" s="7" t="n">
        <v>15</v>
      </c>
      <c r="K544" s="7" t="n">
        <v>16</v>
      </c>
      <c r="L544" s="7" t="n">
        <v>17</v>
      </c>
      <c r="M544" s="7" t="n">
        <v>20</v>
      </c>
      <c r="N544" s="7" t="n">
        <v>22</v>
      </c>
      <c r="O544" s="7" t="n">
        <v>24</v>
      </c>
      <c r="P544" s="7" t="n">
        <v>25</v>
      </c>
    </row>
    <row r="545" customFormat="false" ht="15" hidden="false" customHeight="false" outlineLevel="0" collapsed="false">
      <c r="A545" s="1" t="n">
        <v>544</v>
      </c>
      <c r="B545" s="7" t="n">
        <v>2</v>
      </c>
      <c r="C545" s="7" t="n">
        <v>4</v>
      </c>
      <c r="D545" s="7" t="n">
        <v>5</v>
      </c>
      <c r="E545" s="7" t="n">
        <v>7</v>
      </c>
      <c r="F545" s="7" t="n">
        <v>8</v>
      </c>
      <c r="G545" s="7" t="n">
        <v>9</v>
      </c>
      <c r="H545" s="7" t="n">
        <v>11</v>
      </c>
      <c r="I545" s="7" t="n">
        <v>13</v>
      </c>
      <c r="J545" s="7" t="n">
        <v>14</v>
      </c>
      <c r="K545" s="7" t="n">
        <v>15</v>
      </c>
      <c r="L545" s="7" t="n">
        <v>18</v>
      </c>
      <c r="M545" s="7" t="n">
        <v>19</v>
      </c>
      <c r="N545" s="7" t="n">
        <v>21</v>
      </c>
      <c r="O545" s="7" t="n">
        <v>23</v>
      </c>
      <c r="P545" s="7" t="n">
        <v>24</v>
      </c>
    </row>
    <row r="546" customFormat="false" ht="15" hidden="false" customHeight="false" outlineLevel="0" collapsed="false">
      <c r="A546" s="1" t="n">
        <v>545</v>
      </c>
      <c r="B546" s="7" t="n">
        <v>1</v>
      </c>
      <c r="C546" s="7" t="n">
        <v>3</v>
      </c>
      <c r="D546" s="7" t="n">
        <v>5</v>
      </c>
      <c r="E546" s="7" t="n">
        <v>6</v>
      </c>
      <c r="F546" s="7" t="n">
        <v>7</v>
      </c>
      <c r="G546" s="7" t="n">
        <v>11</v>
      </c>
      <c r="H546" s="7" t="n">
        <v>12</v>
      </c>
      <c r="I546" s="7" t="n">
        <v>13</v>
      </c>
      <c r="J546" s="7" t="n">
        <v>14</v>
      </c>
      <c r="K546" s="7" t="n">
        <v>15</v>
      </c>
      <c r="L546" s="7" t="n">
        <v>17</v>
      </c>
      <c r="M546" s="7" t="n">
        <v>18</v>
      </c>
      <c r="N546" s="7" t="n">
        <v>23</v>
      </c>
      <c r="O546" s="7" t="n">
        <v>24</v>
      </c>
      <c r="P546" s="7" t="n">
        <v>25</v>
      </c>
    </row>
    <row r="547" customFormat="false" ht="15" hidden="false" customHeight="false" outlineLevel="0" collapsed="false">
      <c r="A547" s="1" t="n">
        <v>546</v>
      </c>
      <c r="B547" s="7" t="n">
        <v>2</v>
      </c>
      <c r="C547" s="7" t="n">
        <v>3</v>
      </c>
      <c r="D547" s="7" t="n">
        <v>4</v>
      </c>
      <c r="E547" s="7" t="n">
        <v>5</v>
      </c>
      <c r="F547" s="7" t="n">
        <v>8</v>
      </c>
      <c r="G547" s="7" t="n">
        <v>9</v>
      </c>
      <c r="H547" s="7" t="n">
        <v>10</v>
      </c>
      <c r="I547" s="7" t="n">
        <v>11</v>
      </c>
      <c r="J547" s="7" t="n">
        <v>12</v>
      </c>
      <c r="K547" s="7" t="n">
        <v>13</v>
      </c>
      <c r="L547" s="7" t="n">
        <v>17</v>
      </c>
      <c r="M547" s="7" t="n">
        <v>18</v>
      </c>
      <c r="N547" s="7" t="n">
        <v>19</v>
      </c>
      <c r="O547" s="7" t="n">
        <v>21</v>
      </c>
      <c r="P547" s="7" t="n">
        <v>23</v>
      </c>
    </row>
    <row r="548" customFormat="false" ht="15" hidden="false" customHeight="false" outlineLevel="0" collapsed="false">
      <c r="A548" s="1" t="n">
        <v>547</v>
      </c>
      <c r="B548" s="7" t="n">
        <v>1</v>
      </c>
      <c r="C548" s="7" t="n">
        <v>2</v>
      </c>
      <c r="D548" s="7" t="n">
        <v>4</v>
      </c>
      <c r="E548" s="7" t="n">
        <v>5</v>
      </c>
      <c r="F548" s="7" t="n">
        <v>6</v>
      </c>
      <c r="G548" s="7" t="n">
        <v>9</v>
      </c>
      <c r="H548" s="7" t="n">
        <v>10</v>
      </c>
      <c r="I548" s="7" t="n">
        <v>12</v>
      </c>
      <c r="J548" s="7" t="n">
        <v>14</v>
      </c>
      <c r="K548" s="7" t="n">
        <v>16</v>
      </c>
      <c r="L548" s="7" t="n">
        <v>17</v>
      </c>
      <c r="M548" s="7" t="n">
        <v>19</v>
      </c>
      <c r="N548" s="7" t="n">
        <v>20</v>
      </c>
      <c r="O548" s="7" t="n">
        <v>24</v>
      </c>
      <c r="P548" s="7" t="n">
        <v>25</v>
      </c>
    </row>
    <row r="549" customFormat="false" ht="15" hidden="false" customHeight="false" outlineLevel="0" collapsed="false">
      <c r="A549" s="1" t="n">
        <v>548</v>
      </c>
      <c r="B549" s="7" t="n">
        <v>1</v>
      </c>
      <c r="C549" s="7" t="n">
        <v>2</v>
      </c>
      <c r="D549" s="7" t="n">
        <v>3</v>
      </c>
      <c r="E549" s="7" t="n">
        <v>4</v>
      </c>
      <c r="F549" s="7" t="n">
        <v>5</v>
      </c>
      <c r="G549" s="7" t="n">
        <v>6</v>
      </c>
      <c r="H549" s="7" t="n">
        <v>7</v>
      </c>
      <c r="I549" s="7" t="n">
        <v>8</v>
      </c>
      <c r="J549" s="7" t="n">
        <v>9</v>
      </c>
      <c r="K549" s="7" t="n">
        <v>13</v>
      </c>
      <c r="L549" s="7" t="n">
        <v>14</v>
      </c>
      <c r="M549" s="7" t="n">
        <v>17</v>
      </c>
      <c r="N549" s="7" t="n">
        <v>20</v>
      </c>
      <c r="O549" s="7" t="n">
        <v>23</v>
      </c>
      <c r="P549" s="7" t="n">
        <v>25</v>
      </c>
    </row>
    <row r="550" customFormat="false" ht="15" hidden="false" customHeight="false" outlineLevel="0" collapsed="false">
      <c r="A550" s="1" t="n">
        <v>549</v>
      </c>
      <c r="B550" s="7" t="n">
        <v>3</v>
      </c>
      <c r="C550" s="7" t="n">
        <v>4</v>
      </c>
      <c r="D550" s="7" t="n">
        <v>7</v>
      </c>
      <c r="E550" s="7" t="n">
        <v>9</v>
      </c>
      <c r="F550" s="7" t="n">
        <v>10</v>
      </c>
      <c r="G550" s="7" t="n">
        <v>11</v>
      </c>
      <c r="H550" s="7" t="n">
        <v>13</v>
      </c>
      <c r="I550" s="7" t="n">
        <v>14</v>
      </c>
      <c r="J550" s="7" t="n">
        <v>15</v>
      </c>
      <c r="K550" s="7" t="n">
        <v>16</v>
      </c>
      <c r="L550" s="7" t="n">
        <v>17</v>
      </c>
      <c r="M550" s="7" t="n">
        <v>20</v>
      </c>
      <c r="N550" s="7" t="n">
        <v>21</v>
      </c>
      <c r="O550" s="7" t="n">
        <v>22</v>
      </c>
      <c r="P550" s="7" t="n">
        <v>23</v>
      </c>
    </row>
    <row r="551" customFormat="false" ht="15" hidden="false" customHeight="false" outlineLevel="0" collapsed="false">
      <c r="A551" s="1" t="n">
        <v>550</v>
      </c>
      <c r="B551" s="7" t="n">
        <v>1</v>
      </c>
      <c r="C551" s="7" t="n">
        <v>5</v>
      </c>
      <c r="D551" s="7" t="n">
        <v>6</v>
      </c>
      <c r="E551" s="7" t="n">
        <v>7</v>
      </c>
      <c r="F551" s="7" t="n">
        <v>9</v>
      </c>
      <c r="G551" s="7" t="n">
        <v>10</v>
      </c>
      <c r="H551" s="7" t="n">
        <v>11</v>
      </c>
      <c r="I551" s="7" t="n">
        <v>13</v>
      </c>
      <c r="J551" s="7" t="n">
        <v>14</v>
      </c>
      <c r="K551" s="7" t="n">
        <v>16</v>
      </c>
      <c r="L551" s="7" t="n">
        <v>17</v>
      </c>
      <c r="M551" s="7" t="n">
        <v>18</v>
      </c>
      <c r="N551" s="7" t="n">
        <v>20</v>
      </c>
      <c r="O551" s="7" t="n">
        <v>21</v>
      </c>
      <c r="P551" s="7" t="n">
        <v>22</v>
      </c>
    </row>
    <row r="552" customFormat="false" ht="15" hidden="false" customHeight="false" outlineLevel="0" collapsed="false">
      <c r="A552" s="1" t="n">
        <v>551</v>
      </c>
      <c r="B552" s="7" t="n">
        <v>3</v>
      </c>
      <c r="C552" s="7" t="n">
        <v>7</v>
      </c>
      <c r="D552" s="7" t="n">
        <v>8</v>
      </c>
      <c r="E552" s="7" t="n">
        <v>10</v>
      </c>
      <c r="F552" s="7" t="n">
        <v>12</v>
      </c>
      <c r="G552" s="7" t="n">
        <v>13</v>
      </c>
      <c r="H552" s="7" t="n">
        <v>14</v>
      </c>
      <c r="I552" s="7" t="n">
        <v>16</v>
      </c>
      <c r="J552" s="7" t="n">
        <v>17</v>
      </c>
      <c r="K552" s="7" t="n">
        <v>18</v>
      </c>
      <c r="L552" s="7" t="n">
        <v>19</v>
      </c>
      <c r="M552" s="7" t="n">
        <v>20</v>
      </c>
      <c r="N552" s="7" t="n">
        <v>21</v>
      </c>
      <c r="O552" s="7" t="n">
        <v>22</v>
      </c>
      <c r="P552" s="7" t="n">
        <v>24</v>
      </c>
    </row>
    <row r="553" customFormat="false" ht="15" hidden="false" customHeight="false" outlineLevel="0" collapsed="false">
      <c r="A553" s="1" t="n">
        <v>552</v>
      </c>
      <c r="B553" s="7" t="n">
        <v>1</v>
      </c>
      <c r="C553" s="7" t="n">
        <v>3</v>
      </c>
      <c r="D553" s="7" t="n">
        <v>4</v>
      </c>
      <c r="E553" s="7" t="n">
        <v>5</v>
      </c>
      <c r="F553" s="7" t="n">
        <v>6</v>
      </c>
      <c r="G553" s="7" t="n">
        <v>8</v>
      </c>
      <c r="H553" s="7" t="n">
        <v>10</v>
      </c>
      <c r="I553" s="7" t="n">
        <v>12</v>
      </c>
      <c r="J553" s="7" t="n">
        <v>13</v>
      </c>
      <c r="K553" s="7" t="n">
        <v>17</v>
      </c>
      <c r="L553" s="7" t="n">
        <v>20</v>
      </c>
      <c r="M553" s="7" t="n">
        <v>22</v>
      </c>
      <c r="N553" s="7" t="n">
        <v>23</v>
      </c>
      <c r="O553" s="7" t="n">
        <v>24</v>
      </c>
      <c r="P553" s="7" t="n">
        <v>25</v>
      </c>
    </row>
    <row r="554" customFormat="false" ht="15" hidden="false" customHeight="false" outlineLevel="0" collapsed="false">
      <c r="A554" s="1" t="n">
        <v>553</v>
      </c>
      <c r="B554" s="7" t="n">
        <v>4</v>
      </c>
      <c r="C554" s="7" t="n">
        <v>5</v>
      </c>
      <c r="D554" s="7" t="n">
        <v>7</v>
      </c>
      <c r="E554" s="7" t="n">
        <v>8</v>
      </c>
      <c r="F554" s="7" t="n">
        <v>9</v>
      </c>
      <c r="G554" s="7" t="n">
        <v>10</v>
      </c>
      <c r="H554" s="7" t="n">
        <v>12</v>
      </c>
      <c r="I554" s="7" t="n">
        <v>13</v>
      </c>
      <c r="J554" s="7" t="n">
        <v>14</v>
      </c>
      <c r="K554" s="7" t="n">
        <v>15</v>
      </c>
      <c r="L554" s="7" t="n">
        <v>17</v>
      </c>
      <c r="M554" s="7" t="n">
        <v>18</v>
      </c>
      <c r="N554" s="7" t="n">
        <v>21</v>
      </c>
      <c r="O554" s="7" t="n">
        <v>23</v>
      </c>
      <c r="P554" s="7" t="n">
        <v>24</v>
      </c>
    </row>
    <row r="555" customFormat="false" ht="15" hidden="false" customHeight="false" outlineLevel="0" collapsed="false">
      <c r="A555" s="1" t="n">
        <v>554</v>
      </c>
      <c r="B555" s="7" t="n">
        <v>1</v>
      </c>
      <c r="C555" s="7" t="n">
        <v>2</v>
      </c>
      <c r="D555" s="7" t="n">
        <v>3</v>
      </c>
      <c r="E555" s="7" t="n">
        <v>4</v>
      </c>
      <c r="F555" s="7" t="n">
        <v>6</v>
      </c>
      <c r="G555" s="7" t="n">
        <v>9</v>
      </c>
      <c r="H555" s="7" t="n">
        <v>13</v>
      </c>
      <c r="I555" s="7" t="n">
        <v>14</v>
      </c>
      <c r="J555" s="7" t="n">
        <v>17</v>
      </c>
      <c r="K555" s="7" t="n">
        <v>19</v>
      </c>
      <c r="L555" s="7" t="n">
        <v>20</v>
      </c>
      <c r="M555" s="7" t="n">
        <v>21</v>
      </c>
      <c r="N555" s="7" t="n">
        <v>22</v>
      </c>
      <c r="O555" s="7" t="n">
        <v>24</v>
      </c>
      <c r="P555" s="7" t="n">
        <v>25</v>
      </c>
    </row>
    <row r="556" customFormat="false" ht="15" hidden="false" customHeight="false" outlineLevel="0" collapsed="false">
      <c r="A556" s="1" t="n">
        <v>555</v>
      </c>
      <c r="B556" s="7" t="n">
        <v>1</v>
      </c>
      <c r="C556" s="7" t="n">
        <v>2</v>
      </c>
      <c r="D556" s="7" t="n">
        <v>6</v>
      </c>
      <c r="E556" s="7" t="n">
        <v>7</v>
      </c>
      <c r="F556" s="7" t="n">
        <v>8</v>
      </c>
      <c r="G556" s="7" t="n">
        <v>9</v>
      </c>
      <c r="H556" s="7" t="n">
        <v>10</v>
      </c>
      <c r="I556" s="7" t="n">
        <v>12</v>
      </c>
      <c r="J556" s="7" t="n">
        <v>14</v>
      </c>
      <c r="K556" s="7" t="n">
        <v>16</v>
      </c>
      <c r="L556" s="7" t="n">
        <v>17</v>
      </c>
      <c r="M556" s="7" t="n">
        <v>18</v>
      </c>
      <c r="N556" s="7" t="n">
        <v>20</v>
      </c>
      <c r="O556" s="7" t="n">
        <v>23</v>
      </c>
      <c r="P556" s="7" t="n">
        <v>24</v>
      </c>
    </row>
    <row r="557" customFormat="false" ht="15" hidden="false" customHeight="false" outlineLevel="0" collapsed="false">
      <c r="A557" s="1" t="n">
        <v>556</v>
      </c>
      <c r="B557" s="7" t="n">
        <v>1</v>
      </c>
      <c r="C557" s="7" t="n">
        <v>4</v>
      </c>
      <c r="D557" s="7" t="n">
        <v>8</v>
      </c>
      <c r="E557" s="7" t="n">
        <v>9</v>
      </c>
      <c r="F557" s="7" t="n">
        <v>11</v>
      </c>
      <c r="G557" s="7" t="n">
        <v>13</v>
      </c>
      <c r="H557" s="7" t="n">
        <v>14</v>
      </c>
      <c r="I557" s="7" t="n">
        <v>16</v>
      </c>
      <c r="J557" s="7" t="n">
        <v>17</v>
      </c>
      <c r="K557" s="7" t="n">
        <v>18</v>
      </c>
      <c r="L557" s="7" t="n">
        <v>20</v>
      </c>
      <c r="M557" s="7" t="n">
        <v>22</v>
      </c>
      <c r="N557" s="7" t="n">
        <v>23</v>
      </c>
      <c r="O557" s="7" t="n">
        <v>24</v>
      </c>
      <c r="P557" s="7" t="n">
        <v>25</v>
      </c>
    </row>
    <row r="558" customFormat="false" ht="15" hidden="false" customHeight="false" outlineLevel="0" collapsed="false">
      <c r="A558" s="1" t="n">
        <v>557</v>
      </c>
      <c r="B558" s="7" t="n">
        <v>1</v>
      </c>
      <c r="C558" s="7" t="n">
        <v>5</v>
      </c>
      <c r="D558" s="7" t="n">
        <v>7</v>
      </c>
      <c r="E558" s="7" t="n">
        <v>8</v>
      </c>
      <c r="F558" s="7" t="n">
        <v>9</v>
      </c>
      <c r="G558" s="7" t="n">
        <v>10</v>
      </c>
      <c r="H558" s="7" t="n">
        <v>12</v>
      </c>
      <c r="I558" s="7" t="n">
        <v>14</v>
      </c>
      <c r="J558" s="7" t="n">
        <v>15</v>
      </c>
      <c r="K558" s="7" t="n">
        <v>17</v>
      </c>
      <c r="L558" s="7" t="n">
        <v>18</v>
      </c>
      <c r="M558" s="7" t="n">
        <v>19</v>
      </c>
      <c r="N558" s="7" t="n">
        <v>20</v>
      </c>
      <c r="O558" s="7" t="n">
        <v>21</v>
      </c>
      <c r="P558" s="7" t="n">
        <v>23</v>
      </c>
    </row>
    <row r="559" customFormat="false" ht="15" hidden="false" customHeight="false" outlineLevel="0" collapsed="false">
      <c r="A559" s="1" t="n">
        <v>558</v>
      </c>
      <c r="B559" s="7" t="n">
        <v>1</v>
      </c>
      <c r="C559" s="7" t="n">
        <v>3</v>
      </c>
      <c r="D559" s="7" t="n">
        <v>4</v>
      </c>
      <c r="E559" s="7" t="n">
        <v>5</v>
      </c>
      <c r="F559" s="7" t="n">
        <v>7</v>
      </c>
      <c r="G559" s="7" t="n">
        <v>10</v>
      </c>
      <c r="H559" s="7" t="n">
        <v>12</v>
      </c>
      <c r="I559" s="7" t="n">
        <v>14</v>
      </c>
      <c r="J559" s="7" t="n">
        <v>17</v>
      </c>
      <c r="K559" s="7" t="n">
        <v>18</v>
      </c>
      <c r="L559" s="7" t="n">
        <v>20</v>
      </c>
      <c r="M559" s="7" t="n">
        <v>21</v>
      </c>
      <c r="N559" s="7" t="n">
        <v>22</v>
      </c>
      <c r="O559" s="7" t="n">
        <v>24</v>
      </c>
      <c r="P559" s="7" t="n">
        <v>25</v>
      </c>
    </row>
    <row r="560" customFormat="false" ht="15" hidden="false" customHeight="false" outlineLevel="0" collapsed="false">
      <c r="A560" s="1" t="n">
        <v>559</v>
      </c>
      <c r="B560" s="7" t="n">
        <v>1</v>
      </c>
      <c r="C560" s="7" t="n">
        <v>2</v>
      </c>
      <c r="D560" s="7" t="n">
        <v>5</v>
      </c>
      <c r="E560" s="7" t="n">
        <v>7</v>
      </c>
      <c r="F560" s="7" t="n">
        <v>9</v>
      </c>
      <c r="G560" s="7" t="n">
        <v>10</v>
      </c>
      <c r="H560" s="7" t="n">
        <v>11</v>
      </c>
      <c r="I560" s="7" t="n">
        <v>13</v>
      </c>
      <c r="J560" s="7" t="n">
        <v>14</v>
      </c>
      <c r="K560" s="7" t="n">
        <v>16</v>
      </c>
      <c r="L560" s="7" t="n">
        <v>19</v>
      </c>
      <c r="M560" s="7" t="n">
        <v>20</v>
      </c>
      <c r="N560" s="7" t="n">
        <v>21</v>
      </c>
      <c r="O560" s="7" t="n">
        <v>22</v>
      </c>
      <c r="P560" s="7" t="n">
        <v>23</v>
      </c>
    </row>
    <row r="561" customFormat="false" ht="15" hidden="false" customHeight="false" outlineLevel="0" collapsed="false">
      <c r="A561" s="1" t="n">
        <v>560</v>
      </c>
      <c r="B561" s="7" t="n">
        <v>1</v>
      </c>
      <c r="C561" s="7" t="n">
        <v>2</v>
      </c>
      <c r="D561" s="7" t="n">
        <v>4</v>
      </c>
      <c r="E561" s="7" t="n">
        <v>9</v>
      </c>
      <c r="F561" s="7" t="n">
        <v>10</v>
      </c>
      <c r="G561" s="7" t="n">
        <v>12</v>
      </c>
      <c r="H561" s="7" t="n">
        <v>14</v>
      </c>
      <c r="I561" s="7" t="n">
        <v>17</v>
      </c>
      <c r="J561" s="7" t="n">
        <v>18</v>
      </c>
      <c r="K561" s="7" t="n">
        <v>19</v>
      </c>
      <c r="L561" s="7" t="n">
        <v>20</v>
      </c>
      <c r="M561" s="7" t="n">
        <v>21</v>
      </c>
      <c r="N561" s="7" t="n">
        <v>23</v>
      </c>
      <c r="O561" s="7" t="n">
        <v>24</v>
      </c>
      <c r="P561" s="7" t="n">
        <v>25</v>
      </c>
    </row>
    <row r="562" customFormat="false" ht="15" hidden="false" customHeight="false" outlineLevel="0" collapsed="false">
      <c r="A562" s="1" t="n">
        <v>561</v>
      </c>
      <c r="B562" s="7" t="n">
        <v>2</v>
      </c>
      <c r="C562" s="7" t="n">
        <v>3</v>
      </c>
      <c r="D562" s="7" t="n">
        <v>4</v>
      </c>
      <c r="E562" s="7" t="n">
        <v>6</v>
      </c>
      <c r="F562" s="7" t="n">
        <v>7</v>
      </c>
      <c r="G562" s="7" t="n">
        <v>9</v>
      </c>
      <c r="H562" s="7" t="n">
        <v>10</v>
      </c>
      <c r="I562" s="7" t="n">
        <v>11</v>
      </c>
      <c r="J562" s="7" t="n">
        <v>12</v>
      </c>
      <c r="K562" s="7" t="n">
        <v>13</v>
      </c>
      <c r="L562" s="7" t="n">
        <v>15</v>
      </c>
      <c r="M562" s="7" t="n">
        <v>17</v>
      </c>
      <c r="N562" s="7" t="n">
        <v>18</v>
      </c>
      <c r="O562" s="7" t="n">
        <v>20</v>
      </c>
      <c r="P562" s="7" t="n">
        <v>21</v>
      </c>
    </row>
    <row r="563" customFormat="false" ht="15" hidden="false" customHeight="false" outlineLevel="0" collapsed="false">
      <c r="A563" s="1" t="n">
        <v>562</v>
      </c>
      <c r="B563" s="7" t="n">
        <v>1</v>
      </c>
      <c r="C563" s="7" t="n">
        <v>2</v>
      </c>
      <c r="D563" s="7" t="n">
        <v>3</v>
      </c>
      <c r="E563" s="7" t="n">
        <v>5</v>
      </c>
      <c r="F563" s="7" t="n">
        <v>7</v>
      </c>
      <c r="G563" s="7" t="n">
        <v>8</v>
      </c>
      <c r="H563" s="7" t="n">
        <v>13</v>
      </c>
      <c r="I563" s="7" t="n">
        <v>14</v>
      </c>
      <c r="J563" s="7" t="n">
        <v>16</v>
      </c>
      <c r="K563" s="7" t="n">
        <v>18</v>
      </c>
      <c r="L563" s="7" t="n">
        <v>19</v>
      </c>
      <c r="M563" s="7" t="n">
        <v>20</v>
      </c>
      <c r="N563" s="7" t="n">
        <v>21</v>
      </c>
      <c r="O563" s="7" t="n">
        <v>22</v>
      </c>
      <c r="P563" s="7" t="n">
        <v>24</v>
      </c>
    </row>
    <row r="564" customFormat="false" ht="15" hidden="false" customHeight="false" outlineLevel="0" collapsed="false">
      <c r="A564" s="1" t="n">
        <v>563</v>
      </c>
      <c r="B564" s="7" t="n">
        <v>1</v>
      </c>
      <c r="C564" s="7" t="n">
        <v>3</v>
      </c>
      <c r="D564" s="7" t="n">
        <v>4</v>
      </c>
      <c r="E564" s="7" t="n">
        <v>5</v>
      </c>
      <c r="F564" s="7" t="n">
        <v>6</v>
      </c>
      <c r="G564" s="7" t="n">
        <v>7</v>
      </c>
      <c r="H564" s="7" t="n">
        <v>9</v>
      </c>
      <c r="I564" s="7" t="n">
        <v>11</v>
      </c>
      <c r="J564" s="7" t="n">
        <v>12</v>
      </c>
      <c r="K564" s="7" t="n">
        <v>16</v>
      </c>
      <c r="L564" s="7" t="n">
        <v>19</v>
      </c>
      <c r="M564" s="7" t="n">
        <v>20</v>
      </c>
      <c r="N564" s="7" t="n">
        <v>22</v>
      </c>
      <c r="O564" s="7" t="n">
        <v>23</v>
      </c>
      <c r="P564" s="7" t="n">
        <v>24</v>
      </c>
    </row>
    <row r="565" customFormat="false" ht="15" hidden="false" customHeight="false" outlineLevel="0" collapsed="false">
      <c r="A565" s="1" t="n">
        <v>564</v>
      </c>
      <c r="B565" s="7" t="n">
        <v>1</v>
      </c>
      <c r="C565" s="7" t="n">
        <v>2</v>
      </c>
      <c r="D565" s="7" t="n">
        <v>3</v>
      </c>
      <c r="E565" s="7" t="n">
        <v>4</v>
      </c>
      <c r="F565" s="7" t="n">
        <v>7</v>
      </c>
      <c r="G565" s="7" t="n">
        <v>9</v>
      </c>
      <c r="H565" s="7" t="n">
        <v>12</v>
      </c>
      <c r="I565" s="7" t="n">
        <v>14</v>
      </c>
      <c r="J565" s="7" t="n">
        <v>15</v>
      </c>
      <c r="K565" s="7" t="n">
        <v>17</v>
      </c>
      <c r="L565" s="7" t="n">
        <v>19</v>
      </c>
      <c r="M565" s="7" t="n">
        <v>20</v>
      </c>
      <c r="N565" s="7" t="n">
        <v>21</v>
      </c>
      <c r="O565" s="7" t="n">
        <v>23</v>
      </c>
      <c r="P565" s="7" t="n">
        <v>24</v>
      </c>
    </row>
    <row r="566" customFormat="false" ht="15" hidden="false" customHeight="false" outlineLevel="0" collapsed="false">
      <c r="A566" s="1" t="n">
        <v>565</v>
      </c>
      <c r="B566" s="7" t="n">
        <v>1</v>
      </c>
      <c r="C566" s="7" t="n">
        <v>4</v>
      </c>
      <c r="D566" s="7" t="n">
        <v>6</v>
      </c>
      <c r="E566" s="7" t="n">
        <v>7</v>
      </c>
      <c r="F566" s="7" t="n">
        <v>9</v>
      </c>
      <c r="G566" s="7" t="n">
        <v>10</v>
      </c>
      <c r="H566" s="7" t="n">
        <v>12</v>
      </c>
      <c r="I566" s="7" t="n">
        <v>15</v>
      </c>
      <c r="J566" s="7" t="n">
        <v>17</v>
      </c>
      <c r="K566" s="7" t="n">
        <v>18</v>
      </c>
      <c r="L566" s="7" t="n">
        <v>19</v>
      </c>
      <c r="M566" s="7" t="n">
        <v>20</v>
      </c>
      <c r="N566" s="7" t="n">
        <v>21</v>
      </c>
      <c r="O566" s="7" t="n">
        <v>23</v>
      </c>
      <c r="P566" s="7" t="n">
        <v>24</v>
      </c>
    </row>
    <row r="567" customFormat="false" ht="15" hidden="false" customHeight="false" outlineLevel="0" collapsed="false">
      <c r="A567" s="1" t="n">
        <v>566</v>
      </c>
      <c r="B567" s="7" t="n">
        <v>1</v>
      </c>
      <c r="C567" s="7" t="n">
        <v>3</v>
      </c>
      <c r="D567" s="7" t="n">
        <v>4</v>
      </c>
      <c r="E567" s="7" t="n">
        <v>5</v>
      </c>
      <c r="F567" s="7" t="n">
        <v>7</v>
      </c>
      <c r="G567" s="7" t="n">
        <v>9</v>
      </c>
      <c r="H567" s="7" t="n">
        <v>10</v>
      </c>
      <c r="I567" s="7" t="n">
        <v>11</v>
      </c>
      <c r="J567" s="7" t="n">
        <v>14</v>
      </c>
      <c r="K567" s="7" t="n">
        <v>15</v>
      </c>
      <c r="L567" s="7" t="n">
        <v>16</v>
      </c>
      <c r="M567" s="7" t="n">
        <v>17</v>
      </c>
      <c r="N567" s="7" t="n">
        <v>19</v>
      </c>
      <c r="O567" s="7" t="n">
        <v>20</v>
      </c>
      <c r="P567" s="7" t="n">
        <v>21</v>
      </c>
    </row>
    <row r="568" customFormat="false" ht="15" hidden="false" customHeight="false" outlineLevel="0" collapsed="false">
      <c r="A568" s="1" t="n">
        <v>567</v>
      </c>
      <c r="B568" s="7" t="n">
        <v>1</v>
      </c>
      <c r="C568" s="7" t="n">
        <v>2</v>
      </c>
      <c r="D568" s="7" t="n">
        <v>5</v>
      </c>
      <c r="E568" s="7" t="n">
        <v>7</v>
      </c>
      <c r="F568" s="7" t="n">
        <v>8</v>
      </c>
      <c r="G568" s="7" t="n">
        <v>9</v>
      </c>
      <c r="H568" s="7" t="n">
        <v>10</v>
      </c>
      <c r="I568" s="7" t="n">
        <v>12</v>
      </c>
      <c r="J568" s="7" t="n">
        <v>13</v>
      </c>
      <c r="K568" s="7" t="n">
        <v>14</v>
      </c>
      <c r="L568" s="7" t="n">
        <v>15</v>
      </c>
      <c r="M568" s="7" t="n">
        <v>17</v>
      </c>
      <c r="N568" s="7" t="n">
        <v>21</v>
      </c>
      <c r="O568" s="7" t="n">
        <v>24</v>
      </c>
      <c r="P568" s="7" t="n">
        <v>25</v>
      </c>
    </row>
    <row r="569" customFormat="false" ht="15" hidden="false" customHeight="false" outlineLevel="0" collapsed="false">
      <c r="A569" s="1" t="n">
        <v>568</v>
      </c>
      <c r="B569" s="7" t="n">
        <v>1</v>
      </c>
      <c r="C569" s="7" t="n">
        <v>2</v>
      </c>
      <c r="D569" s="7" t="n">
        <v>4</v>
      </c>
      <c r="E569" s="7" t="n">
        <v>5</v>
      </c>
      <c r="F569" s="7" t="n">
        <v>6</v>
      </c>
      <c r="G569" s="7" t="n">
        <v>7</v>
      </c>
      <c r="H569" s="7" t="n">
        <v>8</v>
      </c>
      <c r="I569" s="7" t="n">
        <v>9</v>
      </c>
      <c r="J569" s="7" t="n">
        <v>13</v>
      </c>
      <c r="K569" s="7" t="n">
        <v>15</v>
      </c>
      <c r="L569" s="7" t="n">
        <v>16</v>
      </c>
      <c r="M569" s="7" t="n">
        <v>17</v>
      </c>
      <c r="N569" s="7" t="n">
        <v>18</v>
      </c>
      <c r="O569" s="7" t="n">
        <v>20</v>
      </c>
      <c r="P569" s="7" t="n">
        <v>21</v>
      </c>
    </row>
    <row r="570" customFormat="false" ht="15" hidden="false" customHeight="false" outlineLevel="0" collapsed="false">
      <c r="A570" s="1" t="n">
        <v>569</v>
      </c>
      <c r="B570" s="7" t="n">
        <v>1</v>
      </c>
      <c r="C570" s="7" t="n">
        <v>2</v>
      </c>
      <c r="D570" s="7" t="n">
        <v>6</v>
      </c>
      <c r="E570" s="7" t="n">
        <v>7</v>
      </c>
      <c r="F570" s="7" t="n">
        <v>8</v>
      </c>
      <c r="G570" s="7" t="n">
        <v>12</v>
      </c>
      <c r="H570" s="7" t="n">
        <v>13</v>
      </c>
      <c r="I570" s="7" t="n">
        <v>16</v>
      </c>
      <c r="J570" s="7" t="n">
        <v>17</v>
      </c>
      <c r="K570" s="7" t="n">
        <v>18</v>
      </c>
      <c r="L570" s="7" t="n">
        <v>19</v>
      </c>
      <c r="M570" s="7" t="n">
        <v>20</v>
      </c>
      <c r="N570" s="7" t="n">
        <v>22</v>
      </c>
      <c r="O570" s="7" t="n">
        <v>24</v>
      </c>
      <c r="P570" s="7" t="n">
        <v>25</v>
      </c>
    </row>
    <row r="571" customFormat="false" ht="15" hidden="false" customHeight="false" outlineLevel="0" collapsed="false">
      <c r="A571" s="1" t="n">
        <v>570</v>
      </c>
      <c r="B571" s="7" t="n">
        <v>1</v>
      </c>
      <c r="C571" s="7" t="n">
        <v>2</v>
      </c>
      <c r="D571" s="7" t="n">
        <v>3</v>
      </c>
      <c r="E571" s="7" t="n">
        <v>4</v>
      </c>
      <c r="F571" s="7" t="n">
        <v>5</v>
      </c>
      <c r="G571" s="7" t="n">
        <v>10</v>
      </c>
      <c r="H571" s="7" t="n">
        <v>12</v>
      </c>
      <c r="I571" s="7" t="n">
        <v>14</v>
      </c>
      <c r="J571" s="7" t="n">
        <v>15</v>
      </c>
      <c r="K571" s="7" t="n">
        <v>18</v>
      </c>
      <c r="L571" s="7" t="n">
        <v>19</v>
      </c>
      <c r="M571" s="7" t="n">
        <v>20</v>
      </c>
      <c r="N571" s="7" t="n">
        <v>21</v>
      </c>
      <c r="O571" s="7" t="n">
        <v>22</v>
      </c>
      <c r="P571" s="7" t="n">
        <v>23</v>
      </c>
    </row>
    <row r="572" customFormat="false" ht="15" hidden="false" customHeight="false" outlineLevel="0" collapsed="false">
      <c r="A572" s="1" t="n">
        <v>571</v>
      </c>
      <c r="B572" s="7" t="n">
        <v>3</v>
      </c>
      <c r="C572" s="7" t="n">
        <v>4</v>
      </c>
      <c r="D572" s="7" t="n">
        <v>5</v>
      </c>
      <c r="E572" s="7" t="n">
        <v>6</v>
      </c>
      <c r="F572" s="7" t="n">
        <v>7</v>
      </c>
      <c r="G572" s="7" t="n">
        <v>11</v>
      </c>
      <c r="H572" s="7" t="n">
        <v>12</v>
      </c>
      <c r="I572" s="7" t="n">
        <v>15</v>
      </c>
      <c r="J572" s="7" t="n">
        <v>16</v>
      </c>
      <c r="K572" s="7" t="n">
        <v>18</v>
      </c>
      <c r="L572" s="7" t="n">
        <v>19</v>
      </c>
      <c r="M572" s="7" t="n">
        <v>20</v>
      </c>
      <c r="N572" s="7" t="n">
        <v>21</v>
      </c>
      <c r="O572" s="7" t="n">
        <v>24</v>
      </c>
      <c r="P572" s="7" t="n">
        <v>25</v>
      </c>
    </row>
    <row r="573" customFormat="false" ht="15" hidden="false" customHeight="false" outlineLevel="0" collapsed="false">
      <c r="A573" s="1" t="n">
        <v>572</v>
      </c>
      <c r="B573" s="7" t="n">
        <v>2</v>
      </c>
      <c r="C573" s="7" t="n">
        <v>5</v>
      </c>
      <c r="D573" s="7" t="n">
        <v>6</v>
      </c>
      <c r="E573" s="7" t="n">
        <v>8</v>
      </c>
      <c r="F573" s="7" t="n">
        <v>9</v>
      </c>
      <c r="G573" s="7" t="n">
        <v>10</v>
      </c>
      <c r="H573" s="7" t="n">
        <v>13</v>
      </c>
      <c r="I573" s="7" t="n">
        <v>14</v>
      </c>
      <c r="J573" s="7" t="n">
        <v>15</v>
      </c>
      <c r="K573" s="7" t="n">
        <v>16</v>
      </c>
      <c r="L573" s="7" t="n">
        <v>17</v>
      </c>
      <c r="M573" s="7" t="n">
        <v>19</v>
      </c>
      <c r="N573" s="7" t="n">
        <v>21</v>
      </c>
      <c r="O573" s="7" t="n">
        <v>22</v>
      </c>
      <c r="P573" s="7" t="n">
        <v>24</v>
      </c>
    </row>
    <row r="574" customFormat="false" ht="15" hidden="false" customHeight="false" outlineLevel="0" collapsed="false">
      <c r="A574" s="1" t="n">
        <v>573</v>
      </c>
      <c r="B574" s="7" t="n">
        <v>1</v>
      </c>
      <c r="C574" s="7" t="n">
        <v>2</v>
      </c>
      <c r="D574" s="7" t="n">
        <v>3</v>
      </c>
      <c r="E574" s="7" t="n">
        <v>7</v>
      </c>
      <c r="F574" s="7" t="n">
        <v>10</v>
      </c>
      <c r="G574" s="7" t="n">
        <v>11</v>
      </c>
      <c r="H574" s="7" t="n">
        <v>12</v>
      </c>
      <c r="I574" s="7" t="n">
        <v>14</v>
      </c>
      <c r="J574" s="7" t="n">
        <v>16</v>
      </c>
      <c r="K574" s="7" t="n">
        <v>18</v>
      </c>
      <c r="L574" s="7" t="n">
        <v>20</v>
      </c>
      <c r="M574" s="7" t="n">
        <v>22</v>
      </c>
      <c r="N574" s="7" t="n">
        <v>23</v>
      </c>
      <c r="O574" s="7" t="n">
        <v>24</v>
      </c>
      <c r="P574" s="7" t="n">
        <v>25</v>
      </c>
    </row>
    <row r="575" customFormat="false" ht="15" hidden="false" customHeight="false" outlineLevel="0" collapsed="false">
      <c r="A575" s="1" t="n">
        <v>574</v>
      </c>
      <c r="B575" s="7" t="n">
        <v>1</v>
      </c>
      <c r="C575" s="7" t="n">
        <v>5</v>
      </c>
      <c r="D575" s="7" t="n">
        <v>6</v>
      </c>
      <c r="E575" s="7" t="n">
        <v>11</v>
      </c>
      <c r="F575" s="7" t="n">
        <v>12</v>
      </c>
      <c r="G575" s="7" t="n">
        <v>13</v>
      </c>
      <c r="H575" s="7" t="n">
        <v>14</v>
      </c>
      <c r="I575" s="7" t="n">
        <v>16</v>
      </c>
      <c r="J575" s="7" t="n">
        <v>18</v>
      </c>
      <c r="K575" s="7" t="n">
        <v>19</v>
      </c>
      <c r="L575" s="7" t="n">
        <v>20</v>
      </c>
      <c r="M575" s="7" t="n">
        <v>21</v>
      </c>
      <c r="N575" s="7" t="n">
        <v>22</v>
      </c>
      <c r="O575" s="7" t="n">
        <v>23</v>
      </c>
      <c r="P575" s="7" t="n">
        <v>25</v>
      </c>
    </row>
    <row r="576" customFormat="false" ht="15" hidden="false" customHeight="false" outlineLevel="0" collapsed="false">
      <c r="A576" s="1" t="n">
        <v>575</v>
      </c>
      <c r="B576" s="7" t="n">
        <v>3</v>
      </c>
      <c r="C576" s="7" t="n">
        <v>5</v>
      </c>
      <c r="D576" s="7" t="n">
        <v>8</v>
      </c>
      <c r="E576" s="7" t="n">
        <v>9</v>
      </c>
      <c r="F576" s="7" t="n">
        <v>10</v>
      </c>
      <c r="G576" s="7" t="n">
        <v>12</v>
      </c>
      <c r="H576" s="7" t="n">
        <v>13</v>
      </c>
      <c r="I576" s="7" t="n">
        <v>15</v>
      </c>
      <c r="J576" s="7" t="n">
        <v>16</v>
      </c>
      <c r="K576" s="7" t="n">
        <v>17</v>
      </c>
      <c r="L576" s="7" t="n">
        <v>18</v>
      </c>
      <c r="M576" s="7" t="n">
        <v>19</v>
      </c>
      <c r="N576" s="7" t="n">
        <v>21</v>
      </c>
      <c r="O576" s="7" t="n">
        <v>22</v>
      </c>
      <c r="P576" s="7" t="n">
        <v>24</v>
      </c>
    </row>
    <row r="577" customFormat="false" ht="15" hidden="false" customHeight="false" outlineLevel="0" collapsed="false">
      <c r="A577" s="1" t="n">
        <v>576</v>
      </c>
      <c r="B577" s="7" t="n">
        <v>6</v>
      </c>
      <c r="C577" s="7" t="n">
        <v>8</v>
      </c>
      <c r="D577" s="7" t="n">
        <v>9</v>
      </c>
      <c r="E577" s="7" t="n">
        <v>10</v>
      </c>
      <c r="F577" s="7" t="n">
        <v>11</v>
      </c>
      <c r="G577" s="7" t="n">
        <v>12</v>
      </c>
      <c r="H577" s="7" t="n">
        <v>13</v>
      </c>
      <c r="I577" s="7" t="n">
        <v>15</v>
      </c>
      <c r="J577" s="7" t="n">
        <v>16</v>
      </c>
      <c r="K577" s="7" t="n">
        <v>17</v>
      </c>
      <c r="L577" s="7" t="n">
        <v>18</v>
      </c>
      <c r="M577" s="7" t="n">
        <v>19</v>
      </c>
      <c r="N577" s="7" t="n">
        <v>21</v>
      </c>
      <c r="O577" s="7" t="n">
        <v>23</v>
      </c>
      <c r="P577" s="7" t="n">
        <v>25</v>
      </c>
    </row>
    <row r="578" customFormat="false" ht="15" hidden="false" customHeight="false" outlineLevel="0" collapsed="false">
      <c r="A578" s="1" t="n">
        <v>577</v>
      </c>
      <c r="B578" s="7" t="n">
        <v>1</v>
      </c>
      <c r="C578" s="7" t="n">
        <v>2</v>
      </c>
      <c r="D578" s="7" t="n">
        <v>3</v>
      </c>
      <c r="E578" s="7" t="n">
        <v>4</v>
      </c>
      <c r="F578" s="7" t="n">
        <v>5</v>
      </c>
      <c r="G578" s="7" t="n">
        <v>8</v>
      </c>
      <c r="H578" s="7" t="n">
        <v>10</v>
      </c>
      <c r="I578" s="7" t="n">
        <v>12</v>
      </c>
      <c r="J578" s="7" t="n">
        <v>15</v>
      </c>
      <c r="K578" s="7" t="n">
        <v>16</v>
      </c>
      <c r="L578" s="7" t="n">
        <v>18</v>
      </c>
      <c r="M578" s="7" t="n">
        <v>19</v>
      </c>
      <c r="N578" s="7" t="n">
        <v>21</v>
      </c>
      <c r="O578" s="7" t="n">
        <v>22</v>
      </c>
      <c r="P578" s="7" t="n">
        <v>23</v>
      </c>
    </row>
    <row r="579" customFormat="false" ht="15" hidden="false" customHeight="false" outlineLevel="0" collapsed="false">
      <c r="A579" s="1" t="n">
        <v>578</v>
      </c>
      <c r="B579" s="7" t="n">
        <v>1</v>
      </c>
      <c r="C579" s="7" t="n">
        <v>4</v>
      </c>
      <c r="D579" s="7" t="n">
        <v>6</v>
      </c>
      <c r="E579" s="7" t="n">
        <v>7</v>
      </c>
      <c r="F579" s="7" t="n">
        <v>8</v>
      </c>
      <c r="G579" s="7" t="n">
        <v>10</v>
      </c>
      <c r="H579" s="7" t="n">
        <v>12</v>
      </c>
      <c r="I579" s="7" t="n">
        <v>13</v>
      </c>
      <c r="J579" s="7" t="n">
        <v>14</v>
      </c>
      <c r="K579" s="7" t="n">
        <v>15</v>
      </c>
      <c r="L579" s="7" t="n">
        <v>16</v>
      </c>
      <c r="M579" s="7" t="n">
        <v>19</v>
      </c>
      <c r="N579" s="7" t="n">
        <v>21</v>
      </c>
      <c r="O579" s="7" t="n">
        <v>22</v>
      </c>
      <c r="P579" s="7" t="n">
        <v>23</v>
      </c>
    </row>
    <row r="580" customFormat="false" ht="15" hidden="false" customHeight="false" outlineLevel="0" collapsed="false">
      <c r="A580" s="1" t="n">
        <v>579</v>
      </c>
      <c r="B580" s="7" t="n">
        <v>1</v>
      </c>
      <c r="C580" s="7" t="n">
        <v>3</v>
      </c>
      <c r="D580" s="7" t="n">
        <v>5</v>
      </c>
      <c r="E580" s="7" t="n">
        <v>6</v>
      </c>
      <c r="F580" s="7" t="n">
        <v>7</v>
      </c>
      <c r="G580" s="7" t="n">
        <v>8</v>
      </c>
      <c r="H580" s="7" t="n">
        <v>10</v>
      </c>
      <c r="I580" s="7" t="n">
        <v>12</v>
      </c>
      <c r="J580" s="7" t="n">
        <v>13</v>
      </c>
      <c r="K580" s="7" t="n">
        <v>14</v>
      </c>
      <c r="L580" s="7" t="n">
        <v>17</v>
      </c>
      <c r="M580" s="7" t="n">
        <v>19</v>
      </c>
      <c r="N580" s="7" t="n">
        <v>20</v>
      </c>
      <c r="O580" s="7" t="n">
        <v>21</v>
      </c>
      <c r="P580" s="7" t="n">
        <v>24</v>
      </c>
    </row>
    <row r="581" customFormat="false" ht="15" hidden="false" customHeight="false" outlineLevel="0" collapsed="false">
      <c r="A581" s="1" t="n">
        <v>580</v>
      </c>
      <c r="B581" s="7" t="n">
        <v>1</v>
      </c>
      <c r="C581" s="7" t="n">
        <v>4</v>
      </c>
      <c r="D581" s="7" t="n">
        <v>6</v>
      </c>
      <c r="E581" s="7" t="n">
        <v>7</v>
      </c>
      <c r="F581" s="7" t="n">
        <v>8</v>
      </c>
      <c r="G581" s="7" t="n">
        <v>9</v>
      </c>
      <c r="H581" s="7" t="n">
        <v>10</v>
      </c>
      <c r="I581" s="7" t="n">
        <v>12</v>
      </c>
      <c r="J581" s="7" t="n">
        <v>13</v>
      </c>
      <c r="K581" s="7" t="n">
        <v>14</v>
      </c>
      <c r="L581" s="7" t="n">
        <v>16</v>
      </c>
      <c r="M581" s="7" t="n">
        <v>17</v>
      </c>
      <c r="N581" s="7" t="n">
        <v>21</v>
      </c>
      <c r="O581" s="7" t="n">
        <v>24</v>
      </c>
      <c r="P581" s="7" t="n">
        <v>25</v>
      </c>
    </row>
    <row r="582" customFormat="false" ht="15" hidden="false" customHeight="false" outlineLevel="0" collapsed="false">
      <c r="A582" s="1" t="n">
        <v>581</v>
      </c>
      <c r="B582" s="7" t="n">
        <v>2</v>
      </c>
      <c r="C582" s="7" t="n">
        <v>4</v>
      </c>
      <c r="D582" s="7" t="n">
        <v>6</v>
      </c>
      <c r="E582" s="7" t="n">
        <v>9</v>
      </c>
      <c r="F582" s="7" t="n">
        <v>11</v>
      </c>
      <c r="G582" s="7" t="n">
        <v>12</v>
      </c>
      <c r="H582" s="7" t="n">
        <v>13</v>
      </c>
      <c r="I582" s="7" t="n">
        <v>14</v>
      </c>
      <c r="J582" s="7" t="n">
        <v>15</v>
      </c>
      <c r="K582" s="7" t="n">
        <v>17</v>
      </c>
      <c r="L582" s="7" t="n">
        <v>18</v>
      </c>
      <c r="M582" s="7" t="n">
        <v>19</v>
      </c>
      <c r="N582" s="7" t="n">
        <v>21</v>
      </c>
      <c r="O582" s="7" t="n">
        <v>23</v>
      </c>
      <c r="P582" s="7" t="n">
        <v>25</v>
      </c>
    </row>
    <row r="583" customFormat="false" ht="15" hidden="false" customHeight="false" outlineLevel="0" collapsed="false">
      <c r="A583" s="1" t="n">
        <v>582</v>
      </c>
      <c r="B583" s="7" t="n">
        <v>3</v>
      </c>
      <c r="C583" s="7" t="n">
        <v>7</v>
      </c>
      <c r="D583" s="7" t="n">
        <v>8</v>
      </c>
      <c r="E583" s="7" t="n">
        <v>9</v>
      </c>
      <c r="F583" s="7" t="n">
        <v>10</v>
      </c>
      <c r="G583" s="7" t="n">
        <v>11</v>
      </c>
      <c r="H583" s="7" t="n">
        <v>12</v>
      </c>
      <c r="I583" s="7" t="n">
        <v>13</v>
      </c>
      <c r="J583" s="7" t="n">
        <v>15</v>
      </c>
      <c r="K583" s="7" t="n">
        <v>17</v>
      </c>
      <c r="L583" s="7" t="n">
        <v>18</v>
      </c>
      <c r="M583" s="7" t="n">
        <v>19</v>
      </c>
      <c r="N583" s="7" t="n">
        <v>21</v>
      </c>
      <c r="O583" s="7" t="n">
        <v>23</v>
      </c>
      <c r="P583" s="7" t="n">
        <v>25</v>
      </c>
    </row>
    <row r="584" customFormat="false" ht="15" hidden="false" customHeight="false" outlineLevel="0" collapsed="false">
      <c r="A584" s="1" t="n">
        <v>583</v>
      </c>
      <c r="B584" s="7" t="n">
        <v>1</v>
      </c>
      <c r="C584" s="7" t="n">
        <v>3</v>
      </c>
      <c r="D584" s="7" t="n">
        <v>4</v>
      </c>
      <c r="E584" s="7" t="n">
        <v>7</v>
      </c>
      <c r="F584" s="7" t="n">
        <v>8</v>
      </c>
      <c r="G584" s="7" t="n">
        <v>9</v>
      </c>
      <c r="H584" s="7" t="n">
        <v>11</v>
      </c>
      <c r="I584" s="7" t="n">
        <v>14</v>
      </c>
      <c r="J584" s="7" t="n">
        <v>16</v>
      </c>
      <c r="K584" s="7" t="n">
        <v>17</v>
      </c>
      <c r="L584" s="7" t="n">
        <v>18</v>
      </c>
      <c r="M584" s="7" t="n">
        <v>19</v>
      </c>
      <c r="N584" s="7" t="n">
        <v>21</v>
      </c>
      <c r="O584" s="7" t="n">
        <v>23</v>
      </c>
      <c r="P584" s="7" t="n">
        <v>24</v>
      </c>
    </row>
    <row r="585" customFormat="false" ht="15" hidden="false" customHeight="false" outlineLevel="0" collapsed="false">
      <c r="A585" s="1" t="n">
        <v>584</v>
      </c>
      <c r="B585" s="7" t="n">
        <v>2</v>
      </c>
      <c r="C585" s="7" t="n">
        <v>3</v>
      </c>
      <c r="D585" s="7" t="n">
        <v>5</v>
      </c>
      <c r="E585" s="7" t="n">
        <v>6</v>
      </c>
      <c r="F585" s="7" t="n">
        <v>7</v>
      </c>
      <c r="G585" s="7" t="n">
        <v>8</v>
      </c>
      <c r="H585" s="7" t="n">
        <v>10</v>
      </c>
      <c r="I585" s="7" t="n">
        <v>11</v>
      </c>
      <c r="J585" s="7" t="n">
        <v>14</v>
      </c>
      <c r="K585" s="7" t="n">
        <v>15</v>
      </c>
      <c r="L585" s="7" t="n">
        <v>19</v>
      </c>
      <c r="M585" s="7" t="n">
        <v>20</v>
      </c>
      <c r="N585" s="7" t="n">
        <v>21</v>
      </c>
      <c r="O585" s="7" t="n">
        <v>22</v>
      </c>
      <c r="P585" s="7" t="n">
        <v>23</v>
      </c>
    </row>
    <row r="586" customFormat="false" ht="15" hidden="false" customHeight="false" outlineLevel="0" collapsed="false">
      <c r="A586" s="1" t="n">
        <v>585</v>
      </c>
      <c r="B586" s="7" t="n">
        <v>1</v>
      </c>
      <c r="C586" s="7" t="n">
        <v>5</v>
      </c>
      <c r="D586" s="7" t="n">
        <v>7</v>
      </c>
      <c r="E586" s="7" t="n">
        <v>8</v>
      </c>
      <c r="F586" s="7" t="n">
        <v>9</v>
      </c>
      <c r="G586" s="7" t="n">
        <v>10</v>
      </c>
      <c r="H586" s="7" t="n">
        <v>13</v>
      </c>
      <c r="I586" s="7" t="n">
        <v>14</v>
      </c>
      <c r="J586" s="7" t="n">
        <v>15</v>
      </c>
      <c r="K586" s="7" t="n">
        <v>16</v>
      </c>
      <c r="L586" s="7" t="n">
        <v>17</v>
      </c>
      <c r="M586" s="7" t="n">
        <v>18</v>
      </c>
      <c r="N586" s="7" t="n">
        <v>20</v>
      </c>
      <c r="O586" s="7" t="n">
        <v>23</v>
      </c>
      <c r="P586" s="7" t="n">
        <v>24</v>
      </c>
    </row>
    <row r="587" customFormat="false" ht="15" hidden="false" customHeight="false" outlineLevel="0" collapsed="false">
      <c r="A587" s="1" t="n">
        <v>586</v>
      </c>
      <c r="B587" s="7" t="n">
        <v>2</v>
      </c>
      <c r="C587" s="7" t="n">
        <v>3</v>
      </c>
      <c r="D587" s="7" t="n">
        <v>4</v>
      </c>
      <c r="E587" s="7" t="n">
        <v>6</v>
      </c>
      <c r="F587" s="7" t="n">
        <v>7</v>
      </c>
      <c r="G587" s="7" t="n">
        <v>8</v>
      </c>
      <c r="H587" s="7" t="n">
        <v>11</v>
      </c>
      <c r="I587" s="7" t="n">
        <v>12</v>
      </c>
      <c r="J587" s="7" t="n">
        <v>16</v>
      </c>
      <c r="K587" s="7" t="n">
        <v>17</v>
      </c>
      <c r="L587" s="7" t="n">
        <v>18</v>
      </c>
      <c r="M587" s="7" t="n">
        <v>19</v>
      </c>
      <c r="N587" s="7" t="n">
        <v>22</v>
      </c>
      <c r="O587" s="7" t="n">
        <v>24</v>
      </c>
      <c r="P587" s="7" t="n">
        <v>25</v>
      </c>
    </row>
    <row r="588" customFormat="false" ht="15" hidden="false" customHeight="false" outlineLevel="0" collapsed="false">
      <c r="A588" s="1" t="n">
        <v>587</v>
      </c>
      <c r="B588" s="7" t="n">
        <v>1</v>
      </c>
      <c r="C588" s="7" t="n">
        <v>4</v>
      </c>
      <c r="D588" s="7" t="n">
        <v>5</v>
      </c>
      <c r="E588" s="7" t="n">
        <v>7</v>
      </c>
      <c r="F588" s="7" t="n">
        <v>9</v>
      </c>
      <c r="G588" s="7" t="n">
        <v>10</v>
      </c>
      <c r="H588" s="7" t="n">
        <v>11</v>
      </c>
      <c r="I588" s="7" t="n">
        <v>12</v>
      </c>
      <c r="J588" s="7" t="n">
        <v>13</v>
      </c>
      <c r="K588" s="7" t="n">
        <v>17</v>
      </c>
      <c r="L588" s="7" t="n">
        <v>18</v>
      </c>
      <c r="M588" s="7" t="n">
        <v>19</v>
      </c>
      <c r="N588" s="7" t="n">
        <v>20</v>
      </c>
      <c r="O588" s="7" t="n">
        <v>21</v>
      </c>
      <c r="P588" s="7" t="n">
        <v>23</v>
      </c>
    </row>
    <row r="589" customFormat="false" ht="15" hidden="false" customHeight="false" outlineLevel="0" collapsed="false">
      <c r="A589" s="1" t="n">
        <v>588</v>
      </c>
      <c r="B589" s="7" t="n">
        <v>1</v>
      </c>
      <c r="C589" s="7" t="n">
        <v>4</v>
      </c>
      <c r="D589" s="7" t="n">
        <v>5</v>
      </c>
      <c r="E589" s="7" t="n">
        <v>7</v>
      </c>
      <c r="F589" s="7" t="n">
        <v>11</v>
      </c>
      <c r="G589" s="7" t="n">
        <v>12</v>
      </c>
      <c r="H589" s="7" t="n">
        <v>13</v>
      </c>
      <c r="I589" s="7" t="n">
        <v>14</v>
      </c>
      <c r="J589" s="7" t="n">
        <v>17</v>
      </c>
      <c r="K589" s="7" t="n">
        <v>18</v>
      </c>
      <c r="L589" s="7" t="n">
        <v>19</v>
      </c>
      <c r="M589" s="7" t="n">
        <v>20</v>
      </c>
      <c r="N589" s="7" t="n">
        <v>23</v>
      </c>
      <c r="O589" s="7" t="n">
        <v>24</v>
      </c>
      <c r="P589" s="7" t="n">
        <v>25</v>
      </c>
    </row>
    <row r="590" customFormat="false" ht="15" hidden="false" customHeight="false" outlineLevel="0" collapsed="false">
      <c r="A590" s="1" t="n">
        <v>589</v>
      </c>
      <c r="B590" s="7" t="n">
        <v>2</v>
      </c>
      <c r="C590" s="7" t="n">
        <v>3</v>
      </c>
      <c r="D590" s="7" t="n">
        <v>4</v>
      </c>
      <c r="E590" s="7" t="n">
        <v>6</v>
      </c>
      <c r="F590" s="7" t="n">
        <v>8</v>
      </c>
      <c r="G590" s="7" t="n">
        <v>9</v>
      </c>
      <c r="H590" s="7" t="n">
        <v>10</v>
      </c>
      <c r="I590" s="7" t="n">
        <v>12</v>
      </c>
      <c r="J590" s="7" t="n">
        <v>13</v>
      </c>
      <c r="K590" s="7" t="n">
        <v>20</v>
      </c>
      <c r="L590" s="7" t="n">
        <v>21</v>
      </c>
      <c r="M590" s="7" t="n">
        <v>22</v>
      </c>
      <c r="N590" s="7" t="n">
        <v>23</v>
      </c>
      <c r="O590" s="7" t="n">
        <v>24</v>
      </c>
      <c r="P590" s="7" t="n">
        <v>25</v>
      </c>
    </row>
    <row r="591" customFormat="false" ht="15" hidden="false" customHeight="false" outlineLevel="0" collapsed="false">
      <c r="A591" s="1" t="n">
        <v>590</v>
      </c>
      <c r="B591" s="7" t="n">
        <v>1</v>
      </c>
      <c r="C591" s="7" t="n">
        <v>3</v>
      </c>
      <c r="D591" s="7" t="n">
        <v>4</v>
      </c>
      <c r="E591" s="7" t="n">
        <v>6</v>
      </c>
      <c r="F591" s="7" t="n">
        <v>9</v>
      </c>
      <c r="G591" s="7" t="n">
        <v>10</v>
      </c>
      <c r="H591" s="7" t="n">
        <v>11</v>
      </c>
      <c r="I591" s="7" t="n">
        <v>13</v>
      </c>
      <c r="J591" s="7" t="n">
        <v>14</v>
      </c>
      <c r="K591" s="7" t="n">
        <v>15</v>
      </c>
      <c r="L591" s="7" t="n">
        <v>16</v>
      </c>
      <c r="M591" s="7" t="n">
        <v>18</v>
      </c>
      <c r="N591" s="7" t="n">
        <v>19</v>
      </c>
      <c r="O591" s="7" t="n">
        <v>20</v>
      </c>
      <c r="P591" s="7" t="n">
        <v>21</v>
      </c>
    </row>
    <row r="592" customFormat="false" ht="15" hidden="false" customHeight="false" outlineLevel="0" collapsed="false">
      <c r="A592" s="1" t="n">
        <v>591</v>
      </c>
      <c r="B592" s="7" t="n">
        <v>1</v>
      </c>
      <c r="C592" s="7" t="n">
        <v>2</v>
      </c>
      <c r="D592" s="7" t="n">
        <v>4</v>
      </c>
      <c r="E592" s="7" t="n">
        <v>7</v>
      </c>
      <c r="F592" s="7" t="n">
        <v>8</v>
      </c>
      <c r="G592" s="7" t="n">
        <v>10</v>
      </c>
      <c r="H592" s="7" t="n">
        <v>11</v>
      </c>
      <c r="I592" s="7" t="n">
        <v>14</v>
      </c>
      <c r="J592" s="7" t="n">
        <v>15</v>
      </c>
      <c r="K592" s="7" t="n">
        <v>16</v>
      </c>
      <c r="L592" s="7" t="n">
        <v>17</v>
      </c>
      <c r="M592" s="7" t="n">
        <v>19</v>
      </c>
      <c r="N592" s="7" t="n">
        <v>20</v>
      </c>
      <c r="O592" s="7" t="n">
        <v>21</v>
      </c>
      <c r="P592" s="7" t="n">
        <v>23</v>
      </c>
    </row>
    <row r="593" customFormat="false" ht="15" hidden="false" customHeight="false" outlineLevel="0" collapsed="false">
      <c r="A593" s="1" t="n">
        <v>592</v>
      </c>
      <c r="B593" s="7" t="n">
        <v>1</v>
      </c>
      <c r="C593" s="7" t="n">
        <v>3</v>
      </c>
      <c r="D593" s="7" t="n">
        <v>5</v>
      </c>
      <c r="E593" s="7" t="n">
        <v>6</v>
      </c>
      <c r="F593" s="7" t="n">
        <v>8</v>
      </c>
      <c r="G593" s="7" t="n">
        <v>9</v>
      </c>
      <c r="H593" s="7" t="n">
        <v>10</v>
      </c>
      <c r="I593" s="7" t="n">
        <v>14</v>
      </c>
      <c r="J593" s="7" t="n">
        <v>15</v>
      </c>
      <c r="K593" s="7" t="n">
        <v>16</v>
      </c>
      <c r="L593" s="7" t="n">
        <v>17</v>
      </c>
      <c r="M593" s="7" t="n">
        <v>18</v>
      </c>
      <c r="N593" s="7" t="n">
        <v>19</v>
      </c>
      <c r="O593" s="7" t="n">
        <v>20</v>
      </c>
      <c r="P593" s="7" t="n">
        <v>22</v>
      </c>
    </row>
    <row r="594" customFormat="false" ht="15" hidden="false" customHeight="false" outlineLevel="0" collapsed="false">
      <c r="A594" s="1" t="n">
        <v>593</v>
      </c>
      <c r="B594" s="7" t="n">
        <v>1</v>
      </c>
      <c r="C594" s="7" t="n">
        <v>3</v>
      </c>
      <c r="D594" s="7" t="n">
        <v>4</v>
      </c>
      <c r="E594" s="7" t="n">
        <v>5</v>
      </c>
      <c r="F594" s="7" t="n">
        <v>6</v>
      </c>
      <c r="G594" s="7" t="n">
        <v>9</v>
      </c>
      <c r="H594" s="7" t="n">
        <v>10</v>
      </c>
      <c r="I594" s="7" t="n">
        <v>11</v>
      </c>
      <c r="J594" s="7" t="n">
        <v>13</v>
      </c>
      <c r="K594" s="7" t="n">
        <v>14</v>
      </c>
      <c r="L594" s="7" t="n">
        <v>15</v>
      </c>
      <c r="M594" s="7" t="n">
        <v>20</v>
      </c>
      <c r="N594" s="7" t="n">
        <v>23</v>
      </c>
      <c r="O594" s="7" t="n">
        <v>24</v>
      </c>
      <c r="P594" s="7" t="n">
        <v>25</v>
      </c>
    </row>
    <row r="595" customFormat="false" ht="15" hidden="false" customHeight="false" outlineLevel="0" collapsed="false">
      <c r="A595" s="1" t="n">
        <v>594</v>
      </c>
      <c r="B595" s="7" t="n">
        <v>2</v>
      </c>
      <c r="C595" s="7" t="n">
        <v>3</v>
      </c>
      <c r="D595" s="7" t="n">
        <v>6</v>
      </c>
      <c r="E595" s="7" t="n">
        <v>7</v>
      </c>
      <c r="F595" s="7" t="n">
        <v>9</v>
      </c>
      <c r="G595" s="7" t="n">
        <v>10</v>
      </c>
      <c r="H595" s="7" t="n">
        <v>11</v>
      </c>
      <c r="I595" s="7" t="n">
        <v>13</v>
      </c>
      <c r="J595" s="7" t="n">
        <v>14</v>
      </c>
      <c r="K595" s="7" t="n">
        <v>15</v>
      </c>
      <c r="L595" s="7" t="n">
        <v>16</v>
      </c>
      <c r="M595" s="7" t="n">
        <v>18</v>
      </c>
      <c r="N595" s="7" t="n">
        <v>20</v>
      </c>
      <c r="O595" s="7" t="n">
        <v>23</v>
      </c>
      <c r="P595" s="7" t="n">
        <v>25</v>
      </c>
    </row>
    <row r="596" customFormat="false" ht="15" hidden="false" customHeight="false" outlineLevel="0" collapsed="false">
      <c r="A596" s="1" t="n">
        <v>595</v>
      </c>
      <c r="B596" s="7" t="n">
        <v>1</v>
      </c>
      <c r="C596" s="7" t="n">
        <v>5</v>
      </c>
      <c r="D596" s="7" t="n">
        <v>6</v>
      </c>
      <c r="E596" s="7" t="n">
        <v>7</v>
      </c>
      <c r="F596" s="7" t="n">
        <v>8</v>
      </c>
      <c r="G596" s="7" t="n">
        <v>9</v>
      </c>
      <c r="H596" s="7" t="n">
        <v>10</v>
      </c>
      <c r="I596" s="7" t="n">
        <v>11</v>
      </c>
      <c r="J596" s="7" t="n">
        <v>12</v>
      </c>
      <c r="K596" s="7" t="n">
        <v>15</v>
      </c>
      <c r="L596" s="7" t="n">
        <v>17</v>
      </c>
      <c r="M596" s="7" t="n">
        <v>19</v>
      </c>
      <c r="N596" s="7" t="n">
        <v>21</v>
      </c>
      <c r="O596" s="7" t="n">
        <v>24</v>
      </c>
      <c r="P596" s="7" t="n">
        <v>25</v>
      </c>
    </row>
    <row r="597" customFormat="false" ht="15" hidden="false" customHeight="false" outlineLevel="0" collapsed="false">
      <c r="A597" s="1" t="n">
        <v>596</v>
      </c>
      <c r="B597" s="7" t="n">
        <v>2</v>
      </c>
      <c r="C597" s="7" t="n">
        <v>3</v>
      </c>
      <c r="D597" s="7" t="n">
        <v>7</v>
      </c>
      <c r="E597" s="7" t="n">
        <v>8</v>
      </c>
      <c r="F597" s="7" t="n">
        <v>9</v>
      </c>
      <c r="G597" s="7" t="n">
        <v>10</v>
      </c>
      <c r="H597" s="7" t="n">
        <v>11</v>
      </c>
      <c r="I597" s="7" t="n">
        <v>12</v>
      </c>
      <c r="J597" s="7" t="n">
        <v>17</v>
      </c>
      <c r="K597" s="7" t="n">
        <v>18</v>
      </c>
      <c r="L597" s="7" t="n">
        <v>19</v>
      </c>
      <c r="M597" s="7" t="n">
        <v>20</v>
      </c>
      <c r="N597" s="7" t="n">
        <v>22</v>
      </c>
      <c r="O597" s="7" t="n">
        <v>23</v>
      </c>
      <c r="P597" s="7" t="n">
        <v>25</v>
      </c>
    </row>
    <row r="598" customFormat="false" ht="15" hidden="false" customHeight="false" outlineLevel="0" collapsed="false">
      <c r="A598" s="1" t="n">
        <v>597</v>
      </c>
      <c r="B598" s="7" t="n">
        <v>1</v>
      </c>
      <c r="C598" s="7" t="n">
        <v>2</v>
      </c>
      <c r="D598" s="7" t="n">
        <v>3</v>
      </c>
      <c r="E598" s="7" t="n">
        <v>5</v>
      </c>
      <c r="F598" s="7" t="n">
        <v>8</v>
      </c>
      <c r="G598" s="7" t="n">
        <v>9</v>
      </c>
      <c r="H598" s="7" t="n">
        <v>10</v>
      </c>
      <c r="I598" s="7" t="n">
        <v>11</v>
      </c>
      <c r="J598" s="7" t="n">
        <v>14</v>
      </c>
      <c r="K598" s="7" t="n">
        <v>16</v>
      </c>
      <c r="L598" s="7" t="n">
        <v>17</v>
      </c>
      <c r="M598" s="7" t="n">
        <v>18</v>
      </c>
      <c r="N598" s="7" t="n">
        <v>22</v>
      </c>
      <c r="O598" s="7" t="n">
        <v>24</v>
      </c>
      <c r="P598" s="7" t="n">
        <v>25</v>
      </c>
    </row>
    <row r="599" customFormat="false" ht="15" hidden="false" customHeight="false" outlineLevel="0" collapsed="false">
      <c r="A599" s="1" t="n">
        <v>598</v>
      </c>
      <c r="B599" s="7" t="n">
        <v>1</v>
      </c>
      <c r="C599" s="7" t="n">
        <v>3</v>
      </c>
      <c r="D599" s="7" t="n">
        <v>4</v>
      </c>
      <c r="E599" s="7" t="n">
        <v>5</v>
      </c>
      <c r="F599" s="7" t="n">
        <v>7</v>
      </c>
      <c r="G599" s="7" t="n">
        <v>11</v>
      </c>
      <c r="H599" s="7" t="n">
        <v>12</v>
      </c>
      <c r="I599" s="7" t="n">
        <v>14</v>
      </c>
      <c r="J599" s="7" t="n">
        <v>15</v>
      </c>
      <c r="K599" s="7" t="n">
        <v>18</v>
      </c>
      <c r="L599" s="7" t="n">
        <v>19</v>
      </c>
      <c r="M599" s="7" t="n">
        <v>20</v>
      </c>
      <c r="N599" s="7" t="n">
        <v>21</v>
      </c>
      <c r="O599" s="7" t="n">
        <v>22</v>
      </c>
      <c r="P599" s="7" t="n">
        <v>25</v>
      </c>
    </row>
    <row r="600" customFormat="false" ht="15" hidden="false" customHeight="false" outlineLevel="0" collapsed="false">
      <c r="A600" s="1" t="n">
        <v>599</v>
      </c>
      <c r="B600" s="7" t="n">
        <v>2</v>
      </c>
      <c r="C600" s="7" t="n">
        <v>4</v>
      </c>
      <c r="D600" s="7" t="n">
        <v>5</v>
      </c>
      <c r="E600" s="7" t="n">
        <v>6</v>
      </c>
      <c r="F600" s="7" t="n">
        <v>7</v>
      </c>
      <c r="G600" s="7" t="n">
        <v>9</v>
      </c>
      <c r="H600" s="7" t="n">
        <v>12</v>
      </c>
      <c r="I600" s="7" t="n">
        <v>13</v>
      </c>
      <c r="J600" s="7" t="n">
        <v>16</v>
      </c>
      <c r="K600" s="7" t="n">
        <v>18</v>
      </c>
      <c r="L600" s="7" t="n">
        <v>20</v>
      </c>
      <c r="M600" s="7" t="n">
        <v>21</v>
      </c>
      <c r="N600" s="7" t="n">
        <v>22</v>
      </c>
      <c r="O600" s="7" t="n">
        <v>23</v>
      </c>
      <c r="P600" s="7" t="n">
        <v>24</v>
      </c>
    </row>
    <row r="601" customFormat="false" ht="15" hidden="false" customHeight="false" outlineLevel="0" collapsed="false">
      <c r="A601" s="1" t="n">
        <v>600</v>
      </c>
      <c r="B601" s="7" t="n">
        <v>1</v>
      </c>
      <c r="C601" s="7" t="n">
        <v>3</v>
      </c>
      <c r="D601" s="7" t="n">
        <v>5</v>
      </c>
      <c r="E601" s="7" t="n">
        <v>6</v>
      </c>
      <c r="F601" s="7" t="n">
        <v>8</v>
      </c>
      <c r="G601" s="7" t="n">
        <v>9</v>
      </c>
      <c r="H601" s="7" t="n">
        <v>10</v>
      </c>
      <c r="I601" s="7" t="n">
        <v>11</v>
      </c>
      <c r="J601" s="7" t="n">
        <v>16</v>
      </c>
      <c r="K601" s="7" t="n">
        <v>17</v>
      </c>
      <c r="L601" s="7" t="n">
        <v>18</v>
      </c>
      <c r="M601" s="7" t="n">
        <v>19</v>
      </c>
      <c r="N601" s="7" t="n">
        <v>22</v>
      </c>
      <c r="O601" s="7" t="n">
        <v>23</v>
      </c>
      <c r="P601" s="7" t="n">
        <v>25</v>
      </c>
    </row>
    <row r="602" customFormat="false" ht="15" hidden="false" customHeight="false" outlineLevel="0" collapsed="false">
      <c r="A602" s="1" t="n">
        <v>601</v>
      </c>
      <c r="B602" s="7" t="n">
        <v>1</v>
      </c>
      <c r="C602" s="7" t="n">
        <v>3</v>
      </c>
      <c r="D602" s="7" t="n">
        <v>5</v>
      </c>
      <c r="E602" s="7" t="n">
        <v>6</v>
      </c>
      <c r="F602" s="7" t="n">
        <v>7</v>
      </c>
      <c r="G602" s="7" t="n">
        <v>9</v>
      </c>
      <c r="H602" s="7" t="n">
        <v>10</v>
      </c>
      <c r="I602" s="7" t="n">
        <v>11</v>
      </c>
      <c r="J602" s="7" t="n">
        <v>12</v>
      </c>
      <c r="K602" s="7" t="n">
        <v>13</v>
      </c>
      <c r="L602" s="7" t="n">
        <v>14</v>
      </c>
      <c r="M602" s="7" t="n">
        <v>16</v>
      </c>
      <c r="N602" s="7" t="n">
        <v>19</v>
      </c>
      <c r="O602" s="7" t="n">
        <v>20</v>
      </c>
      <c r="P602" s="7" t="n">
        <v>25</v>
      </c>
    </row>
    <row r="603" customFormat="false" ht="15" hidden="false" customHeight="false" outlineLevel="0" collapsed="false">
      <c r="A603" s="1" t="n">
        <v>602</v>
      </c>
      <c r="B603" s="7" t="n">
        <v>1</v>
      </c>
      <c r="C603" s="7" t="n">
        <v>2</v>
      </c>
      <c r="D603" s="7" t="n">
        <v>5</v>
      </c>
      <c r="E603" s="7" t="n">
        <v>6</v>
      </c>
      <c r="F603" s="7" t="n">
        <v>7</v>
      </c>
      <c r="G603" s="7" t="n">
        <v>8</v>
      </c>
      <c r="H603" s="7" t="n">
        <v>9</v>
      </c>
      <c r="I603" s="7" t="n">
        <v>10</v>
      </c>
      <c r="J603" s="7" t="n">
        <v>11</v>
      </c>
      <c r="K603" s="7" t="n">
        <v>12</v>
      </c>
      <c r="L603" s="7" t="n">
        <v>13</v>
      </c>
      <c r="M603" s="7" t="n">
        <v>18</v>
      </c>
      <c r="N603" s="7" t="n">
        <v>22</v>
      </c>
      <c r="O603" s="7" t="n">
        <v>23</v>
      </c>
      <c r="P603" s="7" t="n">
        <v>25</v>
      </c>
    </row>
    <row r="604" customFormat="false" ht="15" hidden="false" customHeight="false" outlineLevel="0" collapsed="false">
      <c r="A604" s="1" t="n">
        <v>603</v>
      </c>
      <c r="B604" s="7" t="n">
        <v>2</v>
      </c>
      <c r="C604" s="7" t="n">
        <v>4</v>
      </c>
      <c r="D604" s="7" t="n">
        <v>5</v>
      </c>
      <c r="E604" s="7" t="n">
        <v>6</v>
      </c>
      <c r="F604" s="7" t="n">
        <v>8</v>
      </c>
      <c r="G604" s="7" t="n">
        <v>10</v>
      </c>
      <c r="H604" s="7" t="n">
        <v>12</v>
      </c>
      <c r="I604" s="7" t="n">
        <v>13</v>
      </c>
      <c r="J604" s="7" t="n">
        <v>15</v>
      </c>
      <c r="K604" s="7" t="n">
        <v>16</v>
      </c>
      <c r="L604" s="7" t="n">
        <v>19</v>
      </c>
      <c r="M604" s="7" t="n">
        <v>20</v>
      </c>
      <c r="N604" s="7" t="n">
        <v>21</v>
      </c>
      <c r="O604" s="7" t="n">
        <v>22</v>
      </c>
      <c r="P604" s="7" t="n">
        <v>23</v>
      </c>
    </row>
    <row r="605" customFormat="false" ht="15" hidden="false" customHeight="false" outlineLevel="0" collapsed="false">
      <c r="A605" s="1" t="n">
        <v>604</v>
      </c>
      <c r="B605" s="7" t="n">
        <v>1</v>
      </c>
      <c r="C605" s="7" t="n">
        <v>2</v>
      </c>
      <c r="D605" s="7" t="n">
        <v>6</v>
      </c>
      <c r="E605" s="7" t="n">
        <v>7</v>
      </c>
      <c r="F605" s="7" t="n">
        <v>9</v>
      </c>
      <c r="G605" s="7" t="n">
        <v>12</v>
      </c>
      <c r="H605" s="7" t="n">
        <v>13</v>
      </c>
      <c r="I605" s="7" t="n">
        <v>14</v>
      </c>
      <c r="J605" s="7" t="n">
        <v>15</v>
      </c>
      <c r="K605" s="7" t="n">
        <v>18</v>
      </c>
      <c r="L605" s="7" t="n">
        <v>19</v>
      </c>
      <c r="M605" s="7" t="n">
        <v>20</v>
      </c>
      <c r="N605" s="7" t="n">
        <v>22</v>
      </c>
      <c r="O605" s="7" t="n">
        <v>24</v>
      </c>
      <c r="P605" s="7" t="n">
        <v>25</v>
      </c>
    </row>
    <row r="606" customFormat="false" ht="15" hidden="false" customHeight="false" outlineLevel="0" collapsed="false">
      <c r="A606" s="1" t="n">
        <v>605</v>
      </c>
      <c r="B606" s="7" t="n">
        <v>2</v>
      </c>
      <c r="C606" s="7" t="n">
        <v>3</v>
      </c>
      <c r="D606" s="7" t="n">
        <v>4</v>
      </c>
      <c r="E606" s="7" t="n">
        <v>5</v>
      </c>
      <c r="F606" s="7" t="n">
        <v>7</v>
      </c>
      <c r="G606" s="7" t="n">
        <v>10</v>
      </c>
      <c r="H606" s="7" t="n">
        <v>11</v>
      </c>
      <c r="I606" s="7" t="n">
        <v>13</v>
      </c>
      <c r="J606" s="7" t="n">
        <v>14</v>
      </c>
      <c r="K606" s="7" t="n">
        <v>16</v>
      </c>
      <c r="L606" s="7" t="n">
        <v>17</v>
      </c>
      <c r="M606" s="7" t="n">
        <v>18</v>
      </c>
      <c r="N606" s="7" t="n">
        <v>21</v>
      </c>
      <c r="O606" s="7" t="n">
        <v>23</v>
      </c>
      <c r="P606" s="7" t="n">
        <v>25</v>
      </c>
    </row>
    <row r="607" customFormat="false" ht="15" hidden="false" customHeight="false" outlineLevel="0" collapsed="false">
      <c r="A607" s="1" t="n">
        <v>606</v>
      </c>
      <c r="B607" s="7" t="n">
        <v>2</v>
      </c>
      <c r="C607" s="7" t="n">
        <v>3</v>
      </c>
      <c r="D607" s="7" t="n">
        <v>6</v>
      </c>
      <c r="E607" s="7" t="n">
        <v>7</v>
      </c>
      <c r="F607" s="7" t="n">
        <v>8</v>
      </c>
      <c r="G607" s="7" t="n">
        <v>10</v>
      </c>
      <c r="H607" s="7" t="n">
        <v>12</v>
      </c>
      <c r="I607" s="7" t="n">
        <v>14</v>
      </c>
      <c r="J607" s="7" t="n">
        <v>15</v>
      </c>
      <c r="K607" s="7" t="n">
        <v>16</v>
      </c>
      <c r="L607" s="7" t="n">
        <v>18</v>
      </c>
      <c r="M607" s="7" t="n">
        <v>22</v>
      </c>
      <c r="N607" s="7" t="n">
        <v>23</v>
      </c>
      <c r="O607" s="7" t="n">
        <v>24</v>
      </c>
      <c r="P607" s="7" t="n">
        <v>25</v>
      </c>
    </row>
    <row r="608" customFormat="false" ht="15" hidden="false" customHeight="false" outlineLevel="0" collapsed="false">
      <c r="A608" s="1" t="n">
        <v>607</v>
      </c>
      <c r="B608" s="7" t="n">
        <v>3</v>
      </c>
      <c r="C608" s="7" t="n">
        <v>5</v>
      </c>
      <c r="D608" s="7" t="n">
        <v>7</v>
      </c>
      <c r="E608" s="7" t="n">
        <v>9</v>
      </c>
      <c r="F608" s="7" t="n">
        <v>12</v>
      </c>
      <c r="G608" s="7" t="n">
        <v>15</v>
      </c>
      <c r="H608" s="7" t="n">
        <v>16</v>
      </c>
      <c r="I608" s="7" t="n">
        <v>17</v>
      </c>
      <c r="J608" s="7" t="n">
        <v>18</v>
      </c>
      <c r="K608" s="7" t="n">
        <v>19</v>
      </c>
      <c r="L608" s="7" t="n">
        <v>20</v>
      </c>
      <c r="M608" s="7" t="n">
        <v>21</v>
      </c>
      <c r="N608" s="7" t="n">
        <v>22</v>
      </c>
      <c r="O608" s="7" t="n">
        <v>24</v>
      </c>
      <c r="P608" s="7" t="n">
        <v>25</v>
      </c>
    </row>
    <row r="609" customFormat="false" ht="15" hidden="false" customHeight="false" outlineLevel="0" collapsed="false">
      <c r="A609" s="1" t="n">
        <v>608</v>
      </c>
      <c r="B609" s="7" t="n">
        <v>1</v>
      </c>
      <c r="C609" s="7" t="n">
        <v>2</v>
      </c>
      <c r="D609" s="7" t="n">
        <v>3</v>
      </c>
      <c r="E609" s="7" t="n">
        <v>5</v>
      </c>
      <c r="F609" s="7" t="n">
        <v>7</v>
      </c>
      <c r="G609" s="7" t="n">
        <v>8</v>
      </c>
      <c r="H609" s="7" t="n">
        <v>10</v>
      </c>
      <c r="I609" s="7" t="n">
        <v>13</v>
      </c>
      <c r="J609" s="7" t="n">
        <v>14</v>
      </c>
      <c r="K609" s="7" t="n">
        <v>16</v>
      </c>
      <c r="L609" s="7" t="n">
        <v>17</v>
      </c>
      <c r="M609" s="7" t="n">
        <v>18</v>
      </c>
      <c r="N609" s="7" t="n">
        <v>19</v>
      </c>
      <c r="O609" s="7" t="n">
        <v>23</v>
      </c>
      <c r="P609" s="7" t="n">
        <v>25</v>
      </c>
    </row>
    <row r="610" customFormat="false" ht="15" hidden="false" customHeight="false" outlineLevel="0" collapsed="false">
      <c r="A610" s="1" t="n">
        <v>609</v>
      </c>
      <c r="B610" s="7" t="n">
        <v>1</v>
      </c>
      <c r="C610" s="7" t="n">
        <v>2</v>
      </c>
      <c r="D610" s="7" t="n">
        <v>4</v>
      </c>
      <c r="E610" s="7" t="n">
        <v>7</v>
      </c>
      <c r="F610" s="7" t="n">
        <v>9</v>
      </c>
      <c r="G610" s="7" t="n">
        <v>10</v>
      </c>
      <c r="H610" s="7" t="n">
        <v>11</v>
      </c>
      <c r="I610" s="7" t="n">
        <v>12</v>
      </c>
      <c r="J610" s="7" t="n">
        <v>14</v>
      </c>
      <c r="K610" s="7" t="n">
        <v>15</v>
      </c>
      <c r="L610" s="7" t="n">
        <v>16</v>
      </c>
      <c r="M610" s="7" t="n">
        <v>19</v>
      </c>
      <c r="N610" s="7" t="n">
        <v>20</v>
      </c>
      <c r="O610" s="7" t="n">
        <v>23</v>
      </c>
      <c r="P610" s="7" t="n">
        <v>25</v>
      </c>
    </row>
    <row r="611" customFormat="false" ht="15" hidden="false" customHeight="false" outlineLevel="0" collapsed="false">
      <c r="A611" s="1" t="n">
        <v>610</v>
      </c>
      <c r="B611" s="7" t="n">
        <v>1</v>
      </c>
      <c r="C611" s="7" t="n">
        <v>2</v>
      </c>
      <c r="D611" s="7" t="n">
        <v>4</v>
      </c>
      <c r="E611" s="7" t="n">
        <v>6</v>
      </c>
      <c r="F611" s="7" t="n">
        <v>7</v>
      </c>
      <c r="G611" s="7" t="n">
        <v>8</v>
      </c>
      <c r="H611" s="7" t="n">
        <v>10</v>
      </c>
      <c r="I611" s="7" t="n">
        <v>12</v>
      </c>
      <c r="J611" s="7" t="n">
        <v>13</v>
      </c>
      <c r="K611" s="7" t="n">
        <v>14</v>
      </c>
      <c r="L611" s="7" t="n">
        <v>15</v>
      </c>
      <c r="M611" s="7" t="n">
        <v>16</v>
      </c>
      <c r="N611" s="7" t="n">
        <v>21</v>
      </c>
      <c r="O611" s="7" t="n">
        <v>22</v>
      </c>
      <c r="P611" s="7" t="n">
        <v>25</v>
      </c>
    </row>
    <row r="612" customFormat="false" ht="15" hidden="false" customHeight="false" outlineLevel="0" collapsed="false">
      <c r="A612" s="1" t="n">
        <v>611</v>
      </c>
      <c r="B612" s="7" t="n">
        <v>2</v>
      </c>
      <c r="C612" s="7" t="n">
        <v>3</v>
      </c>
      <c r="D612" s="7" t="n">
        <v>4</v>
      </c>
      <c r="E612" s="7" t="n">
        <v>5</v>
      </c>
      <c r="F612" s="7" t="n">
        <v>6</v>
      </c>
      <c r="G612" s="7" t="n">
        <v>8</v>
      </c>
      <c r="H612" s="7" t="n">
        <v>9</v>
      </c>
      <c r="I612" s="7" t="n">
        <v>13</v>
      </c>
      <c r="J612" s="7" t="n">
        <v>14</v>
      </c>
      <c r="K612" s="7" t="n">
        <v>16</v>
      </c>
      <c r="L612" s="7" t="n">
        <v>18</v>
      </c>
      <c r="M612" s="7" t="n">
        <v>19</v>
      </c>
      <c r="N612" s="7" t="n">
        <v>20</v>
      </c>
      <c r="O612" s="7" t="n">
        <v>21</v>
      </c>
      <c r="P612" s="7" t="n">
        <v>23</v>
      </c>
    </row>
    <row r="613" customFormat="false" ht="15" hidden="false" customHeight="false" outlineLevel="0" collapsed="false">
      <c r="A613" s="1" t="n">
        <v>612</v>
      </c>
      <c r="B613" s="7" t="n">
        <v>1</v>
      </c>
      <c r="C613" s="7" t="n">
        <v>2</v>
      </c>
      <c r="D613" s="7" t="n">
        <v>3</v>
      </c>
      <c r="E613" s="7" t="n">
        <v>6</v>
      </c>
      <c r="F613" s="7" t="n">
        <v>7</v>
      </c>
      <c r="G613" s="7" t="n">
        <v>9</v>
      </c>
      <c r="H613" s="7" t="n">
        <v>10</v>
      </c>
      <c r="I613" s="7" t="n">
        <v>13</v>
      </c>
      <c r="J613" s="7" t="n">
        <v>15</v>
      </c>
      <c r="K613" s="7" t="n">
        <v>16</v>
      </c>
      <c r="L613" s="7" t="n">
        <v>17</v>
      </c>
      <c r="M613" s="7" t="n">
        <v>18</v>
      </c>
      <c r="N613" s="7" t="n">
        <v>19</v>
      </c>
      <c r="O613" s="7" t="n">
        <v>23</v>
      </c>
      <c r="P613" s="7" t="n">
        <v>25</v>
      </c>
    </row>
    <row r="614" customFormat="false" ht="15" hidden="false" customHeight="false" outlineLevel="0" collapsed="false">
      <c r="A614" s="1" t="n">
        <v>613</v>
      </c>
      <c r="B614" s="7" t="n">
        <v>2</v>
      </c>
      <c r="C614" s="7" t="n">
        <v>5</v>
      </c>
      <c r="D614" s="7" t="n">
        <v>6</v>
      </c>
      <c r="E614" s="7" t="n">
        <v>7</v>
      </c>
      <c r="F614" s="7" t="n">
        <v>10</v>
      </c>
      <c r="G614" s="7" t="n">
        <v>11</v>
      </c>
      <c r="H614" s="7" t="n">
        <v>12</v>
      </c>
      <c r="I614" s="7" t="n">
        <v>13</v>
      </c>
      <c r="J614" s="7" t="n">
        <v>14</v>
      </c>
      <c r="K614" s="7" t="n">
        <v>16</v>
      </c>
      <c r="L614" s="7" t="n">
        <v>17</v>
      </c>
      <c r="M614" s="7" t="n">
        <v>20</v>
      </c>
      <c r="N614" s="7" t="n">
        <v>22</v>
      </c>
      <c r="O614" s="7" t="n">
        <v>23</v>
      </c>
      <c r="P614" s="7" t="n">
        <v>25</v>
      </c>
    </row>
    <row r="615" customFormat="false" ht="15" hidden="false" customHeight="false" outlineLevel="0" collapsed="false">
      <c r="A615" s="1" t="n">
        <v>614</v>
      </c>
      <c r="B615" s="7" t="n">
        <v>1</v>
      </c>
      <c r="C615" s="7" t="n">
        <v>5</v>
      </c>
      <c r="D615" s="7" t="n">
        <v>6</v>
      </c>
      <c r="E615" s="7" t="n">
        <v>7</v>
      </c>
      <c r="F615" s="7" t="n">
        <v>9</v>
      </c>
      <c r="G615" s="7" t="n">
        <v>11</v>
      </c>
      <c r="H615" s="7" t="n">
        <v>12</v>
      </c>
      <c r="I615" s="7" t="n">
        <v>13</v>
      </c>
      <c r="J615" s="7" t="n">
        <v>16</v>
      </c>
      <c r="K615" s="7" t="n">
        <v>17</v>
      </c>
      <c r="L615" s="7" t="n">
        <v>18</v>
      </c>
      <c r="M615" s="7" t="n">
        <v>19</v>
      </c>
      <c r="N615" s="7" t="n">
        <v>20</v>
      </c>
      <c r="O615" s="7" t="n">
        <v>22</v>
      </c>
      <c r="P615" s="7" t="n">
        <v>23</v>
      </c>
    </row>
    <row r="616" customFormat="false" ht="15" hidden="false" customHeight="false" outlineLevel="0" collapsed="false">
      <c r="A616" s="1" t="n">
        <v>615</v>
      </c>
      <c r="B616" s="7" t="n">
        <v>1</v>
      </c>
      <c r="C616" s="7" t="n">
        <v>2</v>
      </c>
      <c r="D616" s="7" t="n">
        <v>4</v>
      </c>
      <c r="E616" s="7" t="n">
        <v>7</v>
      </c>
      <c r="F616" s="7" t="n">
        <v>8</v>
      </c>
      <c r="G616" s="7" t="n">
        <v>11</v>
      </c>
      <c r="H616" s="7" t="n">
        <v>12</v>
      </c>
      <c r="I616" s="7" t="n">
        <v>17</v>
      </c>
      <c r="J616" s="7" t="n">
        <v>19</v>
      </c>
      <c r="K616" s="7" t="n">
        <v>20</v>
      </c>
      <c r="L616" s="7" t="n">
        <v>21</v>
      </c>
      <c r="M616" s="7" t="n">
        <v>22</v>
      </c>
      <c r="N616" s="7" t="n">
        <v>23</v>
      </c>
      <c r="O616" s="7" t="n">
        <v>24</v>
      </c>
      <c r="P616" s="7" t="n">
        <v>25</v>
      </c>
    </row>
    <row r="617" customFormat="false" ht="15" hidden="false" customHeight="false" outlineLevel="0" collapsed="false">
      <c r="A617" s="1" t="n">
        <v>616</v>
      </c>
      <c r="B617" s="7" t="n">
        <v>1</v>
      </c>
      <c r="C617" s="7" t="n">
        <v>2</v>
      </c>
      <c r="D617" s="7" t="n">
        <v>6</v>
      </c>
      <c r="E617" s="7" t="n">
        <v>9</v>
      </c>
      <c r="F617" s="7" t="n">
        <v>10</v>
      </c>
      <c r="G617" s="7" t="n">
        <v>12</v>
      </c>
      <c r="H617" s="7" t="n">
        <v>15</v>
      </c>
      <c r="I617" s="7" t="n">
        <v>16</v>
      </c>
      <c r="J617" s="7" t="n">
        <v>17</v>
      </c>
      <c r="K617" s="7" t="n">
        <v>18</v>
      </c>
      <c r="L617" s="7" t="n">
        <v>19</v>
      </c>
      <c r="M617" s="7" t="n">
        <v>21</v>
      </c>
      <c r="N617" s="7" t="n">
        <v>22</v>
      </c>
      <c r="O617" s="7" t="n">
        <v>24</v>
      </c>
      <c r="P617" s="7" t="n">
        <v>25</v>
      </c>
    </row>
    <row r="618" customFormat="false" ht="15" hidden="false" customHeight="false" outlineLevel="0" collapsed="false">
      <c r="A618" s="1" t="n">
        <v>617</v>
      </c>
      <c r="B618" s="7" t="n">
        <v>1</v>
      </c>
      <c r="C618" s="7" t="n">
        <v>2</v>
      </c>
      <c r="D618" s="7" t="n">
        <v>3</v>
      </c>
      <c r="E618" s="7" t="n">
        <v>4</v>
      </c>
      <c r="F618" s="7" t="n">
        <v>5</v>
      </c>
      <c r="G618" s="7" t="n">
        <v>7</v>
      </c>
      <c r="H618" s="7" t="n">
        <v>10</v>
      </c>
      <c r="I618" s="7" t="n">
        <v>14</v>
      </c>
      <c r="J618" s="7" t="n">
        <v>15</v>
      </c>
      <c r="K618" s="7" t="n">
        <v>16</v>
      </c>
      <c r="L618" s="7" t="n">
        <v>19</v>
      </c>
      <c r="M618" s="7" t="n">
        <v>21</v>
      </c>
      <c r="N618" s="7" t="n">
        <v>22</v>
      </c>
      <c r="O618" s="7" t="n">
        <v>24</v>
      </c>
      <c r="P618" s="7" t="n">
        <v>25</v>
      </c>
    </row>
    <row r="619" customFormat="false" ht="15" hidden="false" customHeight="false" outlineLevel="0" collapsed="false">
      <c r="A619" s="1" t="n">
        <v>618</v>
      </c>
      <c r="B619" s="7" t="n">
        <v>1</v>
      </c>
      <c r="C619" s="7" t="n">
        <v>2</v>
      </c>
      <c r="D619" s="7" t="n">
        <v>4</v>
      </c>
      <c r="E619" s="7" t="n">
        <v>5</v>
      </c>
      <c r="F619" s="7" t="n">
        <v>6</v>
      </c>
      <c r="G619" s="7" t="n">
        <v>7</v>
      </c>
      <c r="H619" s="7" t="n">
        <v>9</v>
      </c>
      <c r="I619" s="7" t="n">
        <v>12</v>
      </c>
      <c r="J619" s="7" t="n">
        <v>13</v>
      </c>
      <c r="K619" s="7" t="n">
        <v>17</v>
      </c>
      <c r="L619" s="7" t="n">
        <v>19</v>
      </c>
      <c r="M619" s="7" t="n">
        <v>20</v>
      </c>
      <c r="N619" s="7" t="n">
        <v>21</v>
      </c>
      <c r="O619" s="7" t="n">
        <v>22</v>
      </c>
      <c r="P619" s="7" t="n">
        <v>24</v>
      </c>
    </row>
    <row r="620" customFormat="false" ht="15" hidden="false" customHeight="false" outlineLevel="0" collapsed="false">
      <c r="A620" s="1" t="n">
        <v>619</v>
      </c>
      <c r="B620" s="7" t="n">
        <v>1</v>
      </c>
      <c r="C620" s="7" t="n">
        <v>3</v>
      </c>
      <c r="D620" s="7" t="n">
        <v>4</v>
      </c>
      <c r="E620" s="7" t="n">
        <v>7</v>
      </c>
      <c r="F620" s="7" t="n">
        <v>8</v>
      </c>
      <c r="G620" s="7" t="n">
        <v>9</v>
      </c>
      <c r="H620" s="7" t="n">
        <v>13</v>
      </c>
      <c r="I620" s="7" t="n">
        <v>14</v>
      </c>
      <c r="J620" s="7" t="n">
        <v>17</v>
      </c>
      <c r="K620" s="7" t="n">
        <v>18</v>
      </c>
      <c r="L620" s="7" t="n">
        <v>19</v>
      </c>
      <c r="M620" s="7" t="n">
        <v>20</v>
      </c>
      <c r="N620" s="7" t="n">
        <v>21</v>
      </c>
      <c r="O620" s="7" t="n">
        <v>23</v>
      </c>
      <c r="P620" s="7" t="n">
        <v>25</v>
      </c>
    </row>
    <row r="621" customFormat="false" ht="15" hidden="false" customHeight="false" outlineLevel="0" collapsed="false">
      <c r="A621" s="1" t="n">
        <v>620</v>
      </c>
      <c r="B621" s="7" t="n">
        <v>1</v>
      </c>
      <c r="C621" s="7" t="n">
        <v>5</v>
      </c>
      <c r="D621" s="7" t="n">
        <v>6</v>
      </c>
      <c r="E621" s="7" t="n">
        <v>7</v>
      </c>
      <c r="F621" s="7" t="n">
        <v>10</v>
      </c>
      <c r="G621" s="7" t="n">
        <v>11</v>
      </c>
      <c r="H621" s="7" t="n">
        <v>12</v>
      </c>
      <c r="I621" s="7" t="n">
        <v>14</v>
      </c>
      <c r="J621" s="7" t="n">
        <v>15</v>
      </c>
      <c r="K621" s="7" t="n">
        <v>16</v>
      </c>
      <c r="L621" s="7" t="n">
        <v>18</v>
      </c>
      <c r="M621" s="7" t="n">
        <v>19</v>
      </c>
      <c r="N621" s="7" t="n">
        <v>20</v>
      </c>
      <c r="O621" s="7" t="n">
        <v>21</v>
      </c>
      <c r="P621" s="7" t="n">
        <v>22</v>
      </c>
    </row>
    <row r="622" customFormat="false" ht="15" hidden="false" customHeight="false" outlineLevel="0" collapsed="false">
      <c r="A622" s="1" t="n">
        <v>621</v>
      </c>
      <c r="B622" s="7" t="n">
        <v>1</v>
      </c>
      <c r="C622" s="7" t="n">
        <v>2</v>
      </c>
      <c r="D622" s="7" t="n">
        <v>3</v>
      </c>
      <c r="E622" s="7" t="n">
        <v>5</v>
      </c>
      <c r="F622" s="7" t="n">
        <v>6</v>
      </c>
      <c r="G622" s="7" t="n">
        <v>8</v>
      </c>
      <c r="H622" s="7" t="n">
        <v>9</v>
      </c>
      <c r="I622" s="7" t="n">
        <v>10</v>
      </c>
      <c r="J622" s="7" t="n">
        <v>12</v>
      </c>
      <c r="K622" s="7" t="n">
        <v>15</v>
      </c>
      <c r="L622" s="7" t="n">
        <v>16</v>
      </c>
      <c r="M622" s="7" t="n">
        <v>20</v>
      </c>
      <c r="N622" s="7" t="n">
        <v>22</v>
      </c>
      <c r="O622" s="7" t="n">
        <v>24</v>
      </c>
      <c r="P622" s="7" t="n">
        <v>25</v>
      </c>
    </row>
    <row r="623" customFormat="false" ht="15" hidden="false" customHeight="false" outlineLevel="0" collapsed="false">
      <c r="A623" s="1" t="n">
        <v>622</v>
      </c>
      <c r="B623" s="7" t="n">
        <v>2</v>
      </c>
      <c r="C623" s="7" t="n">
        <v>3</v>
      </c>
      <c r="D623" s="7" t="n">
        <v>4</v>
      </c>
      <c r="E623" s="7" t="n">
        <v>5</v>
      </c>
      <c r="F623" s="7" t="n">
        <v>6</v>
      </c>
      <c r="G623" s="7" t="n">
        <v>7</v>
      </c>
      <c r="H623" s="7" t="n">
        <v>9</v>
      </c>
      <c r="I623" s="7" t="n">
        <v>10</v>
      </c>
      <c r="J623" s="7" t="n">
        <v>11</v>
      </c>
      <c r="K623" s="7" t="n">
        <v>12</v>
      </c>
      <c r="L623" s="7" t="n">
        <v>13</v>
      </c>
      <c r="M623" s="7" t="n">
        <v>15</v>
      </c>
      <c r="N623" s="7" t="n">
        <v>17</v>
      </c>
      <c r="O623" s="7" t="n">
        <v>18</v>
      </c>
      <c r="P623" s="7" t="n">
        <v>21</v>
      </c>
    </row>
    <row r="624" customFormat="false" ht="15" hidden="false" customHeight="false" outlineLevel="0" collapsed="false">
      <c r="A624" s="1" t="n">
        <v>623</v>
      </c>
      <c r="B624" s="7" t="n">
        <v>1</v>
      </c>
      <c r="C624" s="7" t="n">
        <v>2</v>
      </c>
      <c r="D624" s="7" t="n">
        <v>3</v>
      </c>
      <c r="E624" s="7" t="n">
        <v>4</v>
      </c>
      <c r="F624" s="7" t="n">
        <v>5</v>
      </c>
      <c r="G624" s="7" t="n">
        <v>8</v>
      </c>
      <c r="H624" s="7" t="n">
        <v>9</v>
      </c>
      <c r="I624" s="7" t="n">
        <v>10</v>
      </c>
      <c r="J624" s="7" t="n">
        <v>11</v>
      </c>
      <c r="K624" s="7" t="n">
        <v>12</v>
      </c>
      <c r="L624" s="7" t="n">
        <v>15</v>
      </c>
      <c r="M624" s="7" t="n">
        <v>20</v>
      </c>
      <c r="N624" s="7" t="n">
        <v>22</v>
      </c>
      <c r="O624" s="7" t="n">
        <v>23</v>
      </c>
      <c r="P624" s="7" t="n">
        <v>25</v>
      </c>
    </row>
    <row r="625" customFormat="false" ht="15" hidden="false" customHeight="false" outlineLevel="0" collapsed="false">
      <c r="A625" s="1" t="n">
        <v>624</v>
      </c>
      <c r="B625" s="7" t="n">
        <v>1</v>
      </c>
      <c r="C625" s="7" t="n">
        <v>2</v>
      </c>
      <c r="D625" s="7" t="n">
        <v>4</v>
      </c>
      <c r="E625" s="7" t="n">
        <v>5</v>
      </c>
      <c r="F625" s="7" t="n">
        <v>6</v>
      </c>
      <c r="G625" s="7" t="n">
        <v>7</v>
      </c>
      <c r="H625" s="7" t="n">
        <v>9</v>
      </c>
      <c r="I625" s="7" t="n">
        <v>11</v>
      </c>
      <c r="J625" s="7" t="n">
        <v>12</v>
      </c>
      <c r="K625" s="7" t="n">
        <v>16</v>
      </c>
      <c r="L625" s="7" t="n">
        <v>17</v>
      </c>
      <c r="M625" s="7" t="n">
        <v>18</v>
      </c>
      <c r="N625" s="7" t="n">
        <v>20</v>
      </c>
      <c r="O625" s="7" t="n">
        <v>21</v>
      </c>
      <c r="P625" s="7" t="n">
        <v>24</v>
      </c>
    </row>
    <row r="626" customFormat="false" ht="15" hidden="false" customHeight="false" outlineLevel="0" collapsed="false">
      <c r="A626" s="1" t="n">
        <v>625</v>
      </c>
      <c r="B626" s="7" t="n">
        <v>1</v>
      </c>
      <c r="C626" s="7" t="n">
        <v>2</v>
      </c>
      <c r="D626" s="7" t="n">
        <v>3</v>
      </c>
      <c r="E626" s="7" t="n">
        <v>6</v>
      </c>
      <c r="F626" s="7" t="n">
        <v>8</v>
      </c>
      <c r="G626" s="7" t="n">
        <v>10</v>
      </c>
      <c r="H626" s="7" t="n">
        <v>11</v>
      </c>
      <c r="I626" s="7" t="n">
        <v>13</v>
      </c>
      <c r="J626" s="7" t="n">
        <v>14</v>
      </c>
      <c r="K626" s="7" t="n">
        <v>15</v>
      </c>
      <c r="L626" s="7" t="n">
        <v>16</v>
      </c>
      <c r="M626" s="7" t="n">
        <v>17</v>
      </c>
      <c r="N626" s="7" t="n">
        <v>22</v>
      </c>
      <c r="O626" s="7" t="n">
        <v>23</v>
      </c>
      <c r="P626" s="7" t="n">
        <v>24</v>
      </c>
    </row>
    <row r="627" customFormat="false" ht="15" hidden="false" customHeight="false" outlineLevel="0" collapsed="false">
      <c r="A627" s="1" t="n">
        <v>626</v>
      </c>
      <c r="B627" s="7" t="n">
        <v>1</v>
      </c>
      <c r="C627" s="7" t="n">
        <v>2</v>
      </c>
      <c r="D627" s="7" t="n">
        <v>3</v>
      </c>
      <c r="E627" s="7" t="n">
        <v>4</v>
      </c>
      <c r="F627" s="7" t="n">
        <v>5</v>
      </c>
      <c r="G627" s="7" t="n">
        <v>7</v>
      </c>
      <c r="H627" s="7" t="n">
        <v>8</v>
      </c>
      <c r="I627" s="7" t="n">
        <v>9</v>
      </c>
      <c r="J627" s="7" t="n">
        <v>11</v>
      </c>
      <c r="K627" s="7" t="n">
        <v>13</v>
      </c>
      <c r="L627" s="7" t="n">
        <v>17</v>
      </c>
      <c r="M627" s="7" t="n">
        <v>19</v>
      </c>
      <c r="N627" s="7" t="n">
        <v>21</v>
      </c>
      <c r="O627" s="7" t="n">
        <v>23</v>
      </c>
      <c r="P627" s="7" t="n">
        <v>24</v>
      </c>
    </row>
    <row r="628" customFormat="false" ht="15" hidden="false" customHeight="false" outlineLevel="0" collapsed="false">
      <c r="A628" s="1" t="n">
        <v>627</v>
      </c>
      <c r="B628" s="7" t="n">
        <v>1</v>
      </c>
      <c r="C628" s="7" t="n">
        <v>2</v>
      </c>
      <c r="D628" s="7" t="n">
        <v>3</v>
      </c>
      <c r="E628" s="7" t="n">
        <v>4</v>
      </c>
      <c r="F628" s="7" t="n">
        <v>6</v>
      </c>
      <c r="G628" s="7" t="n">
        <v>10</v>
      </c>
      <c r="H628" s="7" t="n">
        <v>12</v>
      </c>
      <c r="I628" s="7" t="n">
        <v>14</v>
      </c>
      <c r="J628" s="7" t="n">
        <v>15</v>
      </c>
      <c r="K628" s="7" t="n">
        <v>17</v>
      </c>
      <c r="L628" s="7" t="n">
        <v>21</v>
      </c>
      <c r="M628" s="7" t="n">
        <v>22</v>
      </c>
      <c r="N628" s="7" t="n">
        <v>23</v>
      </c>
      <c r="O628" s="7" t="n">
        <v>24</v>
      </c>
      <c r="P628" s="7" t="n">
        <v>25</v>
      </c>
    </row>
    <row r="629" customFormat="false" ht="15" hidden="false" customHeight="false" outlineLevel="0" collapsed="false">
      <c r="A629" s="1" t="n">
        <v>628</v>
      </c>
      <c r="B629" s="7" t="n">
        <v>2</v>
      </c>
      <c r="C629" s="7" t="n">
        <v>3</v>
      </c>
      <c r="D629" s="7" t="n">
        <v>4</v>
      </c>
      <c r="E629" s="7" t="n">
        <v>7</v>
      </c>
      <c r="F629" s="7" t="n">
        <v>8</v>
      </c>
      <c r="G629" s="7" t="n">
        <v>9</v>
      </c>
      <c r="H629" s="7" t="n">
        <v>10</v>
      </c>
      <c r="I629" s="7" t="n">
        <v>11</v>
      </c>
      <c r="J629" s="7" t="n">
        <v>13</v>
      </c>
      <c r="K629" s="7" t="n">
        <v>15</v>
      </c>
      <c r="L629" s="7" t="n">
        <v>18</v>
      </c>
      <c r="M629" s="7" t="n">
        <v>19</v>
      </c>
      <c r="N629" s="7" t="n">
        <v>22</v>
      </c>
      <c r="O629" s="7" t="n">
        <v>23</v>
      </c>
      <c r="P629" s="7" t="n">
        <v>25</v>
      </c>
    </row>
    <row r="630" customFormat="false" ht="15" hidden="false" customHeight="false" outlineLevel="0" collapsed="false">
      <c r="A630" s="1" t="n">
        <v>629</v>
      </c>
      <c r="B630" s="7" t="n">
        <v>1</v>
      </c>
      <c r="C630" s="7" t="n">
        <v>2</v>
      </c>
      <c r="D630" s="7" t="n">
        <v>4</v>
      </c>
      <c r="E630" s="7" t="n">
        <v>5</v>
      </c>
      <c r="F630" s="7" t="n">
        <v>6</v>
      </c>
      <c r="G630" s="7" t="n">
        <v>7</v>
      </c>
      <c r="H630" s="7" t="n">
        <v>9</v>
      </c>
      <c r="I630" s="7" t="n">
        <v>12</v>
      </c>
      <c r="J630" s="7" t="n">
        <v>14</v>
      </c>
      <c r="K630" s="7" t="n">
        <v>15</v>
      </c>
      <c r="L630" s="7" t="n">
        <v>17</v>
      </c>
      <c r="M630" s="7" t="n">
        <v>19</v>
      </c>
      <c r="N630" s="7" t="n">
        <v>21</v>
      </c>
      <c r="O630" s="7" t="n">
        <v>22</v>
      </c>
      <c r="P630" s="7" t="n">
        <v>25</v>
      </c>
    </row>
    <row r="631" customFormat="false" ht="15" hidden="false" customHeight="false" outlineLevel="0" collapsed="false">
      <c r="A631" s="1" t="n">
        <v>630</v>
      </c>
      <c r="B631" s="7" t="n">
        <v>1</v>
      </c>
      <c r="C631" s="7" t="n">
        <v>2</v>
      </c>
      <c r="D631" s="7" t="n">
        <v>4</v>
      </c>
      <c r="E631" s="7" t="n">
        <v>6</v>
      </c>
      <c r="F631" s="7" t="n">
        <v>7</v>
      </c>
      <c r="G631" s="7" t="n">
        <v>12</v>
      </c>
      <c r="H631" s="7" t="n">
        <v>13</v>
      </c>
      <c r="I631" s="7" t="n">
        <v>14</v>
      </c>
      <c r="J631" s="7" t="n">
        <v>17</v>
      </c>
      <c r="K631" s="7" t="n">
        <v>18</v>
      </c>
      <c r="L631" s="7" t="n">
        <v>20</v>
      </c>
      <c r="M631" s="7" t="n">
        <v>22</v>
      </c>
      <c r="N631" s="7" t="n">
        <v>23</v>
      </c>
      <c r="O631" s="7" t="n">
        <v>24</v>
      </c>
      <c r="P631" s="7" t="n">
        <v>25</v>
      </c>
    </row>
    <row r="632" customFormat="false" ht="15" hidden="false" customHeight="false" outlineLevel="0" collapsed="false">
      <c r="A632" s="1" t="n">
        <v>631</v>
      </c>
      <c r="B632" s="7" t="n">
        <v>2</v>
      </c>
      <c r="C632" s="7" t="n">
        <v>3</v>
      </c>
      <c r="D632" s="7" t="n">
        <v>5</v>
      </c>
      <c r="E632" s="7" t="n">
        <v>7</v>
      </c>
      <c r="F632" s="7" t="n">
        <v>8</v>
      </c>
      <c r="G632" s="7" t="n">
        <v>9</v>
      </c>
      <c r="H632" s="7" t="n">
        <v>10</v>
      </c>
      <c r="I632" s="7" t="n">
        <v>13</v>
      </c>
      <c r="J632" s="7" t="n">
        <v>14</v>
      </c>
      <c r="K632" s="7" t="n">
        <v>16</v>
      </c>
      <c r="L632" s="7" t="n">
        <v>17</v>
      </c>
      <c r="M632" s="7" t="n">
        <v>18</v>
      </c>
      <c r="N632" s="7" t="n">
        <v>19</v>
      </c>
      <c r="O632" s="7" t="n">
        <v>20</v>
      </c>
      <c r="P632" s="7" t="n">
        <v>21</v>
      </c>
    </row>
    <row r="633" customFormat="false" ht="15" hidden="false" customHeight="false" outlineLevel="0" collapsed="false">
      <c r="A633" s="1" t="n">
        <v>632</v>
      </c>
      <c r="B633" s="7" t="n">
        <v>1</v>
      </c>
      <c r="C633" s="10" t="n">
        <v>4</v>
      </c>
      <c r="D633" s="7" t="n">
        <v>6</v>
      </c>
      <c r="E633" s="10" t="n">
        <v>8</v>
      </c>
      <c r="F633" s="10" t="n">
        <v>10</v>
      </c>
      <c r="G633" s="10" t="n">
        <v>11</v>
      </c>
      <c r="H633" s="10" t="n">
        <v>13</v>
      </c>
      <c r="I633" s="10" t="n">
        <v>14</v>
      </c>
      <c r="J633" s="10" t="n">
        <v>16</v>
      </c>
      <c r="K633" s="10" t="n">
        <v>17</v>
      </c>
      <c r="L633" s="10" t="n">
        <v>20</v>
      </c>
      <c r="M633" s="10" t="n">
        <v>21</v>
      </c>
      <c r="N633" s="10" t="n">
        <v>22</v>
      </c>
      <c r="O633" s="10" t="n">
        <v>24</v>
      </c>
      <c r="P633" s="10" t="n">
        <v>25</v>
      </c>
    </row>
    <row r="634" customFormat="false" ht="15" hidden="false" customHeight="false" outlineLevel="0" collapsed="false">
      <c r="A634" s="1" t="n">
        <v>633</v>
      </c>
      <c r="B634" s="7" t="n">
        <v>2</v>
      </c>
      <c r="C634" s="10" t="n">
        <v>3</v>
      </c>
      <c r="D634" s="10" t="n">
        <v>6</v>
      </c>
      <c r="E634" s="10" t="n">
        <v>7</v>
      </c>
      <c r="F634" s="10" t="n">
        <v>8</v>
      </c>
      <c r="G634" s="10" t="n">
        <v>9</v>
      </c>
      <c r="H634" s="10" t="n">
        <v>10</v>
      </c>
      <c r="I634" s="10" t="n">
        <v>12</v>
      </c>
      <c r="J634" s="10" t="n">
        <v>18</v>
      </c>
      <c r="K634" s="10" t="n">
        <v>20</v>
      </c>
      <c r="L634" s="7" t="n">
        <v>21</v>
      </c>
      <c r="M634" s="7" t="n">
        <v>22</v>
      </c>
      <c r="N634" s="7" t="n">
        <v>23</v>
      </c>
      <c r="O634" s="7" t="n">
        <v>24</v>
      </c>
      <c r="P634" s="7" t="n">
        <v>25</v>
      </c>
    </row>
    <row r="635" customFormat="false" ht="15" hidden="false" customHeight="false" outlineLevel="0" collapsed="false">
      <c r="A635" s="1" t="n">
        <v>634</v>
      </c>
      <c r="B635" s="7" t="n">
        <v>2</v>
      </c>
      <c r="C635" s="10" t="n">
        <v>3</v>
      </c>
      <c r="D635" s="10" t="n">
        <v>4</v>
      </c>
      <c r="E635" s="10" t="n">
        <v>5</v>
      </c>
      <c r="F635" s="10" t="n">
        <v>9</v>
      </c>
      <c r="G635" s="10" t="n">
        <v>10</v>
      </c>
      <c r="H635" s="10" t="n">
        <v>11</v>
      </c>
      <c r="I635" s="10" t="n">
        <v>12</v>
      </c>
      <c r="J635" s="10" t="n">
        <v>14</v>
      </c>
      <c r="K635" s="10" t="n">
        <v>15</v>
      </c>
      <c r="L635" s="7" t="n">
        <v>18</v>
      </c>
      <c r="M635" s="7" t="n">
        <v>19</v>
      </c>
      <c r="N635" s="7" t="n">
        <v>20</v>
      </c>
      <c r="O635" s="7" t="n">
        <v>21</v>
      </c>
      <c r="P635" s="7" t="n">
        <v>22</v>
      </c>
    </row>
    <row r="636" customFormat="false" ht="15" hidden="false" customHeight="false" outlineLevel="0" collapsed="false">
      <c r="A636" s="1" t="n">
        <v>635</v>
      </c>
      <c r="B636" s="7" t="n">
        <v>1</v>
      </c>
      <c r="C636" s="10" t="n">
        <v>4</v>
      </c>
      <c r="D636" s="10" t="n">
        <v>5</v>
      </c>
      <c r="E636" s="10" t="n">
        <v>6</v>
      </c>
      <c r="F636" s="10" t="n">
        <v>7</v>
      </c>
      <c r="G636" s="10" t="n">
        <v>8</v>
      </c>
      <c r="H636" s="10" t="n">
        <v>9</v>
      </c>
      <c r="I636" s="10" t="n">
        <v>11</v>
      </c>
      <c r="J636" s="10" t="n">
        <v>12</v>
      </c>
      <c r="K636" s="10" t="n">
        <v>13</v>
      </c>
      <c r="L636" s="7" t="n">
        <v>18</v>
      </c>
      <c r="M636" s="7" t="n">
        <v>19</v>
      </c>
      <c r="N636" s="7" t="n">
        <v>20</v>
      </c>
      <c r="O636" s="7" t="n">
        <v>22</v>
      </c>
      <c r="P636" s="7" t="n">
        <v>24</v>
      </c>
    </row>
    <row r="637" customFormat="false" ht="15" hidden="false" customHeight="false" outlineLevel="0" collapsed="false">
      <c r="A637" s="1" t="n">
        <v>636</v>
      </c>
      <c r="B637" s="7" t="n">
        <v>1</v>
      </c>
      <c r="C637" s="10" t="n">
        <v>2</v>
      </c>
      <c r="D637" s="10" t="n">
        <v>3</v>
      </c>
      <c r="E637" s="10" t="n">
        <v>4</v>
      </c>
      <c r="F637" s="10" t="n">
        <v>6</v>
      </c>
      <c r="G637" s="10" t="n">
        <v>10</v>
      </c>
      <c r="H637" s="10" t="n">
        <v>12</v>
      </c>
      <c r="I637" s="10" t="n">
        <v>13</v>
      </c>
      <c r="J637" s="10" t="n">
        <v>14</v>
      </c>
      <c r="K637" s="10" t="n">
        <v>16</v>
      </c>
      <c r="L637" s="7" t="n">
        <v>19</v>
      </c>
      <c r="M637" s="7" t="n">
        <v>20</v>
      </c>
      <c r="N637" s="7" t="n">
        <v>21</v>
      </c>
      <c r="O637" s="7" t="n">
        <v>23</v>
      </c>
      <c r="P637" s="7" t="n">
        <v>25</v>
      </c>
    </row>
    <row r="638" customFormat="false" ht="15" hidden="false" customHeight="false" outlineLevel="0" collapsed="false">
      <c r="A638" s="1" t="n">
        <v>637</v>
      </c>
      <c r="B638" s="7" t="n">
        <v>2</v>
      </c>
      <c r="C638" s="10" t="n">
        <v>4</v>
      </c>
      <c r="D638" s="10" t="n">
        <v>6</v>
      </c>
      <c r="E638" s="10" t="n">
        <v>7</v>
      </c>
      <c r="F638" s="10" t="n">
        <v>9</v>
      </c>
      <c r="G638" s="10" t="n">
        <v>13</v>
      </c>
      <c r="H638" s="10" t="n">
        <v>16</v>
      </c>
      <c r="I638" s="10" t="n">
        <v>17</v>
      </c>
      <c r="J638" s="10" t="n">
        <v>18</v>
      </c>
      <c r="K638" s="10" t="n">
        <v>19</v>
      </c>
      <c r="L638" s="7" t="n">
        <v>20</v>
      </c>
      <c r="M638" s="7" t="n">
        <v>21</v>
      </c>
      <c r="N638" s="7" t="n">
        <v>22</v>
      </c>
      <c r="O638" s="7" t="n">
        <v>23</v>
      </c>
      <c r="P638" s="7" t="n">
        <v>25</v>
      </c>
    </row>
    <row r="639" customFormat="false" ht="15" hidden="false" customHeight="false" outlineLevel="0" collapsed="false">
      <c r="A639" s="1" t="n">
        <v>638</v>
      </c>
      <c r="B639" s="7" t="n">
        <v>1</v>
      </c>
      <c r="C639" s="7" t="n">
        <v>2</v>
      </c>
      <c r="D639" s="7" t="n">
        <v>3</v>
      </c>
      <c r="E639" s="7" t="n">
        <v>4</v>
      </c>
      <c r="F639" s="7" t="n">
        <v>9</v>
      </c>
      <c r="G639" s="7" t="n">
        <v>11</v>
      </c>
      <c r="H639" s="7" t="n">
        <v>13</v>
      </c>
      <c r="I639" s="7" t="n">
        <v>14</v>
      </c>
      <c r="J639" s="7" t="n">
        <v>16</v>
      </c>
      <c r="K639" s="7" t="n">
        <v>18</v>
      </c>
      <c r="L639" s="7" t="n">
        <v>19</v>
      </c>
      <c r="M639" s="7" t="n">
        <v>21</v>
      </c>
      <c r="N639" s="7" t="n">
        <v>23</v>
      </c>
      <c r="O639" s="7" t="n">
        <v>24</v>
      </c>
      <c r="P639" s="7" t="n">
        <v>25</v>
      </c>
    </row>
    <row r="640" customFormat="false" ht="15" hidden="false" customHeight="false" outlineLevel="0" collapsed="false">
      <c r="A640" s="1" t="n">
        <v>639</v>
      </c>
      <c r="B640" s="7" t="n">
        <v>1</v>
      </c>
      <c r="C640" s="10" t="n">
        <v>2</v>
      </c>
      <c r="D640" s="10" t="n">
        <v>4</v>
      </c>
      <c r="E640" s="10" t="n">
        <v>5</v>
      </c>
      <c r="F640" s="10" t="n">
        <v>6</v>
      </c>
      <c r="G640" s="10" t="n">
        <v>8</v>
      </c>
      <c r="H640" s="10" t="n">
        <v>9</v>
      </c>
      <c r="I640" s="10" t="n">
        <v>10</v>
      </c>
      <c r="J640" s="10" t="n">
        <v>12</v>
      </c>
      <c r="K640" s="10" t="n">
        <v>16</v>
      </c>
      <c r="L640" s="7" t="n">
        <v>19</v>
      </c>
      <c r="M640" s="7" t="n">
        <v>20</v>
      </c>
      <c r="N640" s="7" t="n">
        <v>21</v>
      </c>
      <c r="O640" s="7" t="n">
        <v>22</v>
      </c>
      <c r="P640" s="7" t="n">
        <v>24</v>
      </c>
    </row>
    <row r="641" customFormat="false" ht="15" hidden="false" customHeight="false" outlineLevel="0" collapsed="false">
      <c r="A641" s="1" t="n">
        <v>640</v>
      </c>
      <c r="B641" s="7" t="n">
        <v>1</v>
      </c>
      <c r="C641" s="7" t="n">
        <v>3</v>
      </c>
      <c r="D641" s="7" t="n">
        <v>4</v>
      </c>
      <c r="E641" s="7" t="n">
        <v>5</v>
      </c>
      <c r="F641" s="7" t="n">
        <v>9</v>
      </c>
      <c r="G641" s="7" t="n">
        <v>11</v>
      </c>
      <c r="H641" s="7" t="n">
        <v>13</v>
      </c>
      <c r="I641" s="7" t="n">
        <v>14</v>
      </c>
      <c r="J641" s="7" t="n">
        <v>16</v>
      </c>
      <c r="K641" s="7" t="n">
        <v>18</v>
      </c>
      <c r="L641" s="7" t="n">
        <v>19</v>
      </c>
      <c r="M641" s="7" t="n">
        <v>20</v>
      </c>
      <c r="N641" s="7" t="n">
        <v>21</v>
      </c>
      <c r="O641" s="7" t="n">
        <v>22</v>
      </c>
      <c r="P641" s="7" t="n">
        <v>23</v>
      </c>
    </row>
    <row r="642" customFormat="false" ht="15" hidden="false" customHeight="false" outlineLevel="0" collapsed="false">
      <c r="A642" s="1" t="n">
        <v>641</v>
      </c>
      <c r="B642" s="7" t="n">
        <v>2</v>
      </c>
      <c r="C642" s="7" t="n">
        <v>3</v>
      </c>
      <c r="D642" s="7" t="n">
        <v>6</v>
      </c>
      <c r="E642" s="7" t="n">
        <v>7</v>
      </c>
      <c r="F642" s="7" t="n">
        <v>8</v>
      </c>
      <c r="G642" s="7" t="n">
        <v>9</v>
      </c>
      <c r="H642" s="7" t="n">
        <v>11</v>
      </c>
      <c r="I642" s="7" t="n">
        <v>13</v>
      </c>
      <c r="J642" s="7" t="n">
        <v>16</v>
      </c>
      <c r="K642" s="7" t="n">
        <v>18</v>
      </c>
      <c r="L642" s="7" t="n">
        <v>19</v>
      </c>
      <c r="M642" s="7" t="n">
        <v>20</v>
      </c>
      <c r="N642" s="7" t="n">
        <v>21</v>
      </c>
      <c r="O642" s="7" t="n">
        <v>22</v>
      </c>
      <c r="P642" s="7" t="n">
        <v>24</v>
      </c>
    </row>
    <row r="643" customFormat="false" ht="15" hidden="false" customHeight="false" outlineLevel="0" collapsed="false">
      <c r="A643" s="1" t="n">
        <v>642</v>
      </c>
      <c r="B643" s="7" t="n">
        <v>1</v>
      </c>
      <c r="C643" s="7" t="n">
        <v>2</v>
      </c>
      <c r="D643" s="7" t="n">
        <v>4</v>
      </c>
      <c r="E643" s="7" t="n">
        <v>5</v>
      </c>
      <c r="F643" s="7" t="n">
        <v>8</v>
      </c>
      <c r="G643" s="7" t="n">
        <v>10</v>
      </c>
      <c r="H643" s="7" t="n">
        <v>11</v>
      </c>
      <c r="I643" s="7" t="n">
        <v>12</v>
      </c>
      <c r="J643" s="7" t="n">
        <v>13</v>
      </c>
      <c r="K643" s="7" t="n">
        <v>18</v>
      </c>
      <c r="L643" s="7" t="n">
        <v>19</v>
      </c>
      <c r="M643" s="7" t="n">
        <v>20</v>
      </c>
      <c r="N643" s="7" t="n">
        <v>21</v>
      </c>
      <c r="O643" s="7" t="n">
        <v>22</v>
      </c>
      <c r="P643" s="7" t="n">
        <v>25</v>
      </c>
    </row>
    <row r="644" customFormat="false" ht="15" hidden="false" customHeight="false" outlineLevel="0" collapsed="false">
      <c r="A644" s="1" t="n">
        <v>643</v>
      </c>
      <c r="B644" s="7" t="n">
        <v>1</v>
      </c>
      <c r="C644" s="7" t="n">
        <v>2</v>
      </c>
      <c r="D644" s="7" t="n">
        <v>4</v>
      </c>
      <c r="E644" s="7" t="n">
        <v>7</v>
      </c>
      <c r="F644" s="7" t="n">
        <v>8</v>
      </c>
      <c r="G644" s="7" t="n">
        <v>9</v>
      </c>
      <c r="H644" s="7" t="n">
        <v>10</v>
      </c>
      <c r="I644" s="7" t="n">
        <v>13</v>
      </c>
      <c r="J644" s="7" t="n">
        <v>16</v>
      </c>
      <c r="K644" s="7" t="n">
        <v>17</v>
      </c>
      <c r="L644" s="7" t="n">
        <v>19</v>
      </c>
      <c r="M644" s="7" t="n">
        <v>21</v>
      </c>
      <c r="N644" s="7" t="n">
        <v>22</v>
      </c>
      <c r="O644" s="7" t="n">
        <v>23</v>
      </c>
      <c r="P644" s="7" t="n">
        <v>24</v>
      </c>
    </row>
    <row r="645" customFormat="false" ht="15" hidden="false" customHeight="false" outlineLevel="0" collapsed="false">
      <c r="A645" s="1" t="n">
        <v>644</v>
      </c>
      <c r="B645" s="7" t="n">
        <v>2</v>
      </c>
      <c r="C645" s="7" t="n">
        <v>3</v>
      </c>
      <c r="D645" s="7" t="n">
        <v>5</v>
      </c>
      <c r="E645" s="7" t="n">
        <v>6</v>
      </c>
      <c r="F645" s="7" t="n">
        <v>7</v>
      </c>
      <c r="G645" s="7" t="n">
        <v>8</v>
      </c>
      <c r="H645" s="7" t="n">
        <v>9</v>
      </c>
      <c r="I645" s="7" t="n">
        <v>12</v>
      </c>
      <c r="J645" s="7" t="n">
        <v>13</v>
      </c>
      <c r="K645" s="7" t="n">
        <v>14</v>
      </c>
      <c r="L645" s="7" t="n">
        <v>15</v>
      </c>
      <c r="M645" s="7" t="n">
        <v>18</v>
      </c>
      <c r="N645" s="7" t="n">
        <v>21</v>
      </c>
      <c r="O645" s="7" t="n">
        <v>22</v>
      </c>
      <c r="P645" s="7" t="n">
        <v>24</v>
      </c>
    </row>
    <row r="646" customFormat="false" ht="15" hidden="false" customHeight="false" outlineLevel="0" collapsed="false">
      <c r="A646" s="1" t="n">
        <v>645</v>
      </c>
      <c r="B646" s="7" t="n">
        <v>4</v>
      </c>
      <c r="C646" s="7" t="n">
        <v>5</v>
      </c>
      <c r="D646" s="7" t="n">
        <v>8</v>
      </c>
      <c r="E646" s="7" t="n">
        <v>9</v>
      </c>
      <c r="F646" s="7" t="n">
        <v>10</v>
      </c>
      <c r="G646" s="7" t="n">
        <v>11</v>
      </c>
      <c r="H646" s="7" t="n">
        <v>13</v>
      </c>
      <c r="I646" s="7" t="n">
        <v>16</v>
      </c>
      <c r="J646" s="7" t="n">
        <v>18</v>
      </c>
      <c r="K646" s="7" t="n">
        <v>19</v>
      </c>
      <c r="L646" s="7" t="n">
        <v>20</v>
      </c>
      <c r="M646" s="7" t="n">
        <v>21</v>
      </c>
      <c r="N646" s="7" t="n">
        <v>22</v>
      </c>
      <c r="O646" s="7" t="n">
        <v>23</v>
      </c>
      <c r="P646" s="7" t="n">
        <v>25</v>
      </c>
    </row>
    <row r="647" customFormat="false" ht="15" hidden="false" customHeight="false" outlineLevel="0" collapsed="false">
      <c r="A647" s="1" t="n">
        <v>646</v>
      </c>
      <c r="B647" s="7" t="n">
        <v>1</v>
      </c>
      <c r="C647" s="7" t="n">
        <v>3</v>
      </c>
      <c r="D647" s="7" t="n">
        <v>5</v>
      </c>
      <c r="E647" s="7" t="n">
        <v>6</v>
      </c>
      <c r="F647" s="7" t="n">
        <v>9</v>
      </c>
      <c r="G647" s="7" t="n">
        <v>10</v>
      </c>
      <c r="H647" s="7" t="n">
        <v>14</v>
      </c>
      <c r="I647" s="7" t="n">
        <v>15</v>
      </c>
      <c r="J647" s="7" t="n">
        <v>17</v>
      </c>
      <c r="K647" s="7" t="n">
        <v>18</v>
      </c>
      <c r="L647" s="7" t="n">
        <v>19</v>
      </c>
      <c r="M647" s="7" t="n">
        <v>20</v>
      </c>
      <c r="N647" s="7" t="n">
        <v>21</v>
      </c>
      <c r="O647" s="7" t="n">
        <v>23</v>
      </c>
      <c r="P647" s="7" t="n">
        <v>25</v>
      </c>
    </row>
    <row r="648" customFormat="false" ht="15" hidden="false" customHeight="false" outlineLevel="0" collapsed="false">
      <c r="A648" s="1" t="n">
        <v>647</v>
      </c>
      <c r="B648" s="7" t="n">
        <v>4</v>
      </c>
      <c r="C648" s="7" t="n">
        <v>6</v>
      </c>
      <c r="D648" s="7" t="n">
        <v>7</v>
      </c>
      <c r="E648" s="7" t="n">
        <v>8</v>
      </c>
      <c r="F648" s="7" t="n">
        <v>9</v>
      </c>
      <c r="G648" s="7" t="n">
        <v>11</v>
      </c>
      <c r="H648" s="7" t="n">
        <v>13</v>
      </c>
      <c r="I648" s="7" t="n">
        <v>14</v>
      </c>
      <c r="J648" s="7" t="n">
        <v>17</v>
      </c>
      <c r="K648" s="7" t="n">
        <v>18</v>
      </c>
      <c r="L648" s="7" t="n">
        <v>19</v>
      </c>
      <c r="M648" s="7" t="n">
        <v>20</v>
      </c>
      <c r="N648" s="7" t="n">
        <v>22</v>
      </c>
      <c r="O648" s="7" t="n">
        <v>23</v>
      </c>
      <c r="P648" s="7" t="n">
        <v>25</v>
      </c>
    </row>
    <row r="649" customFormat="false" ht="15" hidden="false" customHeight="false" outlineLevel="0" collapsed="false">
      <c r="A649" s="1" t="n">
        <v>648</v>
      </c>
      <c r="B649" s="7" t="n">
        <v>2</v>
      </c>
      <c r="C649" s="7" t="n">
        <v>4</v>
      </c>
      <c r="D649" s="7" t="n">
        <v>6</v>
      </c>
      <c r="E649" s="7" t="n">
        <v>8</v>
      </c>
      <c r="F649" s="7" t="n">
        <v>9</v>
      </c>
      <c r="G649" s="7" t="n">
        <v>10</v>
      </c>
      <c r="H649" s="7" t="n">
        <v>11</v>
      </c>
      <c r="I649" s="7" t="n">
        <v>13</v>
      </c>
      <c r="J649" s="7" t="n">
        <v>15</v>
      </c>
      <c r="K649" s="7" t="n">
        <v>16</v>
      </c>
      <c r="L649" s="7" t="n">
        <v>18</v>
      </c>
      <c r="M649" s="7" t="n">
        <v>19</v>
      </c>
      <c r="N649" s="7" t="n">
        <v>20</v>
      </c>
      <c r="O649" s="7" t="n">
        <v>21</v>
      </c>
      <c r="P649" s="7" t="n">
        <v>22</v>
      </c>
    </row>
    <row r="650" customFormat="false" ht="15" hidden="false" customHeight="false" outlineLevel="0" collapsed="false">
      <c r="A650" s="1" t="n">
        <v>649</v>
      </c>
      <c r="B650" s="7" t="n">
        <v>1</v>
      </c>
      <c r="C650" s="7" t="n">
        <v>2</v>
      </c>
      <c r="D650" s="7" t="n">
        <v>4</v>
      </c>
      <c r="E650" s="7" t="n">
        <v>5</v>
      </c>
      <c r="F650" s="7" t="n">
        <v>6</v>
      </c>
      <c r="G650" s="7" t="n">
        <v>8</v>
      </c>
      <c r="H650" s="7" t="n">
        <v>9</v>
      </c>
      <c r="I650" s="7" t="n">
        <v>10</v>
      </c>
      <c r="J650" s="7" t="n">
        <v>11</v>
      </c>
      <c r="K650" s="7" t="n">
        <v>14</v>
      </c>
      <c r="L650" s="7" t="n">
        <v>15</v>
      </c>
      <c r="M650" s="7" t="n">
        <v>17</v>
      </c>
      <c r="N650" s="7" t="n">
        <v>21</v>
      </c>
      <c r="O650" s="7" t="n">
        <v>22</v>
      </c>
      <c r="P650" s="7" t="n">
        <v>24</v>
      </c>
    </row>
    <row r="651" customFormat="false" ht="15" hidden="false" customHeight="false" outlineLevel="0" collapsed="false">
      <c r="A651" s="1" t="n">
        <v>650</v>
      </c>
      <c r="B651" s="7" t="n">
        <v>1</v>
      </c>
      <c r="C651" s="7" t="n">
        <v>3</v>
      </c>
      <c r="D651" s="7" t="n">
        <v>7</v>
      </c>
      <c r="E651" s="7" t="n">
        <v>8</v>
      </c>
      <c r="F651" s="7" t="n">
        <v>10</v>
      </c>
      <c r="G651" s="7" t="n">
        <v>13</v>
      </c>
      <c r="H651" s="7" t="n">
        <v>14</v>
      </c>
      <c r="I651" s="7" t="n">
        <v>16</v>
      </c>
      <c r="J651" s="7" t="n">
        <v>17</v>
      </c>
      <c r="K651" s="7" t="n">
        <v>19</v>
      </c>
      <c r="L651" s="7" t="n">
        <v>20</v>
      </c>
      <c r="M651" s="7" t="n">
        <v>21</v>
      </c>
      <c r="N651" s="7" t="n">
        <v>23</v>
      </c>
      <c r="O651" s="7" t="n">
        <v>24</v>
      </c>
      <c r="P651" s="7" t="n">
        <v>25</v>
      </c>
    </row>
    <row r="652" customFormat="false" ht="15" hidden="false" customHeight="false" outlineLevel="0" collapsed="false">
      <c r="A652" s="1" t="n">
        <v>651</v>
      </c>
      <c r="B652" s="7" t="n">
        <v>1</v>
      </c>
      <c r="C652" s="7" t="n">
        <v>4</v>
      </c>
      <c r="D652" s="7" t="n">
        <v>5</v>
      </c>
      <c r="E652" s="7" t="n">
        <v>6</v>
      </c>
      <c r="F652" s="7" t="n">
        <v>8</v>
      </c>
      <c r="G652" s="7" t="n">
        <v>10</v>
      </c>
      <c r="H652" s="7" t="n">
        <v>13</v>
      </c>
      <c r="I652" s="7" t="n">
        <v>14</v>
      </c>
      <c r="J652" s="7" t="n">
        <v>15</v>
      </c>
      <c r="K652" s="7" t="n">
        <v>17</v>
      </c>
      <c r="L652" s="7" t="n">
        <v>18</v>
      </c>
      <c r="M652" s="7" t="n">
        <v>19</v>
      </c>
      <c r="N652" s="7" t="n">
        <v>20</v>
      </c>
      <c r="O652" s="7" t="n">
        <v>24</v>
      </c>
      <c r="P652" s="7" t="n">
        <v>25</v>
      </c>
    </row>
    <row r="653" customFormat="false" ht="15" hidden="false" customHeight="false" outlineLevel="0" collapsed="false">
      <c r="A653" s="1" t="n">
        <v>652</v>
      </c>
      <c r="B653" s="7" t="n">
        <v>2</v>
      </c>
      <c r="C653" s="7" t="n">
        <v>5</v>
      </c>
      <c r="D653" s="7" t="n">
        <v>7</v>
      </c>
      <c r="E653" s="7" t="n">
        <v>9</v>
      </c>
      <c r="F653" s="7" t="n">
        <v>10</v>
      </c>
      <c r="G653" s="7" t="n">
        <v>11</v>
      </c>
      <c r="H653" s="7" t="n">
        <v>13</v>
      </c>
      <c r="I653" s="7" t="n">
        <v>14</v>
      </c>
      <c r="J653" s="7" t="n">
        <v>16</v>
      </c>
      <c r="K653" s="7" t="n">
        <v>17</v>
      </c>
      <c r="L653" s="7" t="n">
        <v>18</v>
      </c>
      <c r="M653" s="7" t="n">
        <v>19</v>
      </c>
      <c r="N653" s="7" t="n">
        <v>20</v>
      </c>
      <c r="O653" s="7" t="n">
        <v>21</v>
      </c>
      <c r="P653" s="7" t="n">
        <v>23</v>
      </c>
    </row>
    <row r="654" customFormat="false" ht="15" hidden="false" customHeight="false" outlineLevel="0" collapsed="false">
      <c r="A654" s="1" t="n">
        <v>653</v>
      </c>
      <c r="B654" s="7" t="n">
        <v>1</v>
      </c>
      <c r="C654" s="7" t="n">
        <v>2</v>
      </c>
      <c r="D654" s="7" t="n">
        <v>3</v>
      </c>
      <c r="E654" s="7" t="n">
        <v>7</v>
      </c>
      <c r="F654" s="7" t="n">
        <v>8</v>
      </c>
      <c r="G654" s="7" t="n">
        <v>12</v>
      </c>
      <c r="H654" s="7" t="n">
        <v>13</v>
      </c>
      <c r="I654" s="7" t="n">
        <v>14</v>
      </c>
      <c r="J654" s="7" t="n">
        <v>16</v>
      </c>
      <c r="K654" s="7" t="n">
        <v>17</v>
      </c>
      <c r="L654" s="7" t="n">
        <v>19</v>
      </c>
      <c r="M654" s="7" t="n">
        <v>20</v>
      </c>
      <c r="N654" s="7" t="n">
        <v>21</v>
      </c>
      <c r="O654" s="7" t="n">
        <v>22</v>
      </c>
      <c r="P654" s="7" t="n">
        <v>23</v>
      </c>
    </row>
    <row r="655" customFormat="false" ht="15" hidden="false" customHeight="false" outlineLevel="0" collapsed="false">
      <c r="A655" s="1" t="n">
        <v>654</v>
      </c>
      <c r="B655" s="7" t="n">
        <v>1</v>
      </c>
      <c r="C655" s="7" t="n">
        <v>2</v>
      </c>
      <c r="D655" s="7" t="n">
        <v>3</v>
      </c>
      <c r="E655" s="7" t="n">
        <v>7</v>
      </c>
      <c r="F655" s="7" t="n">
        <v>12</v>
      </c>
      <c r="G655" s="7" t="n">
        <v>13</v>
      </c>
      <c r="H655" s="7" t="n">
        <v>14</v>
      </c>
      <c r="I655" s="7" t="n">
        <v>16</v>
      </c>
      <c r="J655" s="7" t="n">
        <v>17</v>
      </c>
      <c r="K655" s="7" t="n">
        <v>18</v>
      </c>
      <c r="L655" s="7" t="n">
        <v>19</v>
      </c>
      <c r="M655" s="7" t="n">
        <v>20</v>
      </c>
      <c r="N655" s="7" t="n">
        <v>22</v>
      </c>
      <c r="O655" s="7" t="n">
        <v>23</v>
      </c>
      <c r="P655" s="7" t="n">
        <v>25</v>
      </c>
    </row>
    <row r="656" customFormat="false" ht="15" hidden="false" customHeight="false" outlineLevel="0" collapsed="false">
      <c r="A656" s="1" t="n">
        <v>655</v>
      </c>
      <c r="B656" s="7" t="n">
        <v>2</v>
      </c>
      <c r="C656" s="7" t="n">
        <v>5</v>
      </c>
      <c r="D656" s="7" t="n">
        <v>7</v>
      </c>
      <c r="E656" s="7" t="n">
        <v>8</v>
      </c>
      <c r="F656" s="7" t="n">
        <v>10</v>
      </c>
      <c r="G656" s="7" t="n">
        <v>11</v>
      </c>
      <c r="H656" s="7" t="n">
        <v>13</v>
      </c>
      <c r="I656" s="7" t="n">
        <v>14</v>
      </c>
      <c r="J656" s="7" t="n">
        <v>15</v>
      </c>
      <c r="K656" s="7" t="n">
        <v>19</v>
      </c>
      <c r="L656" s="7" t="n">
        <v>20</v>
      </c>
      <c r="M656" s="7" t="n">
        <v>21</v>
      </c>
      <c r="N656" s="7" t="n">
        <v>23</v>
      </c>
      <c r="O656" s="7" t="n">
        <v>24</v>
      </c>
      <c r="P656" s="7" t="n">
        <v>25</v>
      </c>
    </row>
    <row r="657" customFormat="false" ht="15" hidden="false" customHeight="false" outlineLevel="0" collapsed="false">
      <c r="A657" s="1" t="n">
        <v>656</v>
      </c>
      <c r="B657" s="7" t="n">
        <v>2</v>
      </c>
      <c r="C657" s="7" t="n">
        <v>3</v>
      </c>
      <c r="D657" s="7" t="n">
        <v>5</v>
      </c>
      <c r="E657" s="7" t="n">
        <v>7</v>
      </c>
      <c r="F657" s="7" t="n">
        <v>8</v>
      </c>
      <c r="G657" s="7" t="n">
        <v>9</v>
      </c>
      <c r="H657" s="7" t="n">
        <v>11</v>
      </c>
      <c r="I657" s="7" t="n">
        <v>13</v>
      </c>
      <c r="J657" s="7" t="n">
        <v>14</v>
      </c>
      <c r="K657" s="7" t="n">
        <v>15</v>
      </c>
      <c r="L657" s="7" t="n">
        <v>18</v>
      </c>
      <c r="M657" s="7" t="n">
        <v>20</v>
      </c>
      <c r="N657" s="7" t="n">
        <v>22</v>
      </c>
      <c r="O657" s="7" t="n">
        <v>23</v>
      </c>
      <c r="P657" s="7" t="n">
        <v>25</v>
      </c>
    </row>
    <row r="658" customFormat="false" ht="15" hidden="false" customHeight="false" outlineLevel="0" collapsed="false">
      <c r="A658" s="1" t="n">
        <v>657</v>
      </c>
      <c r="B658" s="7" t="n">
        <v>2</v>
      </c>
      <c r="C658" s="7" t="n">
        <v>3</v>
      </c>
      <c r="D658" s="7" t="n">
        <v>4</v>
      </c>
      <c r="E658" s="7" t="n">
        <v>5</v>
      </c>
      <c r="F658" s="7" t="n">
        <v>6</v>
      </c>
      <c r="G658" s="7" t="n">
        <v>8</v>
      </c>
      <c r="H658" s="7" t="n">
        <v>10</v>
      </c>
      <c r="I658" s="7" t="n">
        <v>12</v>
      </c>
      <c r="J658" s="7" t="n">
        <v>13</v>
      </c>
      <c r="K658" s="7" t="n">
        <v>15</v>
      </c>
      <c r="L658" s="7" t="n">
        <v>17</v>
      </c>
      <c r="M658" s="7" t="n">
        <v>19</v>
      </c>
      <c r="N658" s="7" t="n">
        <v>23</v>
      </c>
      <c r="O658" s="7" t="n">
        <v>24</v>
      </c>
      <c r="P658" s="7" t="n">
        <v>25</v>
      </c>
    </row>
    <row r="659" customFormat="false" ht="15" hidden="false" customHeight="false" outlineLevel="0" collapsed="false">
      <c r="A659" s="1" t="n">
        <v>658</v>
      </c>
      <c r="B659" s="7" t="n">
        <v>1</v>
      </c>
      <c r="C659" s="7" t="n">
        <v>4</v>
      </c>
      <c r="D659" s="7" t="n">
        <v>5</v>
      </c>
      <c r="E659" s="7" t="n">
        <v>6</v>
      </c>
      <c r="F659" s="7" t="n">
        <v>7</v>
      </c>
      <c r="G659" s="7" t="n">
        <v>9</v>
      </c>
      <c r="H659" s="7" t="n">
        <v>10</v>
      </c>
      <c r="I659" s="7" t="n">
        <v>11</v>
      </c>
      <c r="J659" s="7" t="n">
        <v>14</v>
      </c>
      <c r="K659" s="7" t="n">
        <v>15</v>
      </c>
      <c r="L659" s="7" t="n">
        <v>17</v>
      </c>
      <c r="M659" s="7" t="n">
        <v>21</v>
      </c>
      <c r="N659" s="7" t="n">
        <v>23</v>
      </c>
      <c r="O659" s="7" t="n">
        <v>24</v>
      </c>
      <c r="P659" s="7" t="n">
        <v>25</v>
      </c>
    </row>
    <row r="660" customFormat="false" ht="15" hidden="false" customHeight="false" outlineLevel="0" collapsed="false">
      <c r="A660" s="1" t="n">
        <v>659</v>
      </c>
      <c r="B660" s="7" t="n">
        <v>1</v>
      </c>
      <c r="C660" s="7" t="n">
        <v>3</v>
      </c>
      <c r="D660" s="7" t="n">
        <v>4</v>
      </c>
      <c r="E660" s="7" t="n">
        <v>5</v>
      </c>
      <c r="F660" s="7" t="n">
        <v>6</v>
      </c>
      <c r="G660" s="7" t="n">
        <v>8</v>
      </c>
      <c r="H660" s="7" t="n">
        <v>9</v>
      </c>
      <c r="I660" s="7" t="n">
        <v>10</v>
      </c>
      <c r="J660" s="7" t="n">
        <v>11</v>
      </c>
      <c r="K660" s="7" t="n">
        <v>12</v>
      </c>
      <c r="L660" s="7" t="n">
        <v>15</v>
      </c>
      <c r="M660" s="7" t="n">
        <v>19</v>
      </c>
      <c r="N660" s="7" t="n">
        <v>20</v>
      </c>
      <c r="O660" s="7" t="n">
        <v>23</v>
      </c>
      <c r="P660" s="7" t="n">
        <v>24</v>
      </c>
    </row>
    <row r="661" customFormat="false" ht="15" hidden="false" customHeight="false" outlineLevel="0" collapsed="false">
      <c r="A661" s="1" t="n">
        <v>660</v>
      </c>
      <c r="B661" s="7" t="n">
        <v>3</v>
      </c>
      <c r="C661" s="7" t="n">
        <v>4</v>
      </c>
      <c r="D661" s="7" t="n">
        <v>5</v>
      </c>
      <c r="E661" s="7" t="n">
        <v>6</v>
      </c>
      <c r="F661" s="7" t="n">
        <v>7</v>
      </c>
      <c r="G661" s="7" t="n">
        <v>8</v>
      </c>
      <c r="H661" s="7" t="n">
        <v>9</v>
      </c>
      <c r="I661" s="7" t="n">
        <v>12</v>
      </c>
      <c r="J661" s="7" t="n">
        <v>14</v>
      </c>
      <c r="K661" s="7" t="n">
        <v>15</v>
      </c>
      <c r="L661" s="7" t="n">
        <v>16</v>
      </c>
      <c r="M661" s="7" t="n">
        <v>17</v>
      </c>
      <c r="N661" s="7" t="n">
        <v>19</v>
      </c>
      <c r="O661" s="7" t="n">
        <v>24</v>
      </c>
      <c r="P661" s="7" t="n">
        <v>25</v>
      </c>
    </row>
    <row r="662" customFormat="false" ht="15" hidden="false" customHeight="false" outlineLevel="0" collapsed="false">
      <c r="A662" s="1" t="n">
        <v>661</v>
      </c>
      <c r="B662" s="11" t="n">
        <v>1</v>
      </c>
      <c r="C662" s="11" t="n">
        <v>3</v>
      </c>
      <c r="D662" s="11" t="n">
        <v>6</v>
      </c>
      <c r="E662" s="11" t="n">
        <v>7</v>
      </c>
      <c r="F662" s="11" t="n">
        <v>10</v>
      </c>
      <c r="G662" s="11" t="n">
        <v>11</v>
      </c>
      <c r="H662" s="11" t="n">
        <v>12</v>
      </c>
      <c r="I662" s="11" t="n">
        <v>15</v>
      </c>
      <c r="J662" s="11" t="n">
        <v>17</v>
      </c>
      <c r="K662" s="11" t="n">
        <v>18</v>
      </c>
      <c r="L662" s="11" t="n">
        <v>19</v>
      </c>
      <c r="M662" s="11" t="n">
        <v>20</v>
      </c>
      <c r="N662" s="11" t="n">
        <v>22</v>
      </c>
      <c r="O662" s="11" t="n">
        <v>23</v>
      </c>
      <c r="P662" s="11" t="n">
        <v>24</v>
      </c>
    </row>
    <row r="663" customFormat="false" ht="15" hidden="false" customHeight="false" outlineLevel="0" collapsed="false">
      <c r="A663" s="1" t="n">
        <v>662</v>
      </c>
      <c r="B663" s="7" t="n">
        <v>1</v>
      </c>
      <c r="C663" s="7" t="n">
        <v>2</v>
      </c>
      <c r="D663" s="7" t="n">
        <v>3</v>
      </c>
      <c r="E663" s="7" t="n">
        <v>6</v>
      </c>
      <c r="F663" s="7" t="n">
        <v>7</v>
      </c>
      <c r="G663" s="7" t="n">
        <v>8</v>
      </c>
      <c r="H663" s="7" t="n">
        <v>9</v>
      </c>
      <c r="I663" s="7" t="n">
        <v>11</v>
      </c>
      <c r="J663" s="7" t="n">
        <v>13</v>
      </c>
      <c r="K663" s="7" t="n">
        <v>14</v>
      </c>
      <c r="L663" s="7" t="n">
        <v>15</v>
      </c>
      <c r="M663" s="7" t="n">
        <v>16</v>
      </c>
      <c r="N663" s="7" t="n">
        <v>19</v>
      </c>
      <c r="O663" s="7" t="n">
        <v>20</v>
      </c>
      <c r="P663" s="7" t="n">
        <v>22</v>
      </c>
    </row>
    <row r="664" customFormat="false" ht="15" hidden="false" customHeight="false" outlineLevel="0" collapsed="false">
      <c r="A664" s="1" t="n">
        <v>663</v>
      </c>
      <c r="B664" s="7" t="n">
        <v>2</v>
      </c>
      <c r="C664" s="7" t="n">
        <v>4</v>
      </c>
      <c r="D664" s="7" t="n">
        <v>5</v>
      </c>
      <c r="E664" s="7" t="n">
        <v>6</v>
      </c>
      <c r="F664" s="7" t="n">
        <v>7</v>
      </c>
      <c r="G664" s="7" t="n">
        <v>9</v>
      </c>
      <c r="H664" s="7" t="n">
        <v>11</v>
      </c>
      <c r="I664" s="7" t="n">
        <v>13</v>
      </c>
      <c r="J664" s="7" t="n">
        <v>16</v>
      </c>
      <c r="K664" s="7" t="n">
        <v>17</v>
      </c>
      <c r="L664" s="7" t="n">
        <v>19</v>
      </c>
      <c r="M664" s="7" t="n">
        <v>21</v>
      </c>
      <c r="N664" s="7" t="n">
        <v>22</v>
      </c>
      <c r="O664" s="7" t="n">
        <v>23</v>
      </c>
      <c r="P664" s="7" t="n">
        <v>24</v>
      </c>
    </row>
    <row r="665" customFormat="false" ht="15" hidden="false" customHeight="false" outlineLevel="0" collapsed="false">
      <c r="A665" s="1" t="n">
        <v>664</v>
      </c>
      <c r="B665" s="7" t="n">
        <v>1</v>
      </c>
      <c r="C665" s="7" t="n">
        <v>3</v>
      </c>
      <c r="D665" s="7" t="n">
        <v>4</v>
      </c>
      <c r="E665" s="7" t="n">
        <v>7</v>
      </c>
      <c r="F665" s="7" t="n">
        <v>10</v>
      </c>
      <c r="G665" s="7" t="n">
        <v>13</v>
      </c>
      <c r="H665" s="7" t="n">
        <v>14</v>
      </c>
      <c r="I665" s="7" t="n">
        <v>15</v>
      </c>
      <c r="J665" s="7" t="n">
        <v>16</v>
      </c>
      <c r="K665" s="7" t="n">
        <v>17</v>
      </c>
      <c r="L665" s="7" t="n">
        <v>18</v>
      </c>
      <c r="M665" s="7" t="n">
        <v>20</v>
      </c>
      <c r="N665" s="7" t="n">
        <v>21</v>
      </c>
      <c r="O665" s="7" t="n">
        <v>23</v>
      </c>
      <c r="P665" s="7" t="n">
        <v>24</v>
      </c>
    </row>
    <row r="666" customFormat="false" ht="15" hidden="false" customHeight="false" outlineLevel="0" collapsed="false">
      <c r="A666" s="1" t="n">
        <v>665</v>
      </c>
      <c r="B666" s="7" t="n">
        <v>2</v>
      </c>
      <c r="C666" s="7" t="n">
        <v>3</v>
      </c>
      <c r="D666" s="7" t="n">
        <v>6</v>
      </c>
      <c r="E666" s="7" t="n">
        <v>7</v>
      </c>
      <c r="F666" s="7" t="n">
        <v>12</v>
      </c>
      <c r="G666" s="7" t="n">
        <v>13</v>
      </c>
      <c r="H666" s="7" t="n">
        <v>14</v>
      </c>
      <c r="I666" s="7" t="n">
        <v>15</v>
      </c>
      <c r="J666" s="7" t="n">
        <v>17</v>
      </c>
      <c r="K666" s="7" t="n">
        <v>18</v>
      </c>
      <c r="L666" s="7" t="n">
        <v>20</v>
      </c>
      <c r="M666" s="7" t="n">
        <v>21</v>
      </c>
      <c r="N666" s="7" t="n">
        <v>22</v>
      </c>
      <c r="O666" s="7" t="n">
        <v>24</v>
      </c>
      <c r="P666" s="7" t="n">
        <v>25</v>
      </c>
    </row>
    <row r="667" customFormat="false" ht="15" hidden="false" customHeight="false" outlineLevel="0" collapsed="false">
      <c r="A667" s="1" t="n">
        <v>666</v>
      </c>
      <c r="B667" s="7" t="n">
        <v>1</v>
      </c>
      <c r="C667" s="7" t="n">
        <v>2</v>
      </c>
      <c r="D667" s="7" t="n">
        <v>4</v>
      </c>
      <c r="E667" s="7" t="n">
        <v>6</v>
      </c>
      <c r="F667" s="7" t="n">
        <v>7</v>
      </c>
      <c r="G667" s="7" t="n">
        <v>11</v>
      </c>
      <c r="H667" s="7" t="n">
        <v>12</v>
      </c>
      <c r="I667" s="7" t="n">
        <v>14</v>
      </c>
      <c r="J667" s="7" t="n">
        <v>15</v>
      </c>
      <c r="K667" s="7" t="n">
        <v>16</v>
      </c>
      <c r="L667" s="7" t="n">
        <v>18</v>
      </c>
      <c r="M667" s="7" t="n">
        <v>20</v>
      </c>
      <c r="N667" s="7" t="n">
        <v>21</v>
      </c>
      <c r="O667" s="7" t="n">
        <v>24</v>
      </c>
      <c r="P667" s="7" t="n">
        <v>25</v>
      </c>
    </row>
    <row r="668" customFormat="false" ht="15" hidden="false" customHeight="false" outlineLevel="0" collapsed="false">
      <c r="A668" s="1" t="n">
        <v>667</v>
      </c>
      <c r="B668" s="7" t="n">
        <v>3</v>
      </c>
      <c r="C668" s="7" t="n">
        <v>4</v>
      </c>
      <c r="D668" s="7" t="n">
        <v>5</v>
      </c>
      <c r="E668" s="7" t="n">
        <v>6</v>
      </c>
      <c r="F668" s="7" t="n">
        <v>8</v>
      </c>
      <c r="G668" s="7" t="n">
        <v>10</v>
      </c>
      <c r="H668" s="7" t="n">
        <v>13</v>
      </c>
      <c r="I668" s="7" t="n">
        <v>15</v>
      </c>
      <c r="J668" s="7" t="n">
        <v>17</v>
      </c>
      <c r="K668" s="7" t="n">
        <v>18</v>
      </c>
      <c r="L668" s="7" t="n">
        <v>19</v>
      </c>
      <c r="M668" s="7" t="n">
        <v>20</v>
      </c>
      <c r="N668" s="7" t="n">
        <v>21</v>
      </c>
      <c r="O668" s="7" t="n">
        <v>24</v>
      </c>
      <c r="P668" s="7" t="n">
        <v>25</v>
      </c>
    </row>
    <row r="669" customFormat="false" ht="15" hidden="false" customHeight="false" outlineLevel="0" collapsed="false">
      <c r="A669" s="1" t="n">
        <v>668</v>
      </c>
      <c r="B669" s="7" t="n">
        <v>1</v>
      </c>
      <c r="C669" s="7" t="n">
        <v>2</v>
      </c>
      <c r="D669" s="7" t="n">
        <v>7</v>
      </c>
      <c r="E669" s="7" t="n">
        <v>9</v>
      </c>
      <c r="F669" s="7" t="n">
        <v>10</v>
      </c>
      <c r="G669" s="7" t="n">
        <v>11</v>
      </c>
      <c r="H669" s="7" t="n">
        <v>12</v>
      </c>
      <c r="I669" s="7" t="n">
        <v>13</v>
      </c>
      <c r="J669" s="7" t="n">
        <v>15</v>
      </c>
      <c r="K669" s="7" t="n">
        <v>16</v>
      </c>
      <c r="L669" s="7" t="n">
        <v>17</v>
      </c>
      <c r="M669" s="7" t="n">
        <v>20</v>
      </c>
      <c r="N669" s="7" t="n">
        <v>23</v>
      </c>
      <c r="O669" s="7" t="n">
        <v>24</v>
      </c>
      <c r="P669" s="7" t="n">
        <v>25</v>
      </c>
    </row>
    <row r="670" customFormat="false" ht="15" hidden="false" customHeight="false" outlineLevel="0" collapsed="false">
      <c r="A670" s="1" t="n">
        <v>669</v>
      </c>
      <c r="B670" s="7" t="n">
        <v>2</v>
      </c>
      <c r="C670" s="7" t="n">
        <v>4</v>
      </c>
      <c r="D670" s="7" t="n">
        <v>5</v>
      </c>
      <c r="E670" s="7" t="n">
        <v>6</v>
      </c>
      <c r="F670" s="7" t="n">
        <v>12</v>
      </c>
      <c r="G670" s="7" t="n">
        <v>13</v>
      </c>
      <c r="H670" s="7" t="n">
        <v>15</v>
      </c>
      <c r="I670" s="7" t="n">
        <v>16</v>
      </c>
      <c r="J670" s="7" t="n">
        <v>17</v>
      </c>
      <c r="K670" s="7" t="n">
        <v>18</v>
      </c>
      <c r="L670" s="7" t="n">
        <v>19</v>
      </c>
      <c r="M670" s="7" t="n">
        <v>22</v>
      </c>
      <c r="N670" s="7" t="n">
        <v>23</v>
      </c>
      <c r="O670" s="7" t="n">
        <v>24</v>
      </c>
      <c r="P670" s="7" t="n">
        <v>25</v>
      </c>
    </row>
    <row r="671" customFormat="false" ht="15" hidden="false" customHeight="false" outlineLevel="0" collapsed="false">
      <c r="A671" s="1" t="n">
        <v>670</v>
      </c>
      <c r="B671" s="7" t="n">
        <v>1</v>
      </c>
      <c r="C671" s="7" t="n">
        <v>7</v>
      </c>
      <c r="D671" s="7" t="n">
        <v>8</v>
      </c>
      <c r="E671" s="7" t="n">
        <v>10</v>
      </c>
      <c r="F671" s="7" t="n">
        <v>12</v>
      </c>
      <c r="G671" s="7" t="n">
        <v>13</v>
      </c>
      <c r="H671" s="7" t="n">
        <v>14</v>
      </c>
      <c r="I671" s="7" t="n">
        <v>15</v>
      </c>
      <c r="J671" s="7" t="n">
        <v>17</v>
      </c>
      <c r="K671" s="7" t="n">
        <v>18</v>
      </c>
      <c r="L671" s="7" t="n">
        <v>20</v>
      </c>
      <c r="M671" s="7" t="n">
        <v>21</v>
      </c>
      <c r="N671" s="7" t="n">
        <v>22</v>
      </c>
      <c r="O671" s="7" t="n">
        <v>23</v>
      </c>
      <c r="P671" s="7" t="n">
        <v>25</v>
      </c>
    </row>
    <row r="672" customFormat="false" ht="15" hidden="false" customHeight="false" outlineLevel="0" collapsed="false">
      <c r="A672" s="1" t="n">
        <v>671</v>
      </c>
      <c r="B672" s="7" t="n">
        <v>4</v>
      </c>
      <c r="C672" s="7" t="n">
        <v>5</v>
      </c>
      <c r="D672" s="7" t="n">
        <v>7</v>
      </c>
      <c r="E672" s="7" t="n">
        <v>8</v>
      </c>
      <c r="F672" s="7" t="n">
        <v>9</v>
      </c>
      <c r="G672" s="7" t="n">
        <v>10</v>
      </c>
      <c r="H672" s="7" t="n">
        <v>11</v>
      </c>
      <c r="I672" s="7" t="n">
        <v>12</v>
      </c>
      <c r="J672" s="7" t="n">
        <v>13</v>
      </c>
      <c r="K672" s="7" t="n">
        <v>14</v>
      </c>
      <c r="L672" s="7" t="n">
        <v>18</v>
      </c>
      <c r="M672" s="7" t="n">
        <v>19</v>
      </c>
      <c r="N672" s="7" t="n">
        <v>20</v>
      </c>
      <c r="O672" s="7" t="n">
        <v>22</v>
      </c>
      <c r="P672" s="7" t="n">
        <v>24</v>
      </c>
    </row>
    <row r="673" customFormat="false" ht="15" hidden="false" customHeight="false" outlineLevel="0" collapsed="false">
      <c r="A673" s="1" t="n">
        <v>672</v>
      </c>
      <c r="B673" s="7" t="n">
        <v>4</v>
      </c>
      <c r="C673" s="7" t="n">
        <v>5</v>
      </c>
      <c r="D673" s="7" t="n">
        <v>7</v>
      </c>
      <c r="E673" s="7" t="n">
        <v>8</v>
      </c>
      <c r="F673" s="7" t="n">
        <v>9</v>
      </c>
      <c r="G673" s="7" t="n">
        <v>10</v>
      </c>
      <c r="H673" s="7" t="n">
        <v>11</v>
      </c>
      <c r="I673" s="7" t="n">
        <v>12</v>
      </c>
      <c r="J673" s="7" t="n">
        <v>13</v>
      </c>
      <c r="K673" s="7" t="n">
        <v>14</v>
      </c>
      <c r="L673" s="7" t="n">
        <v>18</v>
      </c>
      <c r="M673" s="7" t="n">
        <v>19</v>
      </c>
      <c r="N673" s="7" t="n">
        <v>20</v>
      </c>
      <c r="O673" s="7" t="n">
        <v>22</v>
      </c>
      <c r="P673" s="7" t="n">
        <v>24</v>
      </c>
    </row>
    <row r="674" customFormat="false" ht="15" hidden="false" customHeight="false" outlineLevel="0" collapsed="false">
      <c r="A674" s="1" t="n">
        <v>673</v>
      </c>
      <c r="B674" s="7" t="n">
        <v>1</v>
      </c>
      <c r="C674" s="7" t="n">
        <v>2</v>
      </c>
      <c r="D674" s="7" t="n">
        <v>4</v>
      </c>
      <c r="E674" s="7" t="n">
        <v>6</v>
      </c>
      <c r="F674" s="7" t="n">
        <v>9</v>
      </c>
      <c r="G674" s="7" t="n">
        <v>10</v>
      </c>
      <c r="H674" s="7" t="n">
        <v>11</v>
      </c>
      <c r="I674" s="7" t="n">
        <v>12</v>
      </c>
      <c r="J674" s="7" t="n">
        <v>15</v>
      </c>
      <c r="K674" s="7" t="n">
        <v>17</v>
      </c>
      <c r="L674" s="7" t="n">
        <v>19</v>
      </c>
      <c r="M674" s="7" t="n">
        <v>21</v>
      </c>
      <c r="N674" s="7" t="n">
        <v>23</v>
      </c>
      <c r="O674" s="7" t="n">
        <v>24</v>
      </c>
      <c r="P674" s="7" t="n">
        <v>25</v>
      </c>
    </row>
    <row r="675" customFormat="false" ht="15" hidden="false" customHeight="false" outlineLevel="0" collapsed="false">
      <c r="A675" s="1" t="n">
        <v>674</v>
      </c>
      <c r="B675" s="7" t="n">
        <v>2</v>
      </c>
      <c r="C675" s="7" t="n">
        <v>4</v>
      </c>
      <c r="D675" s="7" t="n">
        <v>5</v>
      </c>
      <c r="E675" s="7" t="n">
        <v>7</v>
      </c>
      <c r="F675" s="7" t="n">
        <v>8</v>
      </c>
      <c r="G675" s="7" t="n">
        <v>9</v>
      </c>
      <c r="H675" s="7" t="n">
        <v>10</v>
      </c>
      <c r="I675" s="7" t="n">
        <v>11</v>
      </c>
      <c r="J675" s="7" t="n">
        <v>12</v>
      </c>
      <c r="K675" s="7" t="n">
        <v>13</v>
      </c>
      <c r="L675" s="7" t="n">
        <v>14</v>
      </c>
      <c r="M675" s="7" t="n">
        <v>15</v>
      </c>
      <c r="N675" s="7" t="n">
        <v>17</v>
      </c>
      <c r="O675" s="7" t="n">
        <v>19</v>
      </c>
      <c r="P675" s="7" t="n">
        <v>20</v>
      </c>
    </row>
    <row r="676" customFormat="false" ht="15" hidden="false" customHeight="false" outlineLevel="0" collapsed="false">
      <c r="A676" s="1" t="n">
        <v>675</v>
      </c>
      <c r="B676" s="7" t="n">
        <v>2</v>
      </c>
      <c r="C676" s="7" t="n">
        <v>3</v>
      </c>
      <c r="D676" s="7" t="n">
        <v>8</v>
      </c>
      <c r="E676" s="7" t="n">
        <v>10</v>
      </c>
      <c r="F676" s="7" t="n">
        <v>11</v>
      </c>
      <c r="G676" s="7" t="n">
        <v>14</v>
      </c>
      <c r="H676" s="7" t="n">
        <v>15</v>
      </c>
      <c r="I676" s="7" t="n">
        <v>16</v>
      </c>
      <c r="J676" s="7" t="n">
        <v>18</v>
      </c>
      <c r="K676" s="7" t="n">
        <v>19</v>
      </c>
      <c r="L676" s="7" t="n">
        <v>20</v>
      </c>
      <c r="M676" s="7" t="n">
        <v>22</v>
      </c>
      <c r="N676" s="7" t="n">
        <v>23</v>
      </c>
      <c r="O676" s="7" t="n">
        <v>24</v>
      </c>
      <c r="P676" s="7" t="n">
        <v>25</v>
      </c>
    </row>
    <row r="677" customFormat="false" ht="15" hidden="false" customHeight="false" outlineLevel="0" collapsed="false">
      <c r="A677" s="1" t="n">
        <v>676</v>
      </c>
      <c r="B677" s="7" t="n">
        <v>2</v>
      </c>
      <c r="C677" s="7" t="n">
        <v>3</v>
      </c>
      <c r="D677" s="7" t="n">
        <v>4</v>
      </c>
      <c r="E677" s="7" t="n">
        <v>5</v>
      </c>
      <c r="F677" s="7" t="n">
        <v>7</v>
      </c>
      <c r="G677" s="7" t="n">
        <v>10</v>
      </c>
      <c r="H677" s="7" t="n">
        <v>11</v>
      </c>
      <c r="I677" s="7" t="n">
        <v>13</v>
      </c>
      <c r="J677" s="7" t="n">
        <v>14</v>
      </c>
      <c r="K677" s="7" t="n">
        <v>15</v>
      </c>
      <c r="L677" s="7" t="n">
        <v>16</v>
      </c>
      <c r="M677" s="7" t="n">
        <v>17</v>
      </c>
      <c r="N677" s="7" t="n">
        <v>22</v>
      </c>
      <c r="O677" s="7" t="n">
        <v>23</v>
      </c>
      <c r="P677" s="7" t="n">
        <v>24</v>
      </c>
    </row>
    <row r="678" customFormat="false" ht="15" hidden="false" customHeight="false" outlineLevel="0" collapsed="false">
      <c r="A678" s="1" t="n">
        <v>677</v>
      </c>
      <c r="B678" s="7" t="n">
        <v>1</v>
      </c>
      <c r="C678" s="7" t="n">
        <v>2</v>
      </c>
      <c r="D678" s="7" t="n">
        <v>5</v>
      </c>
      <c r="E678" s="7" t="n">
        <v>6</v>
      </c>
      <c r="F678" s="7" t="n">
        <v>7</v>
      </c>
      <c r="G678" s="7" t="n">
        <v>8</v>
      </c>
      <c r="H678" s="7" t="n">
        <v>10</v>
      </c>
      <c r="I678" s="7" t="n">
        <v>11</v>
      </c>
      <c r="J678" s="7" t="n">
        <v>12</v>
      </c>
      <c r="K678" s="7" t="n">
        <v>13</v>
      </c>
      <c r="L678" s="7" t="n">
        <v>15</v>
      </c>
      <c r="M678" s="7" t="n">
        <v>16</v>
      </c>
      <c r="N678" s="7" t="n">
        <v>19</v>
      </c>
      <c r="O678" s="7" t="n">
        <v>23</v>
      </c>
      <c r="P678" s="7" t="n">
        <v>25</v>
      </c>
    </row>
    <row r="679" customFormat="false" ht="15" hidden="false" customHeight="false" outlineLevel="0" collapsed="false">
      <c r="A679" s="1" t="n">
        <v>678</v>
      </c>
      <c r="B679" s="7" t="n">
        <v>2</v>
      </c>
      <c r="C679" s="7" t="n">
        <v>3</v>
      </c>
      <c r="D679" s="7" t="n">
        <v>5</v>
      </c>
      <c r="E679" s="7" t="n">
        <v>7</v>
      </c>
      <c r="F679" s="7" t="n">
        <v>9</v>
      </c>
      <c r="G679" s="7" t="n">
        <v>10</v>
      </c>
      <c r="H679" s="7" t="n">
        <v>12</v>
      </c>
      <c r="I679" s="7" t="n">
        <v>15</v>
      </c>
      <c r="J679" s="7" t="n">
        <v>18</v>
      </c>
      <c r="K679" s="7" t="n">
        <v>19</v>
      </c>
      <c r="L679" s="7" t="n">
        <v>20</v>
      </c>
      <c r="M679" s="7" t="n">
        <v>21</v>
      </c>
      <c r="N679" s="7" t="n">
        <v>23</v>
      </c>
      <c r="O679" s="7" t="n">
        <v>24</v>
      </c>
      <c r="P679" s="7" t="n">
        <v>25</v>
      </c>
    </row>
    <row r="680" customFormat="false" ht="15" hidden="false" customHeight="false" outlineLevel="0" collapsed="false">
      <c r="A680" s="1" t="n">
        <v>679</v>
      </c>
      <c r="B680" s="7" t="n">
        <v>2</v>
      </c>
      <c r="C680" s="7" t="n">
        <v>7</v>
      </c>
      <c r="D680" s="7" t="n">
        <v>8</v>
      </c>
      <c r="E680" s="7" t="n">
        <v>10</v>
      </c>
      <c r="F680" s="7" t="n">
        <v>11</v>
      </c>
      <c r="G680" s="7" t="n">
        <v>12</v>
      </c>
      <c r="H680" s="7" t="n">
        <v>13</v>
      </c>
      <c r="I680" s="7" t="n">
        <v>14</v>
      </c>
      <c r="J680" s="7" t="n">
        <v>15</v>
      </c>
      <c r="K680" s="7" t="n">
        <v>17</v>
      </c>
      <c r="L680" s="7" t="n">
        <v>18</v>
      </c>
      <c r="M680" s="7" t="n">
        <v>19</v>
      </c>
      <c r="N680" s="7" t="n">
        <v>20</v>
      </c>
      <c r="O680" s="7" t="n">
        <v>21</v>
      </c>
      <c r="P680" s="7" t="n">
        <v>22</v>
      </c>
    </row>
    <row r="681" customFormat="false" ht="15" hidden="false" customHeight="false" outlineLevel="0" collapsed="false">
      <c r="A681" s="1" t="n">
        <v>680</v>
      </c>
      <c r="B681" s="7" t="n">
        <v>3</v>
      </c>
      <c r="C681" s="7" t="n">
        <v>4</v>
      </c>
      <c r="D681" s="7" t="n">
        <v>6</v>
      </c>
      <c r="E681" s="7" t="n">
        <v>7</v>
      </c>
      <c r="F681" s="7" t="n">
        <v>8</v>
      </c>
      <c r="G681" s="7" t="n">
        <v>9</v>
      </c>
      <c r="H681" s="7" t="n">
        <v>12</v>
      </c>
      <c r="I681" s="7" t="n">
        <v>13</v>
      </c>
      <c r="J681" s="7" t="n">
        <v>14</v>
      </c>
      <c r="K681" s="7" t="n">
        <v>16</v>
      </c>
      <c r="L681" s="7" t="n">
        <v>18</v>
      </c>
      <c r="M681" s="7" t="n">
        <v>19</v>
      </c>
      <c r="N681" s="7" t="n">
        <v>20</v>
      </c>
      <c r="O681" s="7" t="n">
        <v>21</v>
      </c>
      <c r="P681" s="7" t="n">
        <v>22</v>
      </c>
    </row>
    <row r="682" customFormat="false" ht="15" hidden="false" customHeight="false" outlineLevel="0" collapsed="false">
      <c r="A682" s="1" t="n">
        <v>681</v>
      </c>
      <c r="B682" s="7" t="n">
        <v>2</v>
      </c>
      <c r="C682" s="7" t="n">
        <v>3</v>
      </c>
      <c r="D682" s="7" t="n">
        <v>4</v>
      </c>
      <c r="E682" s="7" t="n">
        <v>6</v>
      </c>
      <c r="F682" s="7" t="n">
        <v>7</v>
      </c>
      <c r="G682" s="7" t="n">
        <v>8</v>
      </c>
      <c r="H682" s="7" t="n">
        <v>10</v>
      </c>
      <c r="I682" s="7" t="n">
        <v>11</v>
      </c>
      <c r="J682" s="7" t="n">
        <v>12</v>
      </c>
      <c r="K682" s="7" t="n">
        <v>14</v>
      </c>
      <c r="L682" s="7" t="n">
        <v>15</v>
      </c>
      <c r="M682" s="7" t="n">
        <v>16</v>
      </c>
      <c r="N682" s="7" t="n">
        <v>18</v>
      </c>
      <c r="O682" s="7" t="n">
        <v>19</v>
      </c>
      <c r="P682" s="7" t="n">
        <v>23</v>
      </c>
    </row>
    <row r="683" customFormat="false" ht="15" hidden="false" customHeight="false" outlineLevel="0" collapsed="false">
      <c r="A683" s="1" t="n">
        <v>682</v>
      </c>
      <c r="B683" s="7" t="n">
        <v>1</v>
      </c>
      <c r="C683" s="7" t="n">
        <v>2</v>
      </c>
      <c r="D683" s="7" t="n">
        <v>4</v>
      </c>
      <c r="E683" s="7" t="n">
        <v>5</v>
      </c>
      <c r="F683" s="7" t="n">
        <v>6</v>
      </c>
      <c r="G683" s="7" t="n">
        <v>7</v>
      </c>
      <c r="H683" s="7" t="n">
        <v>8</v>
      </c>
      <c r="I683" s="7" t="n">
        <v>11</v>
      </c>
      <c r="J683" s="7" t="n">
        <v>14</v>
      </c>
      <c r="K683" s="7" t="n">
        <v>17</v>
      </c>
      <c r="L683" s="7" t="n">
        <v>18</v>
      </c>
      <c r="M683" s="7" t="n">
        <v>19</v>
      </c>
      <c r="N683" s="7" t="n">
        <v>22</v>
      </c>
      <c r="O683" s="7" t="n">
        <v>24</v>
      </c>
      <c r="P683" s="7" t="n">
        <v>25</v>
      </c>
    </row>
    <row r="684" customFormat="false" ht="15" hidden="false" customHeight="false" outlineLevel="0" collapsed="false">
      <c r="A684" s="1" t="n">
        <v>683</v>
      </c>
      <c r="B684" s="7" t="n">
        <v>1</v>
      </c>
      <c r="C684" s="7" t="n">
        <v>2</v>
      </c>
      <c r="D684" s="7" t="n">
        <v>4</v>
      </c>
      <c r="E684" s="7" t="n">
        <v>5</v>
      </c>
      <c r="F684" s="7" t="n">
        <v>6</v>
      </c>
      <c r="G684" s="7" t="n">
        <v>7</v>
      </c>
      <c r="H684" s="7" t="n">
        <v>8</v>
      </c>
      <c r="I684" s="7" t="n">
        <v>9</v>
      </c>
      <c r="J684" s="7" t="n">
        <v>10</v>
      </c>
      <c r="K684" s="7" t="n">
        <v>11</v>
      </c>
      <c r="L684" s="7" t="n">
        <v>12</v>
      </c>
      <c r="M684" s="7" t="n">
        <v>13</v>
      </c>
      <c r="N684" s="7" t="n">
        <v>15</v>
      </c>
      <c r="O684" s="7" t="n">
        <v>23</v>
      </c>
      <c r="P684" s="7" t="n">
        <v>24</v>
      </c>
    </row>
    <row r="685" customFormat="false" ht="15" hidden="false" customHeight="false" outlineLevel="0" collapsed="false">
      <c r="A685" s="1" t="n">
        <v>684</v>
      </c>
      <c r="B685" s="7" t="n">
        <v>1</v>
      </c>
      <c r="C685" s="7" t="n">
        <v>4</v>
      </c>
      <c r="D685" s="7" t="n">
        <v>5</v>
      </c>
      <c r="E685" s="7" t="n">
        <v>8</v>
      </c>
      <c r="F685" s="7" t="n">
        <v>10</v>
      </c>
      <c r="G685" s="7" t="n">
        <v>11</v>
      </c>
      <c r="H685" s="7" t="n">
        <v>12</v>
      </c>
      <c r="I685" s="7" t="n">
        <v>13</v>
      </c>
      <c r="J685" s="7" t="n">
        <v>14</v>
      </c>
      <c r="K685" s="7" t="n">
        <v>16</v>
      </c>
      <c r="L685" s="7" t="n">
        <v>20</v>
      </c>
      <c r="M685" s="7" t="n">
        <v>21</v>
      </c>
      <c r="N685" s="7" t="n">
        <v>22</v>
      </c>
      <c r="O685" s="7" t="n">
        <v>24</v>
      </c>
      <c r="P685" s="7" t="n">
        <v>25</v>
      </c>
    </row>
    <row r="686" customFormat="false" ht="15" hidden="false" customHeight="false" outlineLevel="0" collapsed="false">
      <c r="A686" s="1" t="n">
        <v>685</v>
      </c>
      <c r="B686" s="7" t="n">
        <v>1</v>
      </c>
      <c r="C686" s="7" t="n">
        <v>3</v>
      </c>
      <c r="D686" s="7" t="n">
        <v>4</v>
      </c>
      <c r="E686" s="7" t="n">
        <v>9</v>
      </c>
      <c r="F686" s="7" t="n">
        <v>12</v>
      </c>
      <c r="G686" s="7" t="n">
        <v>13</v>
      </c>
      <c r="H686" s="7" t="n">
        <v>15</v>
      </c>
      <c r="I686" s="7" t="n">
        <v>17</v>
      </c>
      <c r="J686" s="7" t="n">
        <v>19</v>
      </c>
      <c r="K686" s="7" t="n">
        <v>20</v>
      </c>
      <c r="L686" s="7" t="n">
        <v>21</v>
      </c>
      <c r="M686" s="7" t="n">
        <v>22</v>
      </c>
      <c r="N686" s="7" t="n">
        <v>23</v>
      </c>
      <c r="O686" s="7" t="n">
        <v>24</v>
      </c>
      <c r="P686" s="7" t="n">
        <v>25</v>
      </c>
    </row>
    <row r="687" customFormat="false" ht="15" hidden="false" customHeight="false" outlineLevel="0" collapsed="false">
      <c r="A687" s="1" t="n">
        <v>686</v>
      </c>
      <c r="B687" s="7" t="n">
        <v>1</v>
      </c>
      <c r="C687" s="7" t="n">
        <v>3</v>
      </c>
      <c r="D687" s="7" t="n">
        <v>4</v>
      </c>
      <c r="E687" s="7" t="n">
        <v>6</v>
      </c>
      <c r="F687" s="7" t="n">
        <v>7</v>
      </c>
      <c r="G687" s="7" t="n">
        <v>10</v>
      </c>
      <c r="H687" s="7" t="n">
        <v>12</v>
      </c>
      <c r="I687" s="7" t="n">
        <v>13</v>
      </c>
      <c r="J687" s="7" t="n">
        <v>16</v>
      </c>
      <c r="K687" s="7" t="n">
        <v>19</v>
      </c>
      <c r="L687" s="7" t="n">
        <v>20</v>
      </c>
      <c r="M687" s="7" t="n">
        <v>22</v>
      </c>
      <c r="N687" s="7" t="n">
        <v>23</v>
      </c>
      <c r="O687" s="7" t="n">
        <v>24</v>
      </c>
      <c r="P687" s="7" t="n">
        <v>25</v>
      </c>
    </row>
    <row r="688" customFormat="false" ht="15" hidden="false" customHeight="false" outlineLevel="0" collapsed="false">
      <c r="A688" s="1" t="n">
        <v>687</v>
      </c>
      <c r="B688" s="7" t="n">
        <v>1</v>
      </c>
      <c r="C688" s="7" t="n">
        <v>2</v>
      </c>
      <c r="D688" s="7" t="n">
        <v>3</v>
      </c>
      <c r="E688" s="7" t="n">
        <v>4</v>
      </c>
      <c r="F688" s="7" t="n">
        <v>6</v>
      </c>
      <c r="G688" s="7" t="n">
        <v>9</v>
      </c>
      <c r="H688" s="7" t="n">
        <v>12</v>
      </c>
      <c r="I688" s="7" t="n">
        <v>13</v>
      </c>
      <c r="J688" s="7" t="n">
        <v>15</v>
      </c>
      <c r="K688" s="7" t="n">
        <v>18</v>
      </c>
      <c r="L688" s="7" t="n">
        <v>19</v>
      </c>
      <c r="M688" s="7" t="n">
        <v>20</v>
      </c>
      <c r="N688" s="7" t="n">
        <v>23</v>
      </c>
      <c r="O688" s="7" t="n">
        <v>24</v>
      </c>
      <c r="P688" s="7" t="n">
        <v>25</v>
      </c>
    </row>
    <row r="689" customFormat="false" ht="15" hidden="false" customHeight="false" outlineLevel="0" collapsed="false">
      <c r="A689" s="1" t="n">
        <v>688</v>
      </c>
      <c r="B689" s="7" t="n">
        <v>1</v>
      </c>
      <c r="C689" s="7" t="n">
        <v>2</v>
      </c>
      <c r="D689" s="7" t="n">
        <v>3</v>
      </c>
      <c r="E689" s="7" t="n">
        <v>4</v>
      </c>
      <c r="F689" s="7" t="n">
        <v>7</v>
      </c>
      <c r="G689" s="7" t="n">
        <v>9</v>
      </c>
      <c r="H689" s="7" t="n">
        <v>11</v>
      </c>
      <c r="I689" s="7" t="n">
        <v>12</v>
      </c>
      <c r="J689" s="7" t="n">
        <v>14</v>
      </c>
      <c r="K689" s="7" t="n">
        <v>16</v>
      </c>
      <c r="L689" s="7" t="n">
        <v>19</v>
      </c>
      <c r="M689" s="7" t="n">
        <v>21</v>
      </c>
      <c r="N689" s="7" t="n">
        <v>22</v>
      </c>
      <c r="O689" s="7" t="n">
        <v>23</v>
      </c>
      <c r="P689" s="7" t="n">
        <v>24</v>
      </c>
    </row>
    <row r="690" customFormat="false" ht="15" hidden="false" customHeight="false" outlineLevel="0" collapsed="false">
      <c r="A690" s="1" t="n">
        <v>689</v>
      </c>
      <c r="B690" s="7" t="n">
        <v>2</v>
      </c>
      <c r="C690" s="7" t="n">
        <v>3</v>
      </c>
      <c r="D690" s="7" t="n">
        <v>4</v>
      </c>
      <c r="E690" s="7" t="n">
        <v>5</v>
      </c>
      <c r="F690" s="7" t="n">
        <v>6</v>
      </c>
      <c r="G690" s="7" t="n">
        <v>7</v>
      </c>
      <c r="H690" s="7" t="n">
        <v>8</v>
      </c>
      <c r="I690" s="7" t="n">
        <v>11</v>
      </c>
      <c r="J690" s="7" t="n">
        <v>12</v>
      </c>
      <c r="K690" s="7" t="n">
        <v>13</v>
      </c>
      <c r="L690" s="7" t="n">
        <v>15</v>
      </c>
      <c r="M690" s="7" t="n">
        <v>17</v>
      </c>
      <c r="N690" s="7" t="n">
        <v>22</v>
      </c>
      <c r="O690" s="7" t="n">
        <v>23</v>
      </c>
      <c r="P690" s="7" t="n">
        <v>24</v>
      </c>
    </row>
    <row r="691" customFormat="false" ht="15" hidden="false" customHeight="false" outlineLevel="0" collapsed="false">
      <c r="A691" s="1" t="n">
        <v>690</v>
      </c>
      <c r="B691" s="7" t="n">
        <v>1</v>
      </c>
      <c r="C691" s="7" t="n">
        <v>2</v>
      </c>
      <c r="D691" s="7" t="n">
        <v>3</v>
      </c>
      <c r="E691" s="7" t="n">
        <v>9</v>
      </c>
      <c r="F691" s="7" t="n">
        <v>10</v>
      </c>
      <c r="G691" s="7" t="n">
        <v>11</v>
      </c>
      <c r="H691" s="7" t="n">
        <v>12</v>
      </c>
      <c r="I691" s="7" t="n">
        <v>13</v>
      </c>
      <c r="J691" s="7" t="n">
        <v>14</v>
      </c>
      <c r="K691" s="7" t="n">
        <v>15</v>
      </c>
      <c r="L691" s="7" t="n">
        <v>18</v>
      </c>
      <c r="M691" s="7" t="n">
        <v>19</v>
      </c>
      <c r="N691" s="7" t="n">
        <v>20</v>
      </c>
      <c r="O691" s="7" t="n">
        <v>24</v>
      </c>
      <c r="P691" s="7" t="n">
        <v>25</v>
      </c>
    </row>
    <row r="692" customFormat="false" ht="15" hidden="false" customHeight="false" outlineLevel="0" collapsed="false">
      <c r="A692" s="1" t="n">
        <v>691</v>
      </c>
      <c r="B692" s="7" t="n">
        <v>1</v>
      </c>
      <c r="C692" s="7" t="n">
        <v>2</v>
      </c>
      <c r="D692" s="7" t="n">
        <v>3</v>
      </c>
      <c r="E692" s="7" t="n">
        <v>6</v>
      </c>
      <c r="F692" s="7" t="n">
        <v>7</v>
      </c>
      <c r="G692" s="7" t="n">
        <v>8</v>
      </c>
      <c r="H692" s="7" t="n">
        <v>9</v>
      </c>
      <c r="I692" s="7" t="n">
        <v>11</v>
      </c>
      <c r="J692" s="7" t="n">
        <v>13</v>
      </c>
      <c r="K692" s="7" t="n">
        <v>17</v>
      </c>
      <c r="L692" s="7" t="n">
        <v>18</v>
      </c>
      <c r="M692" s="7" t="n">
        <v>19</v>
      </c>
      <c r="N692" s="7" t="n">
        <v>20</v>
      </c>
      <c r="O692" s="7" t="n">
        <v>22</v>
      </c>
      <c r="P692" s="7" t="n">
        <v>23</v>
      </c>
    </row>
    <row r="693" customFormat="false" ht="15" hidden="false" customHeight="false" outlineLevel="0" collapsed="false">
      <c r="A693" s="1" t="n">
        <v>692</v>
      </c>
      <c r="B693" s="7" t="n">
        <v>1</v>
      </c>
      <c r="C693" s="7" t="n">
        <v>2</v>
      </c>
      <c r="D693" s="7" t="n">
        <v>4</v>
      </c>
      <c r="E693" s="7" t="n">
        <v>6</v>
      </c>
      <c r="F693" s="7" t="n">
        <v>7</v>
      </c>
      <c r="G693" s="7" t="n">
        <v>10</v>
      </c>
      <c r="H693" s="7" t="n">
        <v>11</v>
      </c>
      <c r="I693" s="7" t="n">
        <v>12</v>
      </c>
      <c r="J693" s="7" t="n">
        <v>17</v>
      </c>
      <c r="K693" s="7" t="n">
        <v>18</v>
      </c>
      <c r="L693" s="7" t="n">
        <v>19</v>
      </c>
      <c r="M693" s="7" t="n">
        <v>21</v>
      </c>
      <c r="N693" s="7" t="n">
        <v>22</v>
      </c>
      <c r="O693" s="7" t="n">
        <v>23</v>
      </c>
      <c r="P693" s="7" t="n">
        <v>24</v>
      </c>
    </row>
    <row r="694" customFormat="false" ht="15" hidden="false" customHeight="false" outlineLevel="0" collapsed="false">
      <c r="A694" s="1" t="n">
        <v>693</v>
      </c>
      <c r="B694" s="7" t="n">
        <v>1</v>
      </c>
      <c r="C694" s="7" t="n">
        <v>2</v>
      </c>
      <c r="D694" s="7" t="n">
        <v>3</v>
      </c>
      <c r="E694" s="7" t="n">
        <v>4</v>
      </c>
      <c r="F694" s="7" t="n">
        <v>6</v>
      </c>
      <c r="G694" s="7" t="n">
        <v>7</v>
      </c>
      <c r="H694" s="7" t="n">
        <v>9</v>
      </c>
      <c r="I694" s="7" t="n">
        <v>10</v>
      </c>
      <c r="J694" s="7" t="n">
        <v>11</v>
      </c>
      <c r="K694" s="7" t="n">
        <v>14</v>
      </c>
      <c r="L694" s="7" t="n">
        <v>16</v>
      </c>
      <c r="M694" s="7" t="n">
        <v>17</v>
      </c>
      <c r="N694" s="7" t="n">
        <v>19</v>
      </c>
      <c r="O694" s="7" t="n">
        <v>21</v>
      </c>
      <c r="P694" s="7" t="n">
        <v>22</v>
      </c>
    </row>
    <row r="695" customFormat="false" ht="15" hidden="false" customHeight="false" outlineLevel="0" collapsed="false">
      <c r="A695" s="1" t="n">
        <v>694</v>
      </c>
      <c r="B695" s="7" t="n">
        <v>1</v>
      </c>
      <c r="C695" s="7" t="n">
        <v>3</v>
      </c>
      <c r="D695" s="7" t="n">
        <v>6</v>
      </c>
      <c r="E695" s="7" t="n">
        <v>8</v>
      </c>
      <c r="F695" s="7" t="n">
        <v>9</v>
      </c>
      <c r="G695" s="7" t="n">
        <v>10</v>
      </c>
      <c r="H695" s="7" t="n">
        <v>11</v>
      </c>
      <c r="I695" s="7" t="n">
        <v>14</v>
      </c>
      <c r="J695" s="7" t="n">
        <v>15</v>
      </c>
      <c r="K695" s="7" t="n">
        <v>16</v>
      </c>
      <c r="L695" s="7" t="n">
        <v>18</v>
      </c>
      <c r="M695" s="7" t="n">
        <v>19</v>
      </c>
      <c r="N695" s="7" t="n">
        <v>20</v>
      </c>
      <c r="O695" s="7" t="n">
        <v>21</v>
      </c>
      <c r="P695" s="7" t="n">
        <v>24</v>
      </c>
    </row>
    <row r="696" customFormat="false" ht="15" hidden="false" customHeight="false" outlineLevel="0" collapsed="false">
      <c r="A696" s="1" t="n">
        <v>695</v>
      </c>
      <c r="B696" s="7" t="n">
        <v>2</v>
      </c>
      <c r="C696" s="7" t="n">
        <v>3</v>
      </c>
      <c r="D696" s="7" t="n">
        <v>4</v>
      </c>
      <c r="E696" s="7" t="n">
        <v>5</v>
      </c>
      <c r="F696" s="7" t="n">
        <v>11</v>
      </c>
      <c r="G696" s="7" t="n">
        <v>13</v>
      </c>
      <c r="H696" s="7" t="n">
        <v>14</v>
      </c>
      <c r="I696" s="7" t="n">
        <v>17</v>
      </c>
      <c r="J696" s="7" t="n">
        <v>18</v>
      </c>
      <c r="K696" s="7" t="n">
        <v>19</v>
      </c>
      <c r="L696" s="7" t="n">
        <v>20</v>
      </c>
      <c r="M696" s="7" t="n">
        <v>21</v>
      </c>
      <c r="N696" s="7" t="n">
        <v>22</v>
      </c>
      <c r="O696" s="7" t="n">
        <v>24</v>
      </c>
      <c r="P696" s="7" t="n">
        <v>25</v>
      </c>
    </row>
    <row r="697" customFormat="false" ht="15" hidden="false" customHeight="false" outlineLevel="0" collapsed="false">
      <c r="A697" s="1" t="n">
        <v>696</v>
      </c>
      <c r="B697" s="7" t="n">
        <v>1</v>
      </c>
      <c r="C697" s="7" t="n">
        <v>4</v>
      </c>
      <c r="D697" s="7" t="n">
        <v>5</v>
      </c>
      <c r="E697" s="7" t="n">
        <v>7</v>
      </c>
      <c r="F697" s="7" t="n">
        <v>9</v>
      </c>
      <c r="G697" s="7" t="n">
        <v>10</v>
      </c>
      <c r="H697" s="7" t="n">
        <v>11</v>
      </c>
      <c r="I697" s="7" t="n">
        <v>13</v>
      </c>
      <c r="J697" s="7" t="n">
        <v>14</v>
      </c>
      <c r="K697" s="7" t="n">
        <v>15</v>
      </c>
      <c r="L697" s="7" t="n">
        <v>16</v>
      </c>
      <c r="M697" s="7" t="n">
        <v>20</v>
      </c>
      <c r="N697" s="7" t="n">
        <v>21</v>
      </c>
      <c r="O697" s="7" t="n">
        <v>22</v>
      </c>
      <c r="P697" s="7" t="n">
        <v>24</v>
      </c>
    </row>
    <row r="698" customFormat="false" ht="15" hidden="false" customHeight="false" outlineLevel="0" collapsed="false">
      <c r="A698" s="1" t="n">
        <v>697</v>
      </c>
      <c r="B698" s="7" t="n">
        <v>1</v>
      </c>
      <c r="C698" s="7" t="n">
        <v>2</v>
      </c>
      <c r="D698" s="7" t="n">
        <v>3</v>
      </c>
      <c r="E698" s="7" t="n">
        <v>7</v>
      </c>
      <c r="F698" s="7" t="n">
        <v>8</v>
      </c>
      <c r="G698" s="7" t="n">
        <v>11</v>
      </c>
      <c r="H698" s="7" t="n">
        <v>14</v>
      </c>
      <c r="I698" s="7" t="n">
        <v>15</v>
      </c>
      <c r="J698" s="7" t="n">
        <v>16</v>
      </c>
      <c r="K698" s="7" t="n">
        <v>18</v>
      </c>
      <c r="L698" s="7" t="n">
        <v>19</v>
      </c>
      <c r="M698" s="7" t="n">
        <v>22</v>
      </c>
      <c r="N698" s="7" t="n">
        <v>23</v>
      </c>
      <c r="O698" s="7" t="n">
        <v>24</v>
      </c>
      <c r="P698" s="7" t="n">
        <v>25</v>
      </c>
    </row>
    <row r="699" customFormat="false" ht="15" hidden="false" customHeight="false" outlineLevel="0" collapsed="false">
      <c r="A699" s="1" t="n">
        <v>698</v>
      </c>
      <c r="B699" s="7" t="n">
        <v>2</v>
      </c>
      <c r="C699" s="7" t="n">
        <v>3</v>
      </c>
      <c r="D699" s="7" t="n">
        <v>4</v>
      </c>
      <c r="E699" s="7" t="n">
        <v>6</v>
      </c>
      <c r="F699" s="7" t="n">
        <v>7</v>
      </c>
      <c r="G699" s="7" t="n">
        <v>9</v>
      </c>
      <c r="H699" s="7" t="n">
        <v>10</v>
      </c>
      <c r="I699" s="7" t="n">
        <v>12</v>
      </c>
      <c r="J699" s="7" t="n">
        <v>14</v>
      </c>
      <c r="K699" s="7" t="n">
        <v>15</v>
      </c>
      <c r="L699" s="7" t="n">
        <v>18</v>
      </c>
      <c r="M699" s="7" t="n">
        <v>20</v>
      </c>
      <c r="N699" s="7" t="n">
        <v>21</v>
      </c>
      <c r="O699" s="7" t="n">
        <v>22</v>
      </c>
      <c r="P699" s="7" t="n">
        <v>24</v>
      </c>
    </row>
    <row r="700" customFormat="false" ht="15" hidden="false" customHeight="false" outlineLevel="0" collapsed="false">
      <c r="A700" s="1" t="n">
        <v>699</v>
      </c>
      <c r="B700" s="7" t="n">
        <v>2</v>
      </c>
      <c r="C700" s="7" t="n">
        <v>3</v>
      </c>
      <c r="D700" s="7" t="n">
        <v>4</v>
      </c>
      <c r="E700" s="7" t="n">
        <v>6</v>
      </c>
      <c r="F700" s="7" t="n">
        <v>8</v>
      </c>
      <c r="G700" s="7" t="n">
        <v>9</v>
      </c>
      <c r="H700" s="7" t="n">
        <v>10</v>
      </c>
      <c r="I700" s="7" t="n">
        <v>15</v>
      </c>
      <c r="J700" s="7" t="n">
        <v>16</v>
      </c>
      <c r="K700" s="7" t="n">
        <v>18</v>
      </c>
      <c r="L700" s="7" t="n">
        <v>19</v>
      </c>
      <c r="M700" s="7" t="n">
        <v>21</v>
      </c>
      <c r="N700" s="7" t="n">
        <v>22</v>
      </c>
      <c r="O700" s="7" t="n">
        <v>23</v>
      </c>
      <c r="P700" s="7" t="n">
        <v>25</v>
      </c>
    </row>
    <row r="701" customFormat="false" ht="15" hidden="false" customHeight="false" outlineLevel="0" collapsed="false">
      <c r="A701" s="1" t="n">
        <v>700</v>
      </c>
      <c r="B701" s="7" t="n">
        <v>1</v>
      </c>
      <c r="C701" s="7" t="n">
        <v>2</v>
      </c>
      <c r="D701" s="7" t="n">
        <v>6</v>
      </c>
      <c r="E701" s="7" t="n">
        <v>7</v>
      </c>
      <c r="F701" s="7" t="n">
        <v>8</v>
      </c>
      <c r="G701" s="7" t="n">
        <v>9</v>
      </c>
      <c r="H701" s="7" t="n">
        <v>10</v>
      </c>
      <c r="I701" s="7" t="n">
        <v>13</v>
      </c>
      <c r="J701" s="7" t="n">
        <v>14</v>
      </c>
      <c r="K701" s="7" t="n">
        <v>16</v>
      </c>
      <c r="L701" s="7" t="n">
        <v>18</v>
      </c>
      <c r="M701" s="7" t="n">
        <v>19</v>
      </c>
      <c r="N701" s="7" t="n">
        <v>21</v>
      </c>
      <c r="O701" s="7" t="n">
        <v>22</v>
      </c>
      <c r="P701" s="7" t="n">
        <v>25</v>
      </c>
    </row>
    <row r="702" customFormat="false" ht="15" hidden="false" customHeight="false" outlineLevel="0" collapsed="false">
      <c r="A702" s="1" t="n">
        <v>701</v>
      </c>
      <c r="B702" s="7" t="n">
        <v>3</v>
      </c>
      <c r="C702" s="7" t="n">
        <v>4</v>
      </c>
      <c r="D702" s="7" t="n">
        <v>8</v>
      </c>
      <c r="E702" s="7" t="n">
        <v>10</v>
      </c>
      <c r="F702" s="7" t="n">
        <v>12</v>
      </c>
      <c r="G702" s="7" t="n">
        <v>13</v>
      </c>
      <c r="H702" s="7" t="n">
        <v>14</v>
      </c>
      <c r="I702" s="7" t="n">
        <v>16</v>
      </c>
      <c r="J702" s="7" t="n">
        <v>17</v>
      </c>
      <c r="K702" s="7" t="n">
        <v>19</v>
      </c>
      <c r="L702" s="7" t="n">
        <v>20</v>
      </c>
      <c r="M702" s="7" t="n">
        <v>21</v>
      </c>
      <c r="N702" s="7" t="n">
        <v>22</v>
      </c>
      <c r="O702" s="7" t="n">
        <v>23</v>
      </c>
      <c r="P702" s="7" t="n">
        <v>25</v>
      </c>
    </row>
    <row r="703" customFormat="false" ht="15" hidden="false" customHeight="false" outlineLevel="0" collapsed="false">
      <c r="A703" s="1" t="n">
        <v>702</v>
      </c>
      <c r="B703" s="7" t="n">
        <v>1</v>
      </c>
      <c r="C703" s="7" t="n">
        <v>2</v>
      </c>
      <c r="D703" s="7" t="n">
        <v>3</v>
      </c>
      <c r="E703" s="7" t="n">
        <v>4</v>
      </c>
      <c r="F703" s="7" t="n">
        <v>5</v>
      </c>
      <c r="G703" s="7" t="n">
        <v>6</v>
      </c>
      <c r="H703" s="7" t="n">
        <v>7</v>
      </c>
      <c r="I703" s="7" t="n">
        <v>8</v>
      </c>
      <c r="J703" s="7" t="n">
        <v>9</v>
      </c>
      <c r="K703" s="7" t="n">
        <v>10</v>
      </c>
      <c r="L703" s="7" t="n">
        <v>13</v>
      </c>
      <c r="M703" s="7" t="n">
        <v>14</v>
      </c>
      <c r="N703" s="7" t="n">
        <v>20</v>
      </c>
      <c r="O703" s="12" t="n">
        <v>23</v>
      </c>
      <c r="P703" s="13" t="n">
        <v>25</v>
      </c>
    </row>
    <row r="704" customFormat="false" ht="15" hidden="false" customHeight="false" outlineLevel="0" collapsed="false">
      <c r="A704" s="1" t="n">
        <v>703</v>
      </c>
      <c r="B704" s="7" t="n">
        <v>2</v>
      </c>
      <c r="C704" s="7" t="n">
        <v>5</v>
      </c>
      <c r="D704" s="7" t="n">
        <v>8</v>
      </c>
      <c r="E704" s="7" t="n">
        <v>10</v>
      </c>
      <c r="F704" s="7" t="n">
        <v>11</v>
      </c>
      <c r="G704" s="7" t="n">
        <v>14</v>
      </c>
      <c r="H704" s="7" t="n">
        <v>15</v>
      </c>
      <c r="I704" s="7" t="n">
        <v>17</v>
      </c>
      <c r="J704" s="7" t="n">
        <v>18</v>
      </c>
      <c r="K704" s="7" t="n">
        <v>20</v>
      </c>
      <c r="L704" s="7" t="n">
        <v>21</v>
      </c>
      <c r="M704" s="7" t="n">
        <v>22</v>
      </c>
      <c r="N704" s="7" t="n">
        <v>23</v>
      </c>
      <c r="O704" s="12" t="n">
        <v>24</v>
      </c>
      <c r="P704" s="13" t="n">
        <v>25</v>
      </c>
    </row>
    <row r="705" customFormat="false" ht="15" hidden="false" customHeight="false" outlineLevel="0" collapsed="false">
      <c r="A705" s="1" t="n">
        <v>704</v>
      </c>
      <c r="B705" s="7" t="n">
        <v>2</v>
      </c>
      <c r="C705" s="7" t="n">
        <v>3</v>
      </c>
      <c r="D705" s="7" t="n">
        <v>5</v>
      </c>
      <c r="E705" s="7" t="n">
        <v>6</v>
      </c>
      <c r="F705" s="7" t="n">
        <v>8</v>
      </c>
      <c r="G705" s="7" t="n">
        <v>10</v>
      </c>
      <c r="H705" s="7" t="n">
        <v>11</v>
      </c>
      <c r="I705" s="7" t="n">
        <v>13</v>
      </c>
      <c r="J705" s="7" t="n">
        <v>14</v>
      </c>
      <c r="K705" s="7" t="n">
        <v>15</v>
      </c>
      <c r="L705" s="7" t="n">
        <v>16</v>
      </c>
      <c r="M705" s="7" t="n">
        <v>17</v>
      </c>
      <c r="N705" s="7" t="n">
        <v>22</v>
      </c>
      <c r="O705" s="12" t="n">
        <v>23</v>
      </c>
      <c r="P705" s="13" t="n">
        <v>24</v>
      </c>
    </row>
    <row r="706" customFormat="false" ht="15" hidden="false" customHeight="false" outlineLevel="0" collapsed="false">
      <c r="A706" s="1" t="n">
        <v>705</v>
      </c>
      <c r="B706" s="7" t="n">
        <v>3</v>
      </c>
      <c r="C706" s="7" t="n">
        <v>4</v>
      </c>
      <c r="D706" s="7" t="n">
        <v>6</v>
      </c>
      <c r="E706" s="7" t="n">
        <v>7</v>
      </c>
      <c r="F706" s="7" t="n">
        <v>8</v>
      </c>
      <c r="G706" s="7" t="n">
        <v>9</v>
      </c>
      <c r="H706" s="7" t="n">
        <v>11</v>
      </c>
      <c r="I706" s="7" t="n">
        <v>12</v>
      </c>
      <c r="J706" s="7" t="n">
        <v>14</v>
      </c>
      <c r="K706" s="7" t="n">
        <v>15</v>
      </c>
      <c r="L706" s="7" t="n">
        <v>16</v>
      </c>
      <c r="M706" s="7" t="n">
        <v>20</v>
      </c>
      <c r="N706" s="7" t="n">
        <v>21</v>
      </c>
      <c r="O706" s="12" t="n">
        <v>22</v>
      </c>
      <c r="P706" s="13" t="n">
        <v>25</v>
      </c>
      <c r="AO706" s="14"/>
    </row>
    <row r="707" customFormat="false" ht="15" hidden="false" customHeight="false" outlineLevel="0" collapsed="false">
      <c r="A707" s="1" t="n">
        <v>706</v>
      </c>
      <c r="B707" s="7" t="n">
        <v>1</v>
      </c>
      <c r="C707" s="7" t="n">
        <v>2</v>
      </c>
      <c r="D707" s="7" t="n">
        <v>3</v>
      </c>
      <c r="E707" s="7" t="n">
        <v>4</v>
      </c>
      <c r="F707" s="7" t="n">
        <v>6</v>
      </c>
      <c r="G707" s="7" t="n">
        <v>8</v>
      </c>
      <c r="H707" s="7" t="n">
        <v>12</v>
      </c>
      <c r="I707" s="7" t="n">
        <v>13</v>
      </c>
      <c r="J707" s="7" t="n">
        <v>16</v>
      </c>
      <c r="K707" s="7" t="n">
        <v>18</v>
      </c>
      <c r="L707" s="7" t="n">
        <v>19</v>
      </c>
      <c r="M707" s="7" t="n">
        <v>21</v>
      </c>
      <c r="N707" s="7" t="n">
        <v>22</v>
      </c>
      <c r="O707" s="12" t="n">
        <v>24</v>
      </c>
      <c r="P707" s="13" t="n">
        <v>25</v>
      </c>
    </row>
    <row r="708" customFormat="false" ht="15" hidden="false" customHeight="false" outlineLevel="0" collapsed="false">
      <c r="A708" s="1" t="n">
        <v>707</v>
      </c>
      <c r="B708" s="7" t="n">
        <v>3</v>
      </c>
      <c r="C708" s="7" t="n">
        <v>4</v>
      </c>
      <c r="D708" s="7" t="n">
        <v>6</v>
      </c>
      <c r="E708" s="7" t="n">
        <v>7</v>
      </c>
      <c r="F708" s="7" t="n">
        <v>8</v>
      </c>
      <c r="G708" s="7" t="n">
        <v>11</v>
      </c>
      <c r="H708" s="7" t="n">
        <v>12</v>
      </c>
      <c r="I708" s="7" t="n">
        <v>14</v>
      </c>
      <c r="J708" s="7" t="n">
        <v>15</v>
      </c>
      <c r="K708" s="7" t="n">
        <v>16</v>
      </c>
      <c r="L708" s="7" t="n">
        <v>17</v>
      </c>
      <c r="M708" s="7" t="n">
        <v>20</v>
      </c>
      <c r="N708" s="7" t="n">
        <v>21</v>
      </c>
      <c r="O708" s="12" t="n">
        <v>24</v>
      </c>
      <c r="P708" s="13" t="n">
        <v>25</v>
      </c>
    </row>
    <row r="709" customFormat="false" ht="15" hidden="false" customHeight="false" outlineLevel="0" collapsed="false">
      <c r="A709" s="1" t="n">
        <v>708</v>
      </c>
      <c r="B709" s="7" t="n">
        <v>1</v>
      </c>
      <c r="C709" s="7" t="n">
        <v>2</v>
      </c>
      <c r="D709" s="7" t="n">
        <v>3</v>
      </c>
      <c r="E709" s="7" t="n">
        <v>4</v>
      </c>
      <c r="F709" s="7" t="n">
        <v>5</v>
      </c>
      <c r="G709" s="7" t="n">
        <v>6</v>
      </c>
      <c r="H709" s="7" t="n">
        <v>9</v>
      </c>
      <c r="I709" s="7" t="n">
        <v>11</v>
      </c>
      <c r="J709" s="7" t="n">
        <v>14</v>
      </c>
      <c r="K709" s="7" t="n">
        <v>16</v>
      </c>
      <c r="L709" s="7" t="n">
        <v>19</v>
      </c>
      <c r="M709" s="7" t="n">
        <v>21</v>
      </c>
      <c r="N709" s="7" t="n">
        <v>22</v>
      </c>
      <c r="O709" s="12" t="n">
        <v>24</v>
      </c>
      <c r="P709" s="13" t="n">
        <v>25</v>
      </c>
    </row>
    <row r="710" customFormat="false" ht="15" hidden="false" customHeight="false" outlineLevel="0" collapsed="false">
      <c r="A710" s="1" t="n">
        <v>709</v>
      </c>
      <c r="B710" s="7" t="n">
        <v>1</v>
      </c>
      <c r="C710" s="7" t="n">
        <v>3</v>
      </c>
      <c r="D710" s="7" t="n">
        <v>6</v>
      </c>
      <c r="E710" s="7" t="n">
        <v>7</v>
      </c>
      <c r="F710" s="7" t="n">
        <v>8</v>
      </c>
      <c r="G710" s="7" t="n">
        <v>11</v>
      </c>
      <c r="H710" s="7" t="n">
        <v>12</v>
      </c>
      <c r="I710" s="7" t="n">
        <v>14</v>
      </c>
      <c r="J710" s="7" t="n">
        <v>15</v>
      </c>
      <c r="K710" s="7" t="n">
        <v>16</v>
      </c>
      <c r="L710" s="7" t="n">
        <v>18</v>
      </c>
      <c r="M710" s="7" t="n">
        <v>19</v>
      </c>
      <c r="N710" s="7" t="n">
        <v>20</v>
      </c>
      <c r="O710" s="12" t="n">
        <v>22</v>
      </c>
      <c r="P710" s="13" t="n">
        <v>23</v>
      </c>
    </row>
    <row r="711" customFormat="false" ht="15" hidden="false" customHeight="false" outlineLevel="0" collapsed="false">
      <c r="A711" s="1" t="n">
        <v>710</v>
      </c>
      <c r="B711" s="7" t="n">
        <v>2</v>
      </c>
      <c r="C711" s="7" t="n">
        <v>3</v>
      </c>
      <c r="D711" s="7" t="n">
        <v>4</v>
      </c>
      <c r="E711" s="7" t="n">
        <v>6</v>
      </c>
      <c r="F711" s="7" t="n">
        <v>12</v>
      </c>
      <c r="G711" s="7" t="n">
        <v>14</v>
      </c>
      <c r="H711" s="7" t="n">
        <v>15</v>
      </c>
      <c r="I711" s="7" t="n">
        <v>17</v>
      </c>
      <c r="J711" s="7" t="n">
        <v>18</v>
      </c>
      <c r="K711" s="7" t="n">
        <v>19</v>
      </c>
      <c r="L711" s="7" t="n">
        <v>20</v>
      </c>
      <c r="M711" s="7" t="n">
        <v>21</v>
      </c>
      <c r="N711" s="7" t="n">
        <v>22</v>
      </c>
      <c r="O711" s="12" t="n">
        <v>24</v>
      </c>
      <c r="P711" s="13" t="n">
        <v>25</v>
      </c>
    </row>
    <row r="712" customFormat="false" ht="15" hidden="false" customHeight="false" outlineLevel="0" collapsed="false">
      <c r="A712" s="1" t="n">
        <v>711</v>
      </c>
      <c r="B712" s="7" t="n">
        <v>1</v>
      </c>
      <c r="C712" s="7" t="n">
        <v>2</v>
      </c>
      <c r="D712" s="7" t="n">
        <v>4</v>
      </c>
      <c r="E712" s="7" t="n">
        <v>5</v>
      </c>
      <c r="F712" s="7" t="n">
        <v>6</v>
      </c>
      <c r="G712" s="7" t="n">
        <v>7</v>
      </c>
      <c r="H712" s="7" t="n">
        <v>10</v>
      </c>
      <c r="I712" s="7" t="n">
        <v>12</v>
      </c>
      <c r="J712" s="7" t="n">
        <v>13</v>
      </c>
      <c r="K712" s="7" t="n">
        <v>15</v>
      </c>
      <c r="L712" s="7" t="n">
        <v>16</v>
      </c>
      <c r="M712" s="7" t="n">
        <v>18</v>
      </c>
      <c r="N712" s="7" t="n">
        <v>21</v>
      </c>
      <c r="O712" s="12" t="n">
        <v>22</v>
      </c>
      <c r="P712" s="13" t="n">
        <v>24</v>
      </c>
    </row>
    <row r="713" customFormat="false" ht="15" hidden="false" customHeight="false" outlineLevel="0" collapsed="false">
      <c r="A713" s="1" t="n">
        <v>712</v>
      </c>
      <c r="B713" s="7" t="n">
        <v>1</v>
      </c>
      <c r="C713" s="7" t="n">
        <v>4</v>
      </c>
      <c r="D713" s="7" t="n">
        <v>8</v>
      </c>
      <c r="E713" s="7" t="n">
        <v>9</v>
      </c>
      <c r="F713" s="7" t="n">
        <v>12</v>
      </c>
      <c r="G713" s="7" t="n">
        <v>14</v>
      </c>
      <c r="H713" s="7" t="n">
        <v>15</v>
      </c>
      <c r="I713" s="7" t="n">
        <v>16</v>
      </c>
      <c r="J713" s="7" t="n">
        <v>17</v>
      </c>
      <c r="K713" s="7" t="n">
        <v>18</v>
      </c>
      <c r="L713" s="7" t="n">
        <v>20</v>
      </c>
      <c r="M713" s="7" t="n">
        <v>21</v>
      </c>
      <c r="N713" s="7" t="n">
        <v>22</v>
      </c>
      <c r="O713" s="7" t="n">
        <v>23</v>
      </c>
      <c r="P713" s="7" t="n">
        <v>25</v>
      </c>
    </row>
    <row r="714" customFormat="false" ht="15" hidden="false" customHeight="false" outlineLevel="0" collapsed="false">
      <c r="A714" s="1" t="n">
        <v>713</v>
      </c>
      <c r="B714" s="7" t="n">
        <v>2</v>
      </c>
      <c r="C714" s="7" t="n">
        <v>3</v>
      </c>
      <c r="D714" s="7" t="n">
        <v>4</v>
      </c>
      <c r="E714" s="7" t="n">
        <v>5</v>
      </c>
      <c r="F714" s="7" t="n">
        <v>6</v>
      </c>
      <c r="G714" s="7" t="n">
        <v>11</v>
      </c>
      <c r="H714" s="7" t="n">
        <v>13</v>
      </c>
      <c r="I714" s="7" t="n">
        <v>14</v>
      </c>
      <c r="J714" s="7" t="n">
        <v>15</v>
      </c>
      <c r="K714" s="7" t="n">
        <v>19</v>
      </c>
      <c r="L714" s="7" t="n">
        <v>21</v>
      </c>
      <c r="M714" s="7" t="n">
        <v>22</v>
      </c>
      <c r="N714" s="7" t="n">
        <v>23</v>
      </c>
      <c r="O714" s="7" t="n">
        <v>24</v>
      </c>
      <c r="P714" s="7" t="n">
        <v>25</v>
      </c>
    </row>
    <row r="715" customFormat="false" ht="15" hidden="false" customHeight="false" outlineLevel="0" collapsed="false">
      <c r="A715" s="1" t="n">
        <v>714</v>
      </c>
      <c r="B715" s="7" t="n">
        <v>4</v>
      </c>
      <c r="C715" s="7" t="n">
        <v>6</v>
      </c>
      <c r="D715" s="7" t="n">
        <v>7</v>
      </c>
      <c r="E715" s="7" t="n">
        <v>8</v>
      </c>
      <c r="F715" s="7" t="n">
        <v>9</v>
      </c>
      <c r="G715" s="7" t="n">
        <v>10</v>
      </c>
      <c r="H715" s="7" t="n">
        <v>11</v>
      </c>
      <c r="I715" s="7" t="n">
        <v>12</v>
      </c>
      <c r="J715" s="7" t="n">
        <v>13</v>
      </c>
      <c r="K715" s="7" t="n">
        <v>14</v>
      </c>
      <c r="L715" s="7" t="n">
        <v>15</v>
      </c>
      <c r="M715" s="7" t="n">
        <v>17</v>
      </c>
      <c r="N715" s="7" t="n">
        <v>19</v>
      </c>
      <c r="O715" s="7" t="n">
        <v>21</v>
      </c>
      <c r="P715" s="7" t="n">
        <v>22</v>
      </c>
    </row>
    <row r="716" customFormat="false" ht="15" hidden="false" customHeight="false" outlineLevel="0" collapsed="false">
      <c r="A716" s="1" t="n">
        <v>715</v>
      </c>
      <c r="B716" s="7" t="n">
        <v>1</v>
      </c>
      <c r="C716" s="7" t="n">
        <v>3</v>
      </c>
      <c r="D716" s="7" t="n">
        <v>5</v>
      </c>
      <c r="E716" s="7" t="n">
        <v>8</v>
      </c>
      <c r="F716" s="7" t="n">
        <v>10</v>
      </c>
      <c r="G716" s="7" t="n">
        <v>11</v>
      </c>
      <c r="H716" s="7" t="n">
        <v>13</v>
      </c>
      <c r="I716" s="7" t="n">
        <v>14</v>
      </c>
      <c r="J716" s="7" t="n">
        <v>15</v>
      </c>
      <c r="K716" s="7" t="n">
        <v>18</v>
      </c>
      <c r="L716" s="7" t="n">
        <v>20</v>
      </c>
      <c r="M716" s="7" t="n">
        <v>22</v>
      </c>
      <c r="N716" s="7" t="n">
        <v>23</v>
      </c>
      <c r="O716" s="7" t="n">
        <v>24</v>
      </c>
      <c r="P716" s="7" t="n">
        <v>25</v>
      </c>
    </row>
    <row r="717" customFormat="false" ht="15" hidden="false" customHeight="false" outlineLevel="0" collapsed="false">
      <c r="A717" s="1" t="n">
        <v>716</v>
      </c>
      <c r="B717" s="7" t="n">
        <v>1</v>
      </c>
      <c r="C717" s="7" t="n">
        <v>3</v>
      </c>
      <c r="D717" s="7" t="n">
        <v>5</v>
      </c>
      <c r="E717" s="7" t="n">
        <v>7</v>
      </c>
      <c r="F717" s="7" t="n">
        <v>8</v>
      </c>
      <c r="G717" s="7" t="n">
        <v>11</v>
      </c>
      <c r="H717" s="7" t="n">
        <v>12</v>
      </c>
      <c r="I717" s="7" t="n">
        <v>14</v>
      </c>
      <c r="J717" s="7" t="n">
        <v>15</v>
      </c>
      <c r="K717" s="7" t="n">
        <v>16</v>
      </c>
      <c r="L717" s="7" t="n">
        <v>18</v>
      </c>
      <c r="M717" s="7" t="n">
        <v>20</v>
      </c>
      <c r="N717" s="7" t="n">
        <v>21</v>
      </c>
      <c r="O717" s="7" t="n">
        <v>23</v>
      </c>
      <c r="P717" s="7" t="n">
        <v>25</v>
      </c>
    </row>
    <row r="718" customFormat="false" ht="15" hidden="false" customHeight="false" outlineLevel="0" collapsed="false">
      <c r="A718" s="1" t="n">
        <v>717</v>
      </c>
      <c r="B718" s="7" t="n">
        <v>1</v>
      </c>
      <c r="C718" s="7" t="n">
        <v>2</v>
      </c>
      <c r="D718" s="7" t="n">
        <v>3</v>
      </c>
      <c r="E718" s="7" t="n">
        <v>5</v>
      </c>
      <c r="F718" s="7" t="n">
        <v>7</v>
      </c>
      <c r="G718" s="7" t="n">
        <v>8</v>
      </c>
      <c r="H718" s="7" t="n">
        <v>9</v>
      </c>
      <c r="I718" s="7" t="n">
        <v>11</v>
      </c>
      <c r="J718" s="7" t="n">
        <v>14</v>
      </c>
      <c r="K718" s="7" t="n">
        <v>16</v>
      </c>
      <c r="L718" s="7" t="n">
        <v>18</v>
      </c>
      <c r="M718" s="7" t="n">
        <v>20</v>
      </c>
      <c r="N718" s="7" t="n">
        <v>21</v>
      </c>
      <c r="O718" s="7" t="n">
        <v>23</v>
      </c>
      <c r="P718" s="7" t="n">
        <v>25</v>
      </c>
    </row>
    <row r="719" customFormat="false" ht="15" hidden="false" customHeight="false" outlineLevel="0" collapsed="false">
      <c r="A719" s="1" t="n">
        <v>718</v>
      </c>
      <c r="B719" s="7" t="n">
        <v>3</v>
      </c>
      <c r="C719" s="7" t="n">
        <v>4</v>
      </c>
      <c r="D719" s="7" t="n">
        <v>7</v>
      </c>
      <c r="E719" s="7" t="n">
        <v>9</v>
      </c>
      <c r="F719" s="7" t="n">
        <v>11</v>
      </c>
      <c r="G719" s="7" t="n">
        <v>13</v>
      </c>
      <c r="H719" s="7" t="n">
        <v>14</v>
      </c>
      <c r="I719" s="7" t="n">
        <v>15</v>
      </c>
      <c r="J719" s="7" t="n">
        <v>17</v>
      </c>
      <c r="K719" s="7" t="n">
        <v>19</v>
      </c>
      <c r="L719" s="7" t="n">
        <v>21</v>
      </c>
      <c r="M719" s="7" t="n">
        <v>22</v>
      </c>
      <c r="N719" s="7" t="n">
        <v>23</v>
      </c>
      <c r="O719" s="7" t="n">
        <v>24</v>
      </c>
      <c r="P719" s="7" t="n">
        <v>25</v>
      </c>
    </row>
    <row r="720" customFormat="false" ht="15" hidden="false" customHeight="false" outlineLevel="0" collapsed="false">
      <c r="A720" s="1" t="n">
        <v>719</v>
      </c>
      <c r="B720" s="7" t="n">
        <v>2</v>
      </c>
      <c r="C720" s="7" t="n">
        <v>7</v>
      </c>
      <c r="D720" s="7" t="n">
        <v>8</v>
      </c>
      <c r="E720" s="7" t="n">
        <v>9</v>
      </c>
      <c r="F720" s="7" t="n">
        <v>10</v>
      </c>
      <c r="G720" s="7" t="n">
        <v>11</v>
      </c>
      <c r="H720" s="7" t="n">
        <v>13</v>
      </c>
      <c r="I720" s="7" t="n">
        <v>15</v>
      </c>
      <c r="J720" s="7" t="n">
        <v>16</v>
      </c>
      <c r="K720" s="7" t="n">
        <v>18</v>
      </c>
      <c r="L720" s="7" t="n">
        <v>19</v>
      </c>
      <c r="M720" s="7" t="n">
        <v>22</v>
      </c>
      <c r="N720" s="7" t="n">
        <v>23</v>
      </c>
      <c r="O720" s="7" t="n">
        <v>24</v>
      </c>
      <c r="P720" s="7" t="n">
        <v>25</v>
      </c>
    </row>
    <row r="721" customFormat="false" ht="15" hidden="false" customHeight="false" outlineLevel="0" collapsed="false">
      <c r="A721" s="1" t="n">
        <v>720</v>
      </c>
      <c r="B721" s="7" t="n">
        <v>4</v>
      </c>
      <c r="C721" s="7" t="n">
        <v>7</v>
      </c>
      <c r="D721" s="7" t="n">
        <v>9</v>
      </c>
      <c r="E721" s="7" t="n">
        <v>10</v>
      </c>
      <c r="F721" s="7" t="n">
        <v>11</v>
      </c>
      <c r="G721" s="7" t="n">
        <v>12</v>
      </c>
      <c r="H721" s="7" t="n">
        <v>13</v>
      </c>
      <c r="I721" s="7" t="n">
        <v>16</v>
      </c>
      <c r="J721" s="7" t="n">
        <v>17</v>
      </c>
      <c r="K721" s="7" t="n">
        <v>18</v>
      </c>
      <c r="L721" s="7" t="n">
        <v>20</v>
      </c>
      <c r="M721" s="7" t="n">
        <v>21</v>
      </c>
      <c r="N721" s="7" t="n">
        <v>23</v>
      </c>
      <c r="O721" s="7" t="n">
        <v>24</v>
      </c>
      <c r="P721" s="7" t="n">
        <v>25</v>
      </c>
    </row>
    <row r="722" customFormat="false" ht="15" hidden="false" customHeight="false" outlineLevel="0" collapsed="false">
      <c r="A722" s="1" t="n">
        <v>721</v>
      </c>
      <c r="B722" s="7" t="n">
        <v>1</v>
      </c>
      <c r="C722" s="7" t="n">
        <v>2</v>
      </c>
      <c r="D722" s="7" t="n">
        <v>3</v>
      </c>
      <c r="E722" s="7" t="n">
        <v>4</v>
      </c>
      <c r="F722" s="7" t="n">
        <v>5</v>
      </c>
      <c r="G722" s="7" t="n">
        <v>7</v>
      </c>
      <c r="H722" s="7" t="n">
        <v>8</v>
      </c>
      <c r="I722" s="7" t="n">
        <v>9</v>
      </c>
      <c r="J722" s="7" t="n">
        <v>10</v>
      </c>
      <c r="K722" s="7" t="n">
        <v>11</v>
      </c>
      <c r="L722" s="7" t="n">
        <v>12</v>
      </c>
      <c r="M722" s="7" t="n">
        <v>14</v>
      </c>
      <c r="N722" s="7" t="n">
        <v>15</v>
      </c>
      <c r="O722" s="7" t="n">
        <v>19</v>
      </c>
      <c r="P722" s="7" t="n">
        <v>21</v>
      </c>
    </row>
    <row r="723" customFormat="false" ht="15" hidden="false" customHeight="false" outlineLevel="0" collapsed="false">
      <c r="A723" s="1" t="n">
        <v>722</v>
      </c>
      <c r="B723" s="7" t="n">
        <v>1</v>
      </c>
      <c r="C723" s="7" t="n">
        <v>3</v>
      </c>
      <c r="D723" s="7" t="n">
        <v>5</v>
      </c>
      <c r="E723" s="7" t="n">
        <v>6</v>
      </c>
      <c r="F723" s="7" t="n">
        <v>7</v>
      </c>
      <c r="G723" s="7" t="n">
        <v>8</v>
      </c>
      <c r="H723" s="7" t="n">
        <v>10</v>
      </c>
      <c r="I723" s="7" t="n">
        <v>13</v>
      </c>
      <c r="J723" s="7" t="n">
        <v>14</v>
      </c>
      <c r="K723" s="7" t="n">
        <v>16</v>
      </c>
      <c r="L723" s="7" t="n">
        <v>17</v>
      </c>
      <c r="M723" s="7" t="n">
        <v>19</v>
      </c>
      <c r="N723" s="7" t="n">
        <v>20</v>
      </c>
      <c r="O723" s="7" t="n">
        <v>23</v>
      </c>
      <c r="P723" s="7" t="n">
        <v>24</v>
      </c>
      <c r="Q723" s="15"/>
      <c r="R723" s="15"/>
    </row>
    <row r="724" customFormat="false" ht="15" hidden="false" customHeight="false" outlineLevel="0" collapsed="false">
      <c r="A724" s="16" t="n">
        <v>723</v>
      </c>
      <c r="B724" s="17" t="n">
        <v>2</v>
      </c>
      <c r="C724" s="18" t="n">
        <v>3</v>
      </c>
      <c r="D724" s="18" t="n">
        <v>4</v>
      </c>
      <c r="E724" s="18" t="n">
        <v>5</v>
      </c>
      <c r="F724" s="18" t="n">
        <v>7</v>
      </c>
      <c r="G724" s="18" t="n">
        <v>8</v>
      </c>
      <c r="H724" s="18" t="n">
        <v>9</v>
      </c>
      <c r="I724" s="18" t="n">
        <v>10</v>
      </c>
      <c r="J724" s="18" t="n">
        <v>11</v>
      </c>
      <c r="K724" s="18" t="n">
        <v>12</v>
      </c>
      <c r="L724" s="18" t="n">
        <v>14</v>
      </c>
      <c r="M724" s="18" t="n">
        <v>15</v>
      </c>
      <c r="N724" s="18" t="n">
        <v>18</v>
      </c>
      <c r="O724" s="18" t="n">
        <v>20</v>
      </c>
      <c r="P724" s="19" t="n">
        <v>24</v>
      </c>
    </row>
    <row r="725" customFormat="false" ht="15" hidden="false" customHeight="false" outlineLevel="0" collapsed="false">
      <c r="A725" s="16" t="n">
        <v>724</v>
      </c>
      <c r="B725" s="7" t="n">
        <v>1</v>
      </c>
      <c r="C725" s="7" t="n">
        <v>3</v>
      </c>
      <c r="D725" s="7" t="n">
        <v>5</v>
      </c>
      <c r="E725" s="7" t="n">
        <v>6</v>
      </c>
      <c r="F725" s="7" t="n">
        <v>7</v>
      </c>
      <c r="G725" s="7" t="n">
        <v>10</v>
      </c>
      <c r="H725" s="7" t="n">
        <v>12</v>
      </c>
      <c r="I725" s="7" t="n">
        <v>14</v>
      </c>
      <c r="J725" s="7" t="n">
        <v>15</v>
      </c>
      <c r="K725" s="7" t="n">
        <v>18</v>
      </c>
      <c r="L725" s="7" t="n">
        <v>19</v>
      </c>
      <c r="M725" s="7" t="n">
        <v>20</v>
      </c>
      <c r="N725" s="7" t="n">
        <v>23</v>
      </c>
      <c r="O725" s="7" t="n">
        <v>24</v>
      </c>
      <c r="P725" s="20" t="n">
        <v>25</v>
      </c>
      <c r="Q725" s="21"/>
    </row>
    <row r="726" customFormat="false" ht="15" hidden="false" customHeight="false" outlineLevel="0" collapsed="false">
      <c r="A726" s="16" t="n">
        <v>725</v>
      </c>
      <c r="B726" s="17" t="n">
        <v>1</v>
      </c>
      <c r="C726" s="18" t="n">
        <v>5</v>
      </c>
      <c r="D726" s="18" t="n">
        <v>6</v>
      </c>
      <c r="E726" s="18" t="n">
        <v>7</v>
      </c>
      <c r="F726" s="18" t="n">
        <v>9</v>
      </c>
      <c r="G726" s="18" t="n">
        <v>10</v>
      </c>
      <c r="H726" s="18" t="n">
        <v>12</v>
      </c>
      <c r="I726" s="18" t="n">
        <v>13</v>
      </c>
      <c r="J726" s="18" t="n">
        <v>15</v>
      </c>
      <c r="K726" s="18" t="n">
        <v>16</v>
      </c>
      <c r="L726" s="18" t="n">
        <v>17</v>
      </c>
      <c r="M726" s="18" t="n">
        <v>18</v>
      </c>
      <c r="N726" s="18" t="n">
        <v>21</v>
      </c>
      <c r="O726" s="18" t="n">
        <v>24</v>
      </c>
      <c r="P726" s="19" t="n">
        <v>25</v>
      </c>
      <c r="Q726" s="2"/>
    </row>
    <row r="727" customFormat="false" ht="15" hidden="false" customHeight="false" outlineLevel="0" collapsed="false">
      <c r="A727" s="16" t="n">
        <v>726</v>
      </c>
      <c r="B727" s="18" t="n">
        <v>1</v>
      </c>
      <c r="C727" s="18" t="n">
        <v>2</v>
      </c>
      <c r="D727" s="18" t="n">
        <v>4</v>
      </c>
      <c r="E727" s="18" t="n">
        <v>7</v>
      </c>
      <c r="F727" s="18" t="n">
        <v>9</v>
      </c>
      <c r="G727" s="18" t="n">
        <v>10</v>
      </c>
      <c r="H727" s="18" t="n">
        <v>11</v>
      </c>
      <c r="I727" s="18" t="n">
        <v>13</v>
      </c>
      <c r="J727" s="18" t="n">
        <v>14</v>
      </c>
      <c r="K727" s="18" t="n">
        <v>15</v>
      </c>
      <c r="L727" s="18" t="n">
        <v>16</v>
      </c>
      <c r="M727" s="18" t="n">
        <v>20</v>
      </c>
      <c r="N727" s="18" t="n">
        <v>21</v>
      </c>
      <c r="O727" s="18" t="n">
        <v>24</v>
      </c>
      <c r="P727" s="19" t="n">
        <v>25</v>
      </c>
      <c r="Q727" s="4"/>
    </row>
    <row r="728" customFormat="false" ht="15" hidden="false" customHeight="false" outlineLevel="0" collapsed="false">
      <c r="A728" s="16" t="n">
        <v>727</v>
      </c>
      <c r="B728" s="7" t="n">
        <v>3</v>
      </c>
      <c r="C728" s="7" t="n">
        <v>4</v>
      </c>
      <c r="D728" s="7" t="n">
        <v>6</v>
      </c>
      <c r="E728" s="7" t="n">
        <v>7</v>
      </c>
      <c r="F728" s="7" t="n">
        <v>8</v>
      </c>
      <c r="G728" s="7" t="n">
        <v>9</v>
      </c>
      <c r="H728" s="7" t="n">
        <v>11</v>
      </c>
      <c r="I728" s="7" t="n">
        <v>16</v>
      </c>
      <c r="J728" s="7" t="n">
        <v>18</v>
      </c>
      <c r="K728" s="7" t="n">
        <v>20</v>
      </c>
      <c r="L728" s="7" t="n">
        <v>21</v>
      </c>
      <c r="M728" s="7" t="n">
        <v>22</v>
      </c>
      <c r="N728" s="7" t="n">
        <v>23</v>
      </c>
      <c r="O728" s="7" t="n">
        <v>24</v>
      </c>
      <c r="P728" s="20" t="n">
        <v>25</v>
      </c>
      <c r="Q728" s="22"/>
    </row>
    <row r="729" customFormat="false" ht="15" hidden="false" customHeight="false" outlineLevel="0" collapsed="false">
      <c r="A729" s="16" t="n">
        <v>728</v>
      </c>
      <c r="B729" s="7" t="n">
        <v>3</v>
      </c>
      <c r="C729" s="7" t="n">
        <v>4</v>
      </c>
      <c r="D729" s="7" t="n">
        <v>6</v>
      </c>
      <c r="E729" s="7" t="n">
        <v>7</v>
      </c>
      <c r="F729" s="7" t="n">
        <v>8</v>
      </c>
      <c r="G729" s="7" t="n">
        <v>10</v>
      </c>
      <c r="H729" s="7" t="n">
        <v>11</v>
      </c>
      <c r="I729" s="7" t="n">
        <v>13</v>
      </c>
      <c r="J729" s="7" t="n">
        <v>16</v>
      </c>
      <c r="K729" s="7" t="n">
        <v>19</v>
      </c>
      <c r="L729" s="7" t="n">
        <v>20</v>
      </c>
      <c r="M729" s="7" t="n">
        <v>21</v>
      </c>
      <c r="N729" s="7" t="n">
        <v>22</v>
      </c>
      <c r="O729" s="23" t="n">
        <v>23</v>
      </c>
      <c r="P729" s="24" t="n">
        <v>25</v>
      </c>
      <c r="Q729" s="25"/>
    </row>
    <row r="730" customFormat="false" ht="15" hidden="false" customHeight="false" outlineLevel="0" collapsed="false">
      <c r="A730" s="16" t="n">
        <v>729</v>
      </c>
      <c r="B730" s="26" t="n">
        <v>1</v>
      </c>
      <c r="C730" s="26" t="n">
        <v>2</v>
      </c>
      <c r="D730" s="26" t="n">
        <v>3</v>
      </c>
      <c r="E730" s="26" t="n">
        <v>4</v>
      </c>
      <c r="F730" s="26" t="n">
        <v>6</v>
      </c>
      <c r="G730" s="26" t="n">
        <v>7</v>
      </c>
      <c r="H730" s="26" t="n">
        <v>9</v>
      </c>
      <c r="I730" s="26" t="n">
        <v>10</v>
      </c>
      <c r="J730" s="26" t="n">
        <v>12</v>
      </c>
      <c r="K730" s="26" t="n">
        <v>14</v>
      </c>
      <c r="L730" s="26" t="n">
        <v>15</v>
      </c>
      <c r="M730" s="26" t="n">
        <v>17</v>
      </c>
      <c r="N730" s="26" t="n">
        <v>22</v>
      </c>
      <c r="O730" s="26" t="n">
        <v>23</v>
      </c>
      <c r="P730" s="27" t="n">
        <v>25</v>
      </c>
      <c r="Q730" s="28"/>
    </row>
    <row r="731" customFormat="false" ht="15" hidden="false" customHeight="false" outlineLevel="0" collapsed="false">
      <c r="A731" s="1" t="n">
        <v>730</v>
      </c>
      <c r="B731" s="7"/>
      <c r="C731" s="7"/>
      <c r="D731" s="7"/>
      <c r="E731" s="7"/>
      <c r="F731" s="7"/>
      <c r="G731" s="7"/>
      <c r="H731" s="7"/>
      <c r="I731" s="7"/>
      <c r="J731" s="7"/>
      <c r="K731" s="7"/>
      <c r="L731" s="7"/>
      <c r="M731" s="7"/>
      <c r="N731" s="7"/>
      <c r="O731" s="7"/>
      <c r="P731" s="20"/>
      <c r="Q731" s="28"/>
    </row>
    <row r="732" customFormat="false" ht="15" hidden="false" customHeight="false" outlineLevel="0" collapsed="false">
      <c r="A732" s="1" t="n">
        <v>731</v>
      </c>
      <c r="B732" s="29"/>
      <c r="C732" s="29"/>
      <c r="D732" s="29"/>
      <c r="E732" s="29"/>
      <c r="F732" s="29"/>
      <c r="G732" s="29"/>
      <c r="H732" s="29"/>
      <c r="I732" s="29"/>
      <c r="J732" s="29"/>
      <c r="K732" s="29"/>
      <c r="L732" s="29"/>
      <c r="M732" s="29"/>
      <c r="N732" s="29"/>
      <c r="O732" s="29"/>
      <c r="P732" s="27"/>
      <c r="Q732" s="25"/>
    </row>
    <row r="733" customFormat="false" ht="15" hidden="false" customHeight="false" outlineLevel="0" collapsed="false">
      <c r="A733" s="1" t="n">
        <v>732</v>
      </c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30"/>
      <c r="Q733" s="25"/>
    </row>
    <row r="734" customFormat="false" ht="15" hidden="false" customHeight="false" outlineLevel="0" collapsed="false">
      <c r="A734" s="1" t="n">
        <v>733</v>
      </c>
      <c r="B734" s="29"/>
      <c r="C734" s="29"/>
      <c r="D734" s="29"/>
      <c r="E734" s="29"/>
      <c r="F734" s="29"/>
      <c r="G734" s="29"/>
      <c r="H734" s="29"/>
      <c r="I734" s="29"/>
      <c r="J734" s="29"/>
      <c r="K734" s="29"/>
      <c r="L734" s="29"/>
      <c r="M734" s="29"/>
      <c r="N734" s="29"/>
      <c r="O734" s="29"/>
      <c r="P734" s="27"/>
      <c r="Q734" s="25"/>
    </row>
    <row r="735" customFormat="false" ht="15" hidden="false" customHeight="false" outlineLevel="0" collapsed="false">
      <c r="A735" s="1" t="n">
        <v>734</v>
      </c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30"/>
      <c r="Q735" s="25"/>
    </row>
    <row r="736" customFormat="false" ht="15" hidden="false" customHeight="false" outlineLevel="0" collapsed="false">
      <c r="A736" s="1" t="n">
        <v>735</v>
      </c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2"/>
      <c r="Q736" s="25"/>
    </row>
    <row r="737" customFormat="false" ht="15" hidden="false" customHeight="false" outlineLevel="0" collapsed="false">
      <c r="A737" s="1" t="n">
        <v>736</v>
      </c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30"/>
      <c r="Q737" s="25"/>
    </row>
    <row r="738" customFormat="false" ht="15" hidden="false" customHeight="false" outlineLevel="0" collapsed="false">
      <c r="A738" s="1" t="n">
        <v>737</v>
      </c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30"/>
      <c r="Q738" s="25"/>
    </row>
    <row r="739" customFormat="false" ht="15" hidden="false" customHeight="false" outlineLevel="0" collapsed="false">
      <c r="A739" s="1" t="n">
        <v>738</v>
      </c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30"/>
      <c r="Q739" s="25"/>
    </row>
    <row r="740" customFormat="false" ht="15" hidden="false" customHeight="false" outlineLevel="0" collapsed="false">
      <c r="A740" s="1" t="n">
        <v>739</v>
      </c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30"/>
      <c r="Q740" s="25"/>
    </row>
    <row r="741" customFormat="false" ht="15" hidden="false" customHeight="false" outlineLevel="0" collapsed="false">
      <c r="A741" s="1" t="n">
        <v>740</v>
      </c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2"/>
      <c r="Q741" s="25"/>
    </row>
    <row r="742" customFormat="false" ht="15" hidden="false" customHeight="false" outlineLevel="0" collapsed="false">
      <c r="A742" s="1" t="n">
        <v>741</v>
      </c>
      <c r="B742" s="29"/>
      <c r="C742" s="29"/>
      <c r="D742" s="29"/>
      <c r="E742" s="29"/>
      <c r="F742" s="29"/>
      <c r="G742" s="29"/>
      <c r="H742" s="29"/>
      <c r="I742" s="29"/>
      <c r="J742" s="29"/>
      <c r="K742" s="29"/>
      <c r="L742" s="29"/>
      <c r="M742" s="29"/>
      <c r="N742" s="29"/>
      <c r="O742" s="29"/>
      <c r="P742" s="27"/>
      <c r="Q742" s="25"/>
    </row>
    <row r="743" customFormat="false" ht="15" hidden="false" customHeight="false" outlineLevel="0" collapsed="false">
      <c r="A743" s="1" t="n">
        <v>742</v>
      </c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2"/>
      <c r="Q743" s="25"/>
    </row>
    <row r="744" customFormat="false" ht="15" hidden="false" customHeight="false" outlineLevel="0" collapsed="false">
      <c r="A744" s="1" t="n">
        <v>743</v>
      </c>
      <c r="B744" s="7"/>
      <c r="C744" s="7"/>
      <c r="D744" s="7"/>
      <c r="E744" s="7"/>
      <c r="F744" s="7"/>
      <c r="G744" s="7"/>
      <c r="H744" s="7"/>
      <c r="I744" s="7"/>
      <c r="J744" s="7"/>
      <c r="K744" s="7"/>
      <c r="L744" s="7"/>
      <c r="M744" s="7"/>
      <c r="N744" s="7"/>
      <c r="O744" s="12"/>
      <c r="P744" s="24"/>
      <c r="Q744" s="25"/>
    </row>
    <row r="745" customFormat="false" ht="15" hidden="false" customHeight="false" outlineLevel="0" collapsed="false">
      <c r="A745" s="1" t="n">
        <v>744</v>
      </c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30"/>
      <c r="Q745" s="25"/>
    </row>
    <row r="746" customFormat="false" ht="15" hidden="false" customHeight="false" outlineLevel="0" collapsed="false">
      <c r="A746" s="1" t="n">
        <v>745</v>
      </c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30"/>
      <c r="Q746" s="25"/>
    </row>
    <row r="747" customFormat="false" ht="15" hidden="false" customHeight="false" outlineLevel="0" collapsed="false">
      <c r="A747" s="1" t="n">
        <v>746</v>
      </c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30"/>
      <c r="Q747" s="25"/>
    </row>
    <row r="748" customFormat="false" ht="15" hidden="false" customHeight="false" outlineLevel="0" collapsed="false">
      <c r="A748" s="1" t="n">
        <v>747</v>
      </c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30"/>
      <c r="Q748" s="25"/>
    </row>
    <row r="749" customFormat="false" ht="15" hidden="false" customHeight="false" outlineLevel="0" collapsed="false">
      <c r="A749" s="1" t="n">
        <v>747</v>
      </c>
      <c r="B749" s="33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5"/>
      <c r="Q749" s="25"/>
    </row>
    <row r="750" customFormat="false" ht="15" hidden="false" customHeight="false" outlineLevel="0" collapsed="false">
      <c r="A750" s="1" t="n">
        <v>748</v>
      </c>
      <c r="B750" s="36"/>
      <c r="J750" s="37"/>
      <c r="Q750" s="2"/>
    </row>
    <row r="751" customFormat="false" ht="15" hidden="false" customHeight="false" outlineLevel="0" collapsed="false">
      <c r="A751" s="1" t="n">
        <v>749</v>
      </c>
      <c r="B751" s="36"/>
      <c r="J751" s="37"/>
      <c r="Q751" s="2"/>
    </row>
    <row r="752" customFormat="false" ht="15" hidden="false" customHeight="false" outlineLevel="0" collapsed="false">
      <c r="A752" s="1" t="n">
        <v>750</v>
      </c>
      <c r="B752" s="36"/>
      <c r="J752" s="37"/>
      <c r="Q752" s="2"/>
    </row>
    <row r="753" customFormat="false" ht="15" hidden="false" customHeight="false" outlineLevel="0" collapsed="false">
      <c r="A753" s="1" t="n">
        <v>751</v>
      </c>
      <c r="B753" s="36"/>
      <c r="J753" s="37"/>
      <c r="Q753" s="2"/>
    </row>
    <row r="754" customFormat="false" ht="15" hidden="false" customHeight="false" outlineLevel="0" collapsed="false">
      <c r="A754" s="1" t="n">
        <v>752</v>
      </c>
      <c r="B754" s="36"/>
      <c r="J754" s="37"/>
      <c r="Q754" s="2"/>
    </row>
    <row r="755" customFormat="false" ht="15" hidden="false" customHeight="false" outlineLevel="0" collapsed="false">
      <c r="A755" s="1" t="n">
        <v>753</v>
      </c>
      <c r="B755" s="36"/>
      <c r="J755" s="37"/>
      <c r="Q755" s="2"/>
    </row>
    <row r="756" customFormat="false" ht="15" hidden="false" customHeight="false" outlineLevel="0" collapsed="false">
      <c r="A756" s="1" t="n">
        <v>754</v>
      </c>
      <c r="B756" s="36"/>
      <c r="J756" s="37"/>
      <c r="Q756" s="2"/>
    </row>
    <row r="757" customFormat="false" ht="15" hidden="false" customHeight="false" outlineLevel="0" collapsed="false">
      <c r="A757" s="1" t="n">
        <v>755</v>
      </c>
      <c r="B757" s="36"/>
      <c r="J757" s="37"/>
      <c r="Q757" s="2"/>
    </row>
    <row r="758" customFormat="false" ht="15" hidden="false" customHeight="false" outlineLevel="0" collapsed="false">
      <c r="A758" s="1" t="n">
        <v>756</v>
      </c>
      <c r="B758" s="36"/>
      <c r="J758" s="37"/>
      <c r="Q758" s="2"/>
    </row>
    <row r="759" customFormat="false" ht="15" hidden="false" customHeight="false" outlineLevel="0" collapsed="false">
      <c r="A759" s="1" t="n">
        <v>757</v>
      </c>
      <c r="B759" s="36"/>
      <c r="J759" s="37"/>
      <c r="Q759" s="2"/>
    </row>
    <row r="760" customFormat="false" ht="15" hidden="false" customHeight="false" outlineLevel="0" collapsed="false">
      <c r="A760" s="1" t="n">
        <v>758</v>
      </c>
      <c r="B760" s="36"/>
      <c r="J760" s="37"/>
      <c r="Q760" s="2"/>
    </row>
    <row r="761" customFormat="false" ht="15" hidden="false" customHeight="false" outlineLevel="0" collapsed="false">
      <c r="A761" s="1" t="n">
        <v>759</v>
      </c>
      <c r="B761" s="36"/>
      <c r="J761" s="37"/>
      <c r="Q761" s="2"/>
    </row>
    <row r="762" customFormat="false" ht="15" hidden="false" customHeight="false" outlineLevel="0" collapsed="false">
      <c r="A762" s="1" t="n">
        <v>760</v>
      </c>
      <c r="B762" s="36"/>
      <c r="J762" s="37"/>
      <c r="Q762" s="2"/>
    </row>
    <row r="763" customFormat="false" ht="15" hidden="false" customHeight="false" outlineLevel="0" collapsed="false">
      <c r="A763" s="1" t="n">
        <v>761</v>
      </c>
      <c r="B763" s="36"/>
      <c r="J763" s="37"/>
      <c r="Q763" s="2"/>
    </row>
    <row r="764" customFormat="false" ht="15" hidden="false" customHeight="false" outlineLevel="0" collapsed="false">
      <c r="A764" s="1" t="n">
        <v>762</v>
      </c>
      <c r="B764" s="36"/>
      <c r="J764" s="37"/>
      <c r="Q764" s="2"/>
    </row>
    <row r="765" customFormat="false" ht="15" hidden="false" customHeight="false" outlineLevel="0" collapsed="false">
      <c r="A765" s="1" t="n">
        <v>763</v>
      </c>
      <c r="B765" s="36"/>
      <c r="J765" s="37"/>
      <c r="Q765" s="2"/>
    </row>
    <row r="766" customFormat="false" ht="15" hidden="false" customHeight="false" outlineLevel="0" collapsed="false">
      <c r="A766" s="1" t="n">
        <v>764</v>
      </c>
      <c r="B766" s="36"/>
      <c r="J766" s="37"/>
      <c r="Q766" s="2"/>
    </row>
    <row r="767" customFormat="false" ht="15" hidden="false" customHeight="false" outlineLevel="0" collapsed="false">
      <c r="A767" s="1" t="n">
        <v>765</v>
      </c>
      <c r="B767" s="36"/>
      <c r="J767" s="37"/>
      <c r="Q767" s="2"/>
    </row>
    <row r="768" customFormat="false" ht="15" hidden="false" customHeight="false" outlineLevel="0" collapsed="false">
      <c r="A768" s="1" t="n">
        <v>766</v>
      </c>
      <c r="B768" s="36"/>
      <c r="J768" s="37"/>
      <c r="Q768" s="2"/>
    </row>
    <row r="769" customFormat="false" ht="15" hidden="false" customHeight="false" outlineLevel="0" collapsed="false">
      <c r="A769" s="1" t="n">
        <v>767</v>
      </c>
      <c r="B769" s="36"/>
      <c r="J769" s="37"/>
      <c r="Q769" s="2"/>
    </row>
    <row r="770" customFormat="false" ht="15" hidden="false" customHeight="false" outlineLevel="0" collapsed="false">
      <c r="A770" s="1" t="n">
        <v>768</v>
      </c>
      <c r="B770" s="36"/>
      <c r="J770" s="37"/>
      <c r="Q770" s="2"/>
    </row>
    <row r="771" customFormat="false" ht="15" hidden="false" customHeight="false" outlineLevel="0" collapsed="false">
      <c r="A771" s="1" t="n">
        <v>769</v>
      </c>
      <c r="B771" s="36"/>
      <c r="J771" s="37"/>
      <c r="Q771" s="2"/>
    </row>
    <row r="772" customFormat="false" ht="15" hidden="false" customHeight="false" outlineLevel="0" collapsed="false">
      <c r="A772" s="1" t="n">
        <v>770</v>
      </c>
      <c r="B772" s="36"/>
      <c r="J772" s="37"/>
      <c r="Q772" s="2"/>
    </row>
    <row r="773" customFormat="false" ht="15" hidden="false" customHeight="false" outlineLevel="0" collapsed="false">
      <c r="A773" s="1" t="n">
        <v>771</v>
      </c>
      <c r="B773" s="36"/>
      <c r="J773" s="37"/>
      <c r="Q773" s="2"/>
    </row>
    <row r="774" customFormat="false" ht="15" hidden="false" customHeight="false" outlineLevel="0" collapsed="false">
      <c r="A774" s="1" t="n">
        <v>772</v>
      </c>
      <c r="B774" s="36"/>
      <c r="J774" s="37"/>
      <c r="Q774" s="2"/>
    </row>
    <row r="775" customFormat="false" ht="15" hidden="false" customHeight="false" outlineLevel="0" collapsed="false">
      <c r="A775" s="1" t="n">
        <v>773</v>
      </c>
      <c r="B775" s="36"/>
      <c r="J775" s="37"/>
      <c r="Q775" s="2"/>
    </row>
    <row r="776" customFormat="false" ht="15" hidden="false" customHeight="false" outlineLevel="0" collapsed="false">
      <c r="A776" s="1" t="n">
        <v>774</v>
      </c>
      <c r="B776" s="36"/>
      <c r="J776" s="37"/>
      <c r="Q776" s="2"/>
    </row>
    <row r="777" customFormat="false" ht="15" hidden="false" customHeight="false" outlineLevel="0" collapsed="false">
      <c r="A777" s="1" t="n">
        <v>775</v>
      </c>
      <c r="B777" s="36"/>
      <c r="J777" s="37"/>
      <c r="Q777" s="2"/>
    </row>
    <row r="778" customFormat="false" ht="15" hidden="false" customHeight="false" outlineLevel="0" collapsed="false">
      <c r="A778" s="1" t="n">
        <v>776</v>
      </c>
      <c r="B778" s="36"/>
      <c r="J778" s="37"/>
      <c r="Q778" s="2"/>
    </row>
    <row r="779" customFormat="false" ht="15" hidden="false" customHeight="false" outlineLevel="0" collapsed="false">
      <c r="A779" s="1" t="n">
        <v>777</v>
      </c>
      <c r="B779" s="36"/>
      <c r="J779" s="37"/>
      <c r="Q779" s="2"/>
    </row>
    <row r="780" customFormat="false" ht="15" hidden="false" customHeight="false" outlineLevel="0" collapsed="false">
      <c r="A780" s="1" t="n">
        <v>778</v>
      </c>
      <c r="B780" s="36"/>
      <c r="J780" s="37"/>
      <c r="Q780" s="2"/>
    </row>
    <row r="781" customFormat="false" ht="15" hidden="false" customHeight="false" outlineLevel="0" collapsed="false">
      <c r="A781" s="1" t="n">
        <v>779</v>
      </c>
      <c r="B781" s="36"/>
      <c r="J781" s="37"/>
      <c r="Q781" s="2"/>
    </row>
    <row r="782" customFormat="false" ht="15" hidden="false" customHeight="false" outlineLevel="0" collapsed="false">
      <c r="A782" s="1" t="n">
        <v>780</v>
      </c>
      <c r="B782" s="36"/>
      <c r="J782" s="37"/>
      <c r="Q782" s="2"/>
    </row>
    <row r="783" customFormat="false" ht="15" hidden="false" customHeight="false" outlineLevel="0" collapsed="false">
      <c r="A783" s="1" t="n">
        <v>781</v>
      </c>
      <c r="B783" s="36"/>
      <c r="J783" s="37"/>
      <c r="Q783" s="2"/>
    </row>
    <row r="784" customFormat="false" ht="15" hidden="false" customHeight="false" outlineLevel="0" collapsed="false">
      <c r="A784" s="1" t="n">
        <v>782</v>
      </c>
      <c r="B784" s="36"/>
      <c r="J784" s="37"/>
      <c r="Q784" s="2"/>
    </row>
    <row r="785" customFormat="false" ht="15" hidden="false" customHeight="false" outlineLevel="0" collapsed="false">
      <c r="A785" s="1" t="n">
        <v>783</v>
      </c>
      <c r="B785" s="36"/>
      <c r="J785" s="37"/>
      <c r="Q785" s="2"/>
    </row>
    <row r="786" customFormat="false" ht="15" hidden="false" customHeight="false" outlineLevel="0" collapsed="false">
      <c r="A786" s="1" t="n">
        <v>784</v>
      </c>
      <c r="B786" s="36"/>
      <c r="J786" s="37"/>
      <c r="Q786" s="2"/>
    </row>
    <row r="787" customFormat="false" ht="15" hidden="false" customHeight="false" outlineLevel="0" collapsed="false">
      <c r="A787" s="1" t="n">
        <v>785</v>
      </c>
      <c r="B787" s="36"/>
      <c r="J787" s="37"/>
      <c r="Q787" s="2"/>
    </row>
    <row r="788" customFormat="false" ht="15" hidden="false" customHeight="false" outlineLevel="0" collapsed="false">
      <c r="A788" s="1" t="n">
        <v>786</v>
      </c>
      <c r="B788" s="36"/>
      <c r="J788" s="37"/>
      <c r="Q788" s="2"/>
    </row>
    <row r="789" customFormat="false" ht="15" hidden="false" customHeight="false" outlineLevel="0" collapsed="false">
      <c r="A789" s="1" t="n">
        <v>787</v>
      </c>
      <c r="B789" s="36"/>
      <c r="J789" s="37"/>
      <c r="Q789" s="2"/>
    </row>
    <row r="790" customFormat="false" ht="15" hidden="false" customHeight="false" outlineLevel="0" collapsed="false">
      <c r="A790" s="1" t="n">
        <v>788</v>
      </c>
      <c r="B790" s="36"/>
      <c r="J790" s="37"/>
      <c r="Q790" s="2"/>
    </row>
    <row r="791" customFormat="false" ht="15" hidden="false" customHeight="false" outlineLevel="0" collapsed="false">
      <c r="A791" s="1" t="n">
        <v>789</v>
      </c>
      <c r="B791" s="36"/>
      <c r="J791" s="37"/>
      <c r="Q791" s="2"/>
    </row>
    <row r="792" customFormat="false" ht="15" hidden="false" customHeight="false" outlineLevel="0" collapsed="false">
      <c r="A792" s="1" t="n">
        <v>790</v>
      </c>
      <c r="B792" s="36"/>
      <c r="K792" s="8"/>
      <c r="L792" s="8"/>
      <c r="M792" s="8"/>
      <c r="N792" s="8"/>
      <c r="O792" s="8"/>
      <c r="P792" s="8"/>
      <c r="Q792" s="2"/>
    </row>
    <row r="793" customFormat="false" ht="15" hidden="false" customHeight="false" outlineLevel="0" collapsed="false">
      <c r="A793" s="1" t="n">
        <v>791</v>
      </c>
      <c r="B793" s="36"/>
      <c r="Q793" s="2"/>
    </row>
    <row r="794" customFormat="false" ht="15" hidden="false" customHeight="false" outlineLevel="0" collapsed="false">
      <c r="A794" s="1" t="n">
        <v>792</v>
      </c>
      <c r="B794" s="36"/>
      <c r="Q794" s="2"/>
    </row>
    <row r="795" customFormat="false" ht="15" hidden="false" customHeight="false" outlineLevel="0" collapsed="false">
      <c r="A795" s="1" t="n">
        <v>793</v>
      </c>
      <c r="B795" s="36"/>
      <c r="Q795" s="2"/>
    </row>
    <row r="796" customFormat="false" ht="15" hidden="false" customHeight="false" outlineLevel="0" collapsed="false">
      <c r="A796" s="1" t="n">
        <v>794</v>
      </c>
      <c r="B796" s="36"/>
      <c r="Q796" s="2"/>
    </row>
    <row r="797" customFormat="false" ht="15" hidden="false" customHeight="false" outlineLevel="0" collapsed="false">
      <c r="A797" s="1" t="n">
        <v>795</v>
      </c>
      <c r="B797" s="36"/>
      <c r="Q797" s="2"/>
    </row>
    <row r="798" customFormat="false" ht="15" hidden="false" customHeight="false" outlineLevel="0" collapsed="false">
      <c r="A798" s="1" t="n">
        <v>796</v>
      </c>
      <c r="B798" s="36"/>
      <c r="Q798" s="2"/>
    </row>
    <row r="799" customFormat="false" ht="15" hidden="false" customHeight="false" outlineLevel="0" collapsed="false">
      <c r="A799" s="1" t="n">
        <v>797</v>
      </c>
      <c r="B799" s="36"/>
      <c r="Q799" s="2"/>
    </row>
    <row r="800" customFormat="false" ht="15" hidden="false" customHeight="false" outlineLevel="0" collapsed="false">
      <c r="A800" s="1" t="n">
        <v>798</v>
      </c>
      <c r="B800" s="36"/>
      <c r="Q800" s="2"/>
    </row>
    <row r="801" customFormat="false" ht="15" hidden="false" customHeight="false" outlineLevel="0" collapsed="false">
      <c r="A801" s="1" t="n">
        <v>799</v>
      </c>
      <c r="B801" s="36"/>
      <c r="Q801" s="2"/>
    </row>
    <row r="802" customFormat="false" ht="15" hidden="false" customHeight="false" outlineLevel="0" collapsed="false">
      <c r="A802" s="1" t="n">
        <v>800</v>
      </c>
      <c r="B802" s="36"/>
      <c r="Q802" s="2"/>
    </row>
    <row r="803" customFormat="false" ht="15" hidden="false" customHeight="false" outlineLevel="0" collapsed="false">
      <c r="A803" s="1" t="n">
        <v>801</v>
      </c>
      <c r="B803" s="36"/>
      <c r="Q803" s="2"/>
    </row>
    <row r="804" customFormat="false" ht="15" hidden="false" customHeight="false" outlineLevel="0" collapsed="false">
      <c r="A804" s="1" t="n">
        <v>802</v>
      </c>
      <c r="B804" s="36"/>
      <c r="Q804" s="2"/>
    </row>
    <row r="805" customFormat="false" ht="15" hidden="false" customHeight="false" outlineLevel="0" collapsed="false">
      <c r="A805" s="1" t="n">
        <v>803</v>
      </c>
      <c r="B805" s="36"/>
      <c r="Q805" s="2"/>
    </row>
    <row r="806" customFormat="false" ht="15" hidden="false" customHeight="false" outlineLevel="0" collapsed="false">
      <c r="A806" s="1" t="n">
        <v>804</v>
      </c>
      <c r="B806" s="36"/>
      <c r="Q806" s="2"/>
    </row>
    <row r="807" customFormat="false" ht="15" hidden="false" customHeight="false" outlineLevel="0" collapsed="false">
      <c r="A807" s="1" t="n">
        <v>805</v>
      </c>
      <c r="B807" s="36"/>
      <c r="Q807" s="2"/>
    </row>
    <row r="808" customFormat="false" ht="15" hidden="false" customHeight="false" outlineLevel="0" collapsed="false">
      <c r="A808" s="1" t="n">
        <v>806</v>
      </c>
      <c r="B808" s="36"/>
      <c r="Q808" s="2"/>
    </row>
    <row r="809" customFormat="false" ht="15" hidden="false" customHeight="false" outlineLevel="0" collapsed="false">
      <c r="A809" s="1" t="n">
        <v>807</v>
      </c>
      <c r="B809" s="36"/>
      <c r="Q809" s="2"/>
    </row>
    <row r="810" customFormat="false" ht="15" hidden="false" customHeight="false" outlineLevel="0" collapsed="false">
      <c r="A810" s="1" t="n">
        <v>808</v>
      </c>
      <c r="B810" s="36"/>
      <c r="Q810" s="2"/>
    </row>
    <row r="811" customFormat="false" ht="15" hidden="false" customHeight="false" outlineLevel="0" collapsed="false">
      <c r="A811" s="1" t="n">
        <v>809</v>
      </c>
      <c r="B811" s="36"/>
      <c r="Q811" s="2"/>
    </row>
    <row r="812" customFormat="false" ht="15" hidden="false" customHeight="false" outlineLevel="0" collapsed="false">
      <c r="A812" s="1" t="n">
        <v>810</v>
      </c>
      <c r="B812" s="36"/>
      <c r="Q812" s="2"/>
    </row>
    <row r="813" customFormat="false" ht="15" hidden="false" customHeight="false" outlineLevel="0" collapsed="false">
      <c r="A813" s="1" t="n">
        <v>811</v>
      </c>
      <c r="B813" s="36"/>
      <c r="Q813" s="2"/>
    </row>
    <row r="814" customFormat="false" ht="15" hidden="false" customHeight="false" outlineLevel="0" collapsed="false">
      <c r="A814" s="1" t="n">
        <v>812</v>
      </c>
      <c r="B814" s="36"/>
      <c r="Q814" s="2"/>
    </row>
    <row r="815" customFormat="false" ht="15" hidden="false" customHeight="false" outlineLevel="0" collapsed="false">
      <c r="A815" s="1" t="n">
        <v>813</v>
      </c>
      <c r="B815" s="36"/>
    </row>
    <row r="816" customFormat="false" ht="15" hidden="false" customHeight="false" outlineLevel="0" collapsed="false">
      <c r="A816" s="1" t="n">
        <v>814</v>
      </c>
      <c r="B816" s="36"/>
    </row>
    <row r="817" customFormat="false" ht="15" hidden="false" customHeight="false" outlineLevel="0" collapsed="false">
      <c r="A817" s="1" t="n">
        <v>815</v>
      </c>
      <c r="B817" s="36"/>
    </row>
    <row r="818" customFormat="false" ht="15" hidden="false" customHeight="false" outlineLevel="0" collapsed="false">
      <c r="A818" s="1" t="n">
        <v>816</v>
      </c>
      <c r="B818" s="36"/>
    </row>
    <row r="819" customFormat="false" ht="15" hidden="false" customHeight="false" outlineLevel="0" collapsed="false">
      <c r="A819" s="1" t="n">
        <v>817</v>
      </c>
      <c r="B819" s="36"/>
    </row>
    <row r="820" customFormat="false" ht="15" hidden="false" customHeight="false" outlineLevel="0" collapsed="false">
      <c r="A820" s="1" t="n">
        <v>818</v>
      </c>
      <c r="B820" s="36"/>
    </row>
    <row r="821" customFormat="false" ht="15" hidden="false" customHeight="false" outlineLevel="0" collapsed="false">
      <c r="A821" s="1" t="n">
        <v>819</v>
      </c>
      <c r="B821" s="36"/>
    </row>
    <row r="822" customFormat="false" ht="15" hidden="false" customHeight="false" outlineLevel="0" collapsed="false">
      <c r="A822" s="1" t="n">
        <v>820</v>
      </c>
      <c r="B822" s="36"/>
    </row>
    <row r="823" customFormat="false" ht="15" hidden="false" customHeight="false" outlineLevel="0" collapsed="false">
      <c r="A823" s="1" t="n">
        <v>821</v>
      </c>
      <c r="B823" s="36"/>
    </row>
    <row r="824" customFormat="false" ht="15" hidden="false" customHeight="false" outlineLevel="0" collapsed="false">
      <c r="A824" s="1" t="n">
        <v>822</v>
      </c>
      <c r="B824" s="36"/>
    </row>
    <row r="825" customFormat="false" ht="15" hidden="false" customHeight="false" outlineLevel="0" collapsed="false">
      <c r="A825" s="1" t="n">
        <v>823</v>
      </c>
      <c r="B825" s="36"/>
    </row>
    <row r="826" customFormat="false" ht="15" hidden="false" customHeight="false" outlineLevel="0" collapsed="false">
      <c r="A826" s="1" t="n">
        <v>824</v>
      </c>
      <c r="B826" s="36"/>
    </row>
    <row r="827" customFormat="false" ht="15" hidden="false" customHeight="false" outlineLevel="0" collapsed="false">
      <c r="A827" s="1" t="n">
        <v>825</v>
      </c>
      <c r="B827" s="36"/>
    </row>
    <row r="828" customFormat="false" ht="15" hidden="false" customHeight="false" outlineLevel="0" collapsed="false">
      <c r="A828" s="1" t="n">
        <v>826</v>
      </c>
      <c r="B828" s="36"/>
    </row>
    <row r="829" customFormat="false" ht="15" hidden="false" customHeight="false" outlineLevel="0" collapsed="false">
      <c r="A829" s="1" t="n">
        <v>827</v>
      </c>
      <c r="B829" s="36"/>
    </row>
    <row r="830" customFormat="false" ht="15" hidden="false" customHeight="false" outlineLevel="0" collapsed="false">
      <c r="A830" s="1" t="n">
        <v>828</v>
      </c>
      <c r="B830" s="36"/>
    </row>
    <row r="831" customFormat="false" ht="15" hidden="false" customHeight="false" outlineLevel="0" collapsed="false">
      <c r="A831" s="1" t="n">
        <v>829</v>
      </c>
      <c r="B831" s="36"/>
    </row>
    <row r="832" customFormat="false" ht="15" hidden="false" customHeight="false" outlineLevel="0" collapsed="false">
      <c r="A832" s="1" t="n">
        <v>830</v>
      </c>
      <c r="B832" s="36"/>
    </row>
    <row r="833" customFormat="false" ht="15" hidden="false" customHeight="false" outlineLevel="0" collapsed="false">
      <c r="A833" s="1" t="n">
        <v>831</v>
      </c>
      <c r="B833" s="36"/>
    </row>
    <row r="834" customFormat="false" ht="15" hidden="false" customHeight="false" outlineLevel="0" collapsed="false">
      <c r="A834" s="1" t="n">
        <v>832</v>
      </c>
      <c r="B834" s="36"/>
    </row>
    <row r="835" customFormat="false" ht="15" hidden="false" customHeight="false" outlineLevel="0" collapsed="false">
      <c r="A835" s="1" t="n">
        <v>833</v>
      </c>
      <c r="B835" s="36"/>
    </row>
    <row r="836" customFormat="false" ht="15" hidden="false" customHeight="false" outlineLevel="0" collapsed="false">
      <c r="A836" s="1" t="n">
        <v>834</v>
      </c>
      <c r="B836" s="36"/>
    </row>
    <row r="837" customFormat="false" ht="15" hidden="false" customHeight="false" outlineLevel="0" collapsed="false">
      <c r="A837" s="1" t="n">
        <v>835</v>
      </c>
      <c r="B837" s="36"/>
    </row>
    <row r="838" customFormat="false" ht="15" hidden="false" customHeight="false" outlineLevel="0" collapsed="false">
      <c r="A838" s="1" t="n">
        <v>836</v>
      </c>
      <c r="B838" s="36"/>
    </row>
    <row r="839" customFormat="false" ht="15" hidden="false" customHeight="false" outlineLevel="0" collapsed="false">
      <c r="A839" s="1" t="n">
        <v>837</v>
      </c>
      <c r="B839" s="36"/>
    </row>
    <row r="840" customFormat="false" ht="15" hidden="false" customHeight="false" outlineLevel="0" collapsed="false">
      <c r="A840" s="1" t="n">
        <v>838</v>
      </c>
      <c r="B840" s="36"/>
    </row>
    <row r="841" customFormat="false" ht="15" hidden="false" customHeight="false" outlineLevel="0" collapsed="false">
      <c r="A841" s="1" t="n">
        <v>839</v>
      </c>
      <c r="B841" s="36"/>
    </row>
    <row r="842" customFormat="false" ht="15" hidden="false" customHeight="false" outlineLevel="0" collapsed="false">
      <c r="A842" s="1" t="n">
        <v>840</v>
      </c>
      <c r="B842" s="36"/>
    </row>
    <row r="843" customFormat="false" ht="15" hidden="false" customHeight="false" outlineLevel="0" collapsed="false">
      <c r="A843" s="1" t="n">
        <v>841</v>
      </c>
      <c r="B843" s="36"/>
    </row>
    <row r="844" customFormat="false" ht="15" hidden="false" customHeight="false" outlineLevel="0" collapsed="false">
      <c r="A844" s="1" t="n">
        <v>842</v>
      </c>
      <c r="B844" s="36"/>
    </row>
    <row r="845" customFormat="false" ht="15" hidden="false" customHeight="false" outlineLevel="0" collapsed="false">
      <c r="A845" s="1" t="n">
        <v>843</v>
      </c>
      <c r="B845" s="36"/>
    </row>
    <row r="846" customFormat="false" ht="15" hidden="false" customHeight="false" outlineLevel="0" collapsed="false">
      <c r="A846" s="1" t="n">
        <v>844</v>
      </c>
      <c r="B846" s="36"/>
    </row>
    <row r="847" customFormat="false" ht="15" hidden="false" customHeight="false" outlineLevel="0" collapsed="false">
      <c r="A847" s="1" t="n">
        <v>845</v>
      </c>
      <c r="B847" s="36"/>
    </row>
    <row r="848" customFormat="false" ht="15" hidden="false" customHeight="false" outlineLevel="0" collapsed="false">
      <c r="A848" s="1" t="n">
        <v>846</v>
      </c>
      <c r="B848" s="36"/>
    </row>
    <row r="849" customFormat="false" ht="15" hidden="false" customHeight="false" outlineLevel="0" collapsed="false">
      <c r="A849" s="1" t="n">
        <v>847</v>
      </c>
      <c r="B849" s="36"/>
    </row>
    <row r="850" customFormat="false" ht="15" hidden="false" customHeight="false" outlineLevel="0" collapsed="false">
      <c r="A850" s="1" t="n">
        <v>848</v>
      </c>
      <c r="B850" s="36"/>
    </row>
    <row r="851" customFormat="false" ht="15" hidden="false" customHeight="false" outlineLevel="0" collapsed="false">
      <c r="A851" s="1" t="n">
        <v>849</v>
      </c>
      <c r="B851" s="36"/>
    </row>
    <row r="852" customFormat="false" ht="15" hidden="false" customHeight="false" outlineLevel="0" collapsed="false">
      <c r="A852" s="1" t="n">
        <v>850</v>
      </c>
      <c r="B852" s="36"/>
    </row>
    <row r="853" customFormat="false" ht="15" hidden="false" customHeight="false" outlineLevel="0" collapsed="false">
      <c r="A853" s="1" t="n">
        <v>851</v>
      </c>
      <c r="B853" s="36"/>
    </row>
    <row r="854" customFormat="false" ht="15" hidden="false" customHeight="false" outlineLevel="0" collapsed="false">
      <c r="A854" s="1" t="n">
        <v>852</v>
      </c>
      <c r="B854" s="36"/>
    </row>
    <row r="855" customFormat="false" ht="15" hidden="false" customHeight="false" outlineLevel="0" collapsed="false">
      <c r="A855" s="1" t="n">
        <v>853</v>
      </c>
      <c r="B855" s="36"/>
    </row>
    <row r="856" customFormat="false" ht="15" hidden="false" customHeight="false" outlineLevel="0" collapsed="false">
      <c r="A856" s="1" t="n">
        <v>854</v>
      </c>
      <c r="B856" s="36"/>
    </row>
    <row r="857" customFormat="false" ht="15" hidden="false" customHeight="false" outlineLevel="0" collapsed="false">
      <c r="A857" s="1" t="n">
        <v>855</v>
      </c>
      <c r="B857" s="36"/>
    </row>
    <row r="858" customFormat="false" ht="15" hidden="false" customHeight="false" outlineLevel="0" collapsed="false">
      <c r="A858" s="1" t="n">
        <v>856</v>
      </c>
      <c r="B858" s="36"/>
    </row>
    <row r="859" customFormat="false" ht="15" hidden="false" customHeight="false" outlineLevel="0" collapsed="false">
      <c r="A859" s="1" t="n">
        <v>857</v>
      </c>
      <c r="B859" s="36"/>
    </row>
    <row r="860" customFormat="false" ht="15" hidden="false" customHeight="false" outlineLevel="0" collapsed="false">
      <c r="A860" s="1" t="n">
        <v>858</v>
      </c>
      <c r="B860" s="36"/>
    </row>
    <row r="861" customFormat="false" ht="15" hidden="false" customHeight="false" outlineLevel="0" collapsed="false">
      <c r="A861" s="1" t="n">
        <v>859</v>
      </c>
      <c r="B861" s="36"/>
    </row>
    <row r="862" customFormat="false" ht="15" hidden="false" customHeight="false" outlineLevel="0" collapsed="false">
      <c r="A862" s="1" t="n">
        <v>860</v>
      </c>
      <c r="B862" s="36"/>
    </row>
    <row r="863" customFormat="false" ht="15" hidden="false" customHeight="false" outlineLevel="0" collapsed="false">
      <c r="A863" s="1" t="n">
        <v>861</v>
      </c>
      <c r="B863" s="36"/>
    </row>
    <row r="864" customFormat="false" ht="15" hidden="false" customHeight="false" outlineLevel="0" collapsed="false">
      <c r="A864" s="1" t="n">
        <v>862</v>
      </c>
      <c r="B864" s="36"/>
    </row>
    <row r="865" customFormat="false" ht="15" hidden="false" customHeight="false" outlineLevel="0" collapsed="false">
      <c r="A865" s="1" t="n">
        <v>863</v>
      </c>
      <c r="B865" s="36"/>
    </row>
    <row r="866" customFormat="false" ht="15" hidden="false" customHeight="false" outlineLevel="0" collapsed="false">
      <c r="A866" s="1" t="n">
        <v>864</v>
      </c>
      <c r="B866" s="36"/>
    </row>
    <row r="867" customFormat="false" ht="15" hidden="false" customHeight="false" outlineLevel="0" collapsed="false">
      <c r="A867" s="1" t="n">
        <v>865</v>
      </c>
      <c r="B867" s="36"/>
    </row>
    <row r="868" customFormat="false" ht="15" hidden="false" customHeight="false" outlineLevel="0" collapsed="false">
      <c r="A868" s="1" t="n">
        <v>866</v>
      </c>
      <c r="B868" s="36"/>
    </row>
    <row r="869" customFormat="false" ht="15" hidden="false" customHeight="false" outlineLevel="0" collapsed="false">
      <c r="A869" s="1" t="n">
        <v>867</v>
      </c>
      <c r="B869" s="36"/>
    </row>
    <row r="870" customFormat="false" ht="15" hidden="false" customHeight="false" outlineLevel="0" collapsed="false">
      <c r="A870" s="1" t="n">
        <v>868</v>
      </c>
      <c r="B870" s="36"/>
    </row>
    <row r="871" customFormat="false" ht="15" hidden="false" customHeight="false" outlineLevel="0" collapsed="false">
      <c r="A871" s="1" t="n">
        <v>869</v>
      </c>
      <c r="B871" s="36"/>
    </row>
    <row r="872" customFormat="false" ht="15" hidden="false" customHeight="false" outlineLevel="0" collapsed="false">
      <c r="A872" s="1" t="n">
        <v>870</v>
      </c>
      <c r="B872" s="36"/>
    </row>
    <row r="873" customFormat="false" ht="15" hidden="false" customHeight="false" outlineLevel="0" collapsed="false">
      <c r="A873" s="1" t="n">
        <v>871</v>
      </c>
      <c r="B873" s="36"/>
    </row>
    <row r="874" customFormat="false" ht="15" hidden="false" customHeight="false" outlineLevel="0" collapsed="false">
      <c r="A874" s="1" t="n">
        <v>872</v>
      </c>
      <c r="B874" s="36"/>
    </row>
    <row r="875" customFormat="false" ht="15" hidden="false" customHeight="false" outlineLevel="0" collapsed="false">
      <c r="A875" s="1" t="n">
        <v>873</v>
      </c>
      <c r="B875" s="36"/>
    </row>
    <row r="876" customFormat="false" ht="15" hidden="false" customHeight="false" outlineLevel="0" collapsed="false">
      <c r="A876" s="1" t="n">
        <v>874</v>
      </c>
      <c r="B876" s="36"/>
    </row>
    <row r="877" customFormat="false" ht="15" hidden="false" customHeight="false" outlineLevel="0" collapsed="false">
      <c r="A877" s="1" t="n">
        <v>875</v>
      </c>
      <c r="B877" s="36"/>
    </row>
    <row r="878" customFormat="false" ht="15" hidden="false" customHeight="false" outlineLevel="0" collapsed="false">
      <c r="A878" s="1" t="n">
        <v>876</v>
      </c>
      <c r="B878" s="36"/>
    </row>
    <row r="879" customFormat="false" ht="15" hidden="false" customHeight="false" outlineLevel="0" collapsed="false">
      <c r="A879" s="1" t="n">
        <v>877</v>
      </c>
      <c r="B879" s="36"/>
    </row>
    <row r="880" customFormat="false" ht="15" hidden="false" customHeight="false" outlineLevel="0" collapsed="false">
      <c r="A880" s="1" t="n">
        <v>878</v>
      </c>
      <c r="B880" s="36"/>
    </row>
    <row r="881" customFormat="false" ht="15" hidden="false" customHeight="false" outlineLevel="0" collapsed="false">
      <c r="A881" s="1" t="n">
        <v>879</v>
      </c>
      <c r="B881" s="36"/>
    </row>
    <row r="882" customFormat="false" ht="15" hidden="false" customHeight="false" outlineLevel="0" collapsed="false">
      <c r="A882" s="1" t="n">
        <v>880</v>
      </c>
      <c r="B882" s="36"/>
    </row>
    <row r="883" customFormat="false" ht="15" hidden="false" customHeight="false" outlineLevel="0" collapsed="false">
      <c r="A883" s="1" t="n">
        <v>881</v>
      </c>
      <c r="B883" s="36"/>
    </row>
    <row r="884" customFormat="false" ht="15" hidden="false" customHeight="false" outlineLevel="0" collapsed="false">
      <c r="A884" s="1" t="n">
        <v>882</v>
      </c>
      <c r="B884" s="36"/>
    </row>
    <row r="885" customFormat="false" ht="15" hidden="false" customHeight="false" outlineLevel="0" collapsed="false">
      <c r="A885" s="1" t="n">
        <v>883</v>
      </c>
      <c r="B885" s="36"/>
    </row>
    <row r="886" customFormat="false" ht="15" hidden="false" customHeight="false" outlineLevel="0" collapsed="false">
      <c r="A886" s="1" t="n">
        <v>884</v>
      </c>
      <c r="B886" s="36"/>
    </row>
    <row r="887" customFormat="false" ht="15" hidden="false" customHeight="false" outlineLevel="0" collapsed="false">
      <c r="A887" s="1" t="n">
        <v>885</v>
      </c>
      <c r="B887" s="36"/>
    </row>
    <row r="888" customFormat="false" ht="15" hidden="false" customHeight="false" outlineLevel="0" collapsed="false">
      <c r="A888" s="1" t="n">
        <v>886</v>
      </c>
      <c r="B888" s="36"/>
    </row>
    <row r="889" customFormat="false" ht="15" hidden="false" customHeight="false" outlineLevel="0" collapsed="false">
      <c r="A889" s="1" t="n">
        <v>887</v>
      </c>
      <c r="B889" s="36"/>
    </row>
    <row r="890" customFormat="false" ht="15" hidden="false" customHeight="false" outlineLevel="0" collapsed="false">
      <c r="A890" s="1" t="n">
        <v>888</v>
      </c>
      <c r="B890" s="36"/>
    </row>
    <row r="891" customFormat="false" ht="15" hidden="false" customHeight="false" outlineLevel="0" collapsed="false">
      <c r="A891" s="1" t="n">
        <v>889</v>
      </c>
      <c r="B891" s="36"/>
    </row>
    <row r="892" customFormat="false" ht="15" hidden="false" customHeight="false" outlineLevel="0" collapsed="false">
      <c r="A892" s="1" t="n">
        <v>890</v>
      </c>
      <c r="B892" s="36"/>
    </row>
    <row r="893" customFormat="false" ht="15" hidden="false" customHeight="false" outlineLevel="0" collapsed="false">
      <c r="A893" s="1" t="n">
        <v>891</v>
      </c>
      <c r="B893" s="36"/>
    </row>
    <row r="894" customFormat="false" ht="15" hidden="false" customHeight="false" outlineLevel="0" collapsed="false">
      <c r="A894" s="1" t="n">
        <v>892</v>
      </c>
      <c r="B894" s="36"/>
    </row>
    <row r="895" customFormat="false" ht="15" hidden="false" customHeight="false" outlineLevel="0" collapsed="false">
      <c r="A895" s="1" t="n">
        <v>893</v>
      </c>
      <c r="B895" s="36"/>
    </row>
    <row r="896" customFormat="false" ht="15" hidden="false" customHeight="false" outlineLevel="0" collapsed="false">
      <c r="A896" s="1" t="n">
        <v>894</v>
      </c>
      <c r="B896" s="36"/>
    </row>
    <row r="897" customFormat="false" ht="15" hidden="false" customHeight="false" outlineLevel="0" collapsed="false">
      <c r="A897" s="1" t="n">
        <v>895</v>
      </c>
      <c r="B897" s="36"/>
    </row>
    <row r="898" customFormat="false" ht="15" hidden="false" customHeight="false" outlineLevel="0" collapsed="false">
      <c r="A898" s="1" t="n">
        <v>896</v>
      </c>
      <c r="B898" s="36"/>
    </row>
    <row r="899" customFormat="false" ht="15" hidden="false" customHeight="false" outlineLevel="0" collapsed="false">
      <c r="A899" s="1" t="n">
        <v>897</v>
      </c>
      <c r="B899" s="36"/>
    </row>
    <row r="900" customFormat="false" ht="15" hidden="false" customHeight="false" outlineLevel="0" collapsed="false">
      <c r="A900" s="1" t="n">
        <v>898</v>
      </c>
      <c r="B900" s="36"/>
    </row>
    <row r="901" customFormat="false" ht="15" hidden="false" customHeight="false" outlineLevel="0" collapsed="false">
      <c r="A901" s="1" t="n">
        <v>899</v>
      </c>
      <c r="B901" s="36"/>
    </row>
    <row r="902" customFormat="false" ht="15" hidden="false" customHeight="false" outlineLevel="0" collapsed="false">
      <c r="A902" s="1" t="n">
        <v>900</v>
      </c>
      <c r="B902" s="36"/>
    </row>
    <row r="903" customFormat="false" ht="15" hidden="false" customHeight="false" outlineLevel="0" collapsed="false">
      <c r="A903" s="1" t="n">
        <v>901</v>
      </c>
      <c r="B903" s="36"/>
    </row>
    <row r="904" customFormat="false" ht="15" hidden="false" customHeight="false" outlineLevel="0" collapsed="false">
      <c r="A904" s="1" t="n">
        <v>902</v>
      </c>
      <c r="B904" s="36"/>
    </row>
    <row r="905" customFormat="false" ht="15" hidden="false" customHeight="false" outlineLevel="0" collapsed="false">
      <c r="A905" s="1" t="n">
        <v>903</v>
      </c>
      <c r="B905" s="36"/>
    </row>
    <row r="906" customFormat="false" ht="15" hidden="false" customHeight="false" outlineLevel="0" collapsed="false">
      <c r="A906" s="1" t="n">
        <v>904</v>
      </c>
      <c r="B906" s="36"/>
    </row>
    <row r="907" customFormat="false" ht="15" hidden="false" customHeight="false" outlineLevel="0" collapsed="false">
      <c r="A907" s="1" t="n">
        <v>905</v>
      </c>
      <c r="B907" s="36"/>
    </row>
    <row r="908" customFormat="false" ht="15" hidden="false" customHeight="false" outlineLevel="0" collapsed="false">
      <c r="A908" s="1" t="n">
        <v>906</v>
      </c>
      <c r="B908" s="36"/>
    </row>
    <row r="909" customFormat="false" ht="15" hidden="false" customHeight="false" outlineLevel="0" collapsed="false">
      <c r="A909" s="1" t="n">
        <v>907</v>
      </c>
      <c r="B909" s="36"/>
    </row>
    <row r="910" customFormat="false" ht="15" hidden="false" customHeight="false" outlineLevel="0" collapsed="false">
      <c r="A910" s="1" t="n">
        <v>908</v>
      </c>
      <c r="B910" s="36"/>
    </row>
    <row r="911" customFormat="false" ht="15" hidden="false" customHeight="false" outlineLevel="0" collapsed="false">
      <c r="A911" s="1" t="n">
        <v>909</v>
      </c>
      <c r="B911" s="36"/>
    </row>
    <row r="912" customFormat="false" ht="15" hidden="false" customHeight="false" outlineLevel="0" collapsed="false">
      <c r="A912" s="1" t="n">
        <v>910</v>
      </c>
      <c r="B912" s="36"/>
    </row>
    <row r="913" customFormat="false" ht="15" hidden="false" customHeight="false" outlineLevel="0" collapsed="false">
      <c r="A913" s="1" t="n">
        <v>911</v>
      </c>
      <c r="B913" s="36"/>
    </row>
    <row r="914" customFormat="false" ht="15" hidden="false" customHeight="false" outlineLevel="0" collapsed="false">
      <c r="A914" s="1" t="n">
        <v>912</v>
      </c>
      <c r="B914" s="36"/>
    </row>
    <row r="915" customFormat="false" ht="15" hidden="false" customHeight="false" outlineLevel="0" collapsed="false">
      <c r="A915" s="1" t="n">
        <v>913</v>
      </c>
      <c r="B915" s="36"/>
    </row>
    <row r="916" customFormat="false" ht="15" hidden="false" customHeight="false" outlineLevel="0" collapsed="false">
      <c r="A916" s="1" t="n">
        <v>914</v>
      </c>
      <c r="B916" s="36"/>
    </row>
    <row r="917" customFormat="false" ht="15" hidden="false" customHeight="false" outlineLevel="0" collapsed="false">
      <c r="A917" s="1" t="n">
        <v>915</v>
      </c>
      <c r="B917" s="36"/>
    </row>
    <row r="918" customFormat="false" ht="15" hidden="false" customHeight="false" outlineLevel="0" collapsed="false">
      <c r="A918" s="1" t="n">
        <v>916</v>
      </c>
      <c r="B918" s="36"/>
    </row>
    <row r="919" customFormat="false" ht="15" hidden="false" customHeight="false" outlineLevel="0" collapsed="false">
      <c r="A919" s="1" t="n">
        <v>917</v>
      </c>
      <c r="B919" s="36"/>
    </row>
    <row r="920" customFormat="false" ht="15" hidden="false" customHeight="false" outlineLevel="0" collapsed="false">
      <c r="A920" s="1" t="n">
        <v>918</v>
      </c>
      <c r="B920" s="36"/>
    </row>
    <row r="921" customFormat="false" ht="15" hidden="false" customHeight="false" outlineLevel="0" collapsed="false">
      <c r="A921" s="1" t="n">
        <v>919</v>
      </c>
      <c r="B921" s="36"/>
    </row>
    <row r="922" customFormat="false" ht="15" hidden="false" customHeight="false" outlineLevel="0" collapsed="false">
      <c r="A922" s="1" t="n">
        <v>920</v>
      </c>
      <c r="B922" s="36"/>
    </row>
    <row r="923" customFormat="false" ht="15" hidden="false" customHeight="false" outlineLevel="0" collapsed="false">
      <c r="A923" s="1" t="n">
        <v>921</v>
      </c>
      <c r="B923" s="36"/>
    </row>
    <row r="924" customFormat="false" ht="15" hidden="false" customHeight="false" outlineLevel="0" collapsed="false">
      <c r="A924" s="1" t="n">
        <v>922</v>
      </c>
      <c r="B924" s="36"/>
    </row>
    <row r="925" customFormat="false" ht="15" hidden="false" customHeight="false" outlineLevel="0" collapsed="false">
      <c r="A925" s="1" t="n">
        <v>923</v>
      </c>
      <c r="B925" s="36"/>
    </row>
    <row r="926" customFormat="false" ht="15" hidden="false" customHeight="false" outlineLevel="0" collapsed="false">
      <c r="A926" s="1" t="n">
        <v>924</v>
      </c>
      <c r="B926" s="36"/>
    </row>
    <row r="927" customFormat="false" ht="15" hidden="false" customHeight="false" outlineLevel="0" collapsed="false">
      <c r="A927" s="1" t="n">
        <v>925</v>
      </c>
      <c r="B927" s="36"/>
    </row>
    <row r="928" customFormat="false" ht="15" hidden="false" customHeight="false" outlineLevel="0" collapsed="false">
      <c r="A928" s="1" t="n">
        <v>926</v>
      </c>
      <c r="B928" s="36"/>
    </row>
    <row r="929" customFormat="false" ht="15" hidden="false" customHeight="false" outlineLevel="0" collapsed="false">
      <c r="A929" s="1" t="n">
        <v>927</v>
      </c>
      <c r="B929" s="36"/>
    </row>
    <row r="930" customFormat="false" ht="15" hidden="false" customHeight="false" outlineLevel="0" collapsed="false">
      <c r="A930" s="1" t="n">
        <v>928</v>
      </c>
      <c r="B930" s="36"/>
    </row>
    <row r="931" customFormat="false" ht="15" hidden="false" customHeight="false" outlineLevel="0" collapsed="false">
      <c r="A931" s="1" t="n">
        <v>929</v>
      </c>
      <c r="B931" s="36"/>
    </row>
    <row r="932" customFormat="false" ht="15" hidden="false" customHeight="false" outlineLevel="0" collapsed="false">
      <c r="A932" s="1" t="n">
        <v>930</v>
      </c>
      <c r="B932" s="36"/>
    </row>
    <row r="933" customFormat="false" ht="15" hidden="false" customHeight="false" outlineLevel="0" collapsed="false">
      <c r="A933" s="1" t="n">
        <v>931</v>
      </c>
      <c r="B933" s="36"/>
    </row>
    <row r="934" customFormat="false" ht="15" hidden="false" customHeight="false" outlineLevel="0" collapsed="false">
      <c r="A934" s="1" t="n">
        <v>932</v>
      </c>
      <c r="B934" s="36"/>
    </row>
    <row r="935" customFormat="false" ht="15" hidden="false" customHeight="false" outlineLevel="0" collapsed="false">
      <c r="A935" s="1" t="n">
        <v>933</v>
      </c>
      <c r="B935" s="36"/>
    </row>
    <row r="936" customFormat="false" ht="15" hidden="false" customHeight="false" outlineLevel="0" collapsed="false">
      <c r="A936" s="1" t="n">
        <v>934</v>
      </c>
      <c r="B936" s="36"/>
    </row>
    <row r="937" customFormat="false" ht="15" hidden="false" customHeight="false" outlineLevel="0" collapsed="false">
      <c r="A937" s="1" t="n">
        <v>935</v>
      </c>
      <c r="B937" s="36"/>
    </row>
    <row r="938" customFormat="false" ht="15" hidden="false" customHeight="false" outlineLevel="0" collapsed="false">
      <c r="A938" s="1" t="n">
        <v>936</v>
      </c>
      <c r="B938" s="36"/>
    </row>
    <row r="939" customFormat="false" ht="15" hidden="false" customHeight="false" outlineLevel="0" collapsed="false">
      <c r="A939" s="1" t="n">
        <v>937</v>
      </c>
      <c r="B939" s="36"/>
    </row>
    <row r="940" customFormat="false" ht="15" hidden="false" customHeight="false" outlineLevel="0" collapsed="false">
      <c r="A940" s="1" t="n">
        <v>938</v>
      </c>
      <c r="B940" s="36"/>
    </row>
    <row r="941" customFormat="false" ht="15" hidden="false" customHeight="false" outlineLevel="0" collapsed="false">
      <c r="A941" s="1" t="n">
        <v>939</v>
      </c>
      <c r="B941" s="36"/>
    </row>
    <row r="942" customFormat="false" ht="15" hidden="false" customHeight="false" outlineLevel="0" collapsed="false">
      <c r="A942" s="1" t="n">
        <v>940</v>
      </c>
      <c r="B942" s="36"/>
    </row>
    <row r="943" customFormat="false" ht="15" hidden="false" customHeight="false" outlineLevel="0" collapsed="false">
      <c r="A943" s="1" t="n">
        <v>941</v>
      </c>
      <c r="B943" s="36"/>
    </row>
    <row r="944" customFormat="false" ht="15" hidden="false" customHeight="false" outlineLevel="0" collapsed="false">
      <c r="A944" s="1" t="n">
        <v>942</v>
      </c>
      <c r="B944" s="36"/>
    </row>
    <row r="945" customFormat="false" ht="15" hidden="false" customHeight="false" outlineLevel="0" collapsed="false">
      <c r="A945" s="1" t="n">
        <v>943</v>
      </c>
      <c r="B945" s="36"/>
    </row>
    <row r="946" customFormat="false" ht="15" hidden="false" customHeight="false" outlineLevel="0" collapsed="false">
      <c r="A946" s="1" t="n">
        <v>944</v>
      </c>
      <c r="B946" s="36"/>
    </row>
    <row r="947" customFormat="false" ht="15" hidden="false" customHeight="false" outlineLevel="0" collapsed="false">
      <c r="A947" s="1" t="n">
        <v>945</v>
      </c>
      <c r="B947" s="36"/>
    </row>
    <row r="948" customFormat="false" ht="15" hidden="false" customHeight="false" outlineLevel="0" collapsed="false">
      <c r="A948" s="1" t="n">
        <v>946</v>
      </c>
      <c r="B948" s="36"/>
    </row>
    <row r="949" customFormat="false" ht="15" hidden="false" customHeight="false" outlineLevel="0" collapsed="false">
      <c r="A949" s="1" t="n">
        <v>947</v>
      </c>
      <c r="B949" s="36"/>
    </row>
    <row r="950" customFormat="false" ht="15" hidden="false" customHeight="false" outlineLevel="0" collapsed="false">
      <c r="A950" s="1" t="n">
        <v>948</v>
      </c>
      <c r="B950" s="36"/>
    </row>
    <row r="951" customFormat="false" ht="15" hidden="false" customHeight="false" outlineLevel="0" collapsed="false">
      <c r="A951" s="1" t="n">
        <v>949</v>
      </c>
      <c r="B951" s="36"/>
    </row>
    <row r="952" customFormat="false" ht="15" hidden="false" customHeight="false" outlineLevel="0" collapsed="false">
      <c r="A952" s="1" t="n">
        <v>950</v>
      </c>
      <c r="B952" s="36"/>
    </row>
    <row r="953" customFormat="false" ht="15" hidden="false" customHeight="false" outlineLevel="0" collapsed="false">
      <c r="A953" s="1" t="n">
        <v>951</v>
      </c>
      <c r="B953" s="36"/>
    </row>
    <row r="954" customFormat="false" ht="15" hidden="false" customHeight="false" outlineLevel="0" collapsed="false">
      <c r="A954" s="1" t="n">
        <v>952</v>
      </c>
      <c r="B954" s="36"/>
    </row>
    <row r="955" customFormat="false" ht="15" hidden="false" customHeight="false" outlineLevel="0" collapsed="false">
      <c r="A955" s="1" t="n">
        <v>953</v>
      </c>
      <c r="B955" s="36"/>
    </row>
    <row r="956" customFormat="false" ht="15" hidden="false" customHeight="false" outlineLevel="0" collapsed="false">
      <c r="A956" s="1" t="n">
        <v>954</v>
      </c>
      <c r="B956" s="36"/>
    </row>
    <row r="957" customFormat="false" ht="15" hidden="false" customHeight="false" outlineLevel="0" collapsed="false">
      <c r="A957" s="1" t="n">
        <v>955</v>
      </c>
      <c r="B957" s="36"/>
    </row>
    <row r="958" customFormat="false" ht="15" hidden="false" customHeight="false" outlineLevel="0" collapsed="false">
      <c r="A958" s="1" t="n">
        <v>956</v>
      </c>
      <c r="B958" s="36"/>
    </row>
    <row r="959" customFormat="false" ht="15" hidden="false" customHeight="false" outlineLevel="0" collapsed="false">
      <c r="A959" s="1" t="n">
        <v>957</v>
      </c>
      <c r="B959" s="36"/>
    </row>
    <row r="960" customFormat="false" ht="15" hidden="false" customHeight="false" outlineLevel="0" collapsed="false">
      <c r="A960" s="1" t="n">
        <v>958</v>
      </c>
      <c r="B960" s="36"/>
    </row>
    <row r="961" customFormat="false" ht="15" hidden="false" customHeight="false" outlineLevel="0" collapsed="false">
      <c r="A961" s="1" t="n">
        <v>959</v>
      </c>
      <c r="B961" s="36"/>
    </row>
    <row r="962" customFormat="false" ht="15" hidden="false" customHeight="false" outlineLevel="0" collapsed="false">
      <c r="A962" s="1" t="n">
        <v>960</v>
      </c>
      <c r="B962" s="36"/>
    </row>
    <row r="963" customFormat="false" ht="15" hidden="false" customHeight="false" outlineLevel="0" collapsed="false">
      <c r="A963" s="1" t="n">
        <v>961</v>
      </c>
      <c r="B963" s="36"/>
    </row>
    <row r="964" customFormat="false" ht="15" hidden="false" customHeight="false" outlineLevel="0" collapsed="false">
      <c r="A964" s="1" t="n">
        <v>962</v>
      </c>
      <c r="B964" s="36"/>
    </row>
    <row r="965" customFormat="false" ht="15" hidden="false" customHeight="false" outlineLevel="0" collapsed="false">
      <c r="A965" s="1" t="n">
        <v>963</v>
      </c>
      <c r="B965" s="36"/>
    </row>
    <row r="966" customFormat="false" ht="15" hidden="false" customHeight="false" outlineLevel="0" collapsed="false">
      <c r="A966" s="1" t="n">
        <v>964</v>
      </c>
      <c r="B966" s="36"/>
    </row>
    <row r="967" customFormat="false" ht="15" hidden="false" customHeight="false" outlineLevel="0" collapsed="false">
      <c r="A967" s="1" t="n">
        <v>965</v>
      </c>
      <c r="B967" s="36"/>
    </row>
    <row r="968" customFormat="false" ht="15" hidden="false" customHeight="false" outlineLevel="0" collapsed="false">
      <c r="A968" s="1" t="n">
        <v>966</v>
      </c>
      <c r="B968" s="36"/>
    </row>
    <row r="969" customFormat="false" ht="15" hidden="false" customHeight="false" outlineLevel="0" collapsed="false">
      <c r="A969" s="1" t="n">
        <v>967</v>
      </c>
      <c r="B969" s="36"/>
    </row>
    <row r="970" customFormat="false" ht="15" hidden="false" customHeight="false" outlineLevel="0" collapsed="false">
      <c r="A970" s="1" t="n">
        <v>968</v>
      </c>
      <c r="B970" s="36"/>
    </row>
    <row r="971" customFormat="false" ht="15" hidden="false" customHeight="false" outlineLevel="0" collapsed="false">
      <c r="A971" s="1" t="n">
        <v>969</v>
      </c>
      <c r="B971" s="36"/>
    </row>
    <row r="972" customFormat="false" ht="15" hidden="false" customHeight="false" outlineLevel="0" collapsed="false">
      <c r="A972" s="1" t="n">
        <v>970</v>
      </c>
      <c r="B972" s="36"/>
    </row>
    <row r="973" customFormat="false" ht="15" hidden="false" customHeight="false" outlineLevel="0" collapsed="false">
      <c r="A973" s="1" t="n">
        <v>971</v>
      </c>
      <c r="B973" s="36"/>
    </row>
    <row r="974" customFormat="false" ht="15" hidden="false" customHeight="false" outlineLevel="0" collapsed="false">
      <c r="A974" s="1" t="n">
        <v>972</v>
      </c>
      <c r="B974" s="36"/>
    </row>
    <row r="975" customFormat="false" ht="15" hidden="false" customHeight="false" outlineLevel="0" collapsed="false">
      <c r="A975" s="1" t="n">
        <v>973</v>
      </c>
      <c r="B975" s="36"/>
    </row>
    <row r="976" customFormat="false" ht="15" hidden="false" customHeight="false" outlineLevel="0" collapsed="false">
      <c r="A976" s="1" t="n">
        <v>974</v>
      </c>
      <c r="B976" s="36"/>
    </row>
    <row r="977" customFormat="false" ht="15" hidden="false" customHeight="false" outlineLevel="0" collapsed="false">
      <c r="A977" s="1" t="n">
        <v>975</v>
      </c>
      <c r="B977" s="36"/>
    </row>
    <row r="978" customFormat="false" ht="15" hidden="false" customHeight="false" outlineLevel="0" collapsed="false">
      <c r="A978" s="1" t="n">
        <v>976</v>
      </c>
      <c r="B978" s="36"/>
    </row>
    <row r="979" customFormat="false" ht="15" hidden="false" customHeight="false" outlineLevel="0" collapsed="false">
      <c r="A979" s="1" t="n">
        <v>977</v>
      </c>
      <c r="B979" s="36"/>
    </row>
    <row r="980" customFormat="false" ht="15" hidden="false" customHeight="false" outlineLevel="0" collapsed="false">
      <c r="A980" s="1" t="n">
        <v>978</v>
      </c>
      <c r="B980" s="36"/>
    </row>
    <row r="981" customFormat="false" ht="15" hidden="false" customHeight="false" outlineLevel="0" collapsed="false">
      <c r="A981" s="1" t="n">
        <v>979</v>
      </c>
      <c r="B981" s="36"/>
    </row>
    <row r="982" customFormat="false" ht="15" hidden="false" customHeight="false" outlineLevel="0" collapsed="false">
      <c r="A982" s="1" t="n">
        <v>980</v>
      </c>
      <c r="B982" s="36"/>
    </row>
    <row r="983" customFormat="false" ht="15" hidden="false" customHeight="false" outlineLevel="0" collapsed="false">
      <c r="A983" s="1" t="n">
        <v>981</v>
      </c>
      <c r="B983" s="36"/>
    </row>
    <row r="984" customFormat="false" ht="15" hidden="false" customHeight="false" outlineLevel="0" collapsed="false">
      <c r="A984" s="1" t="n">
        <v>982</v>
      </c>
      <c r="B984" s="36"/>
    </row>
    <row r="985" customFormat="false" ht="15" hidden="false" customHeight="false" outlineLevel="0" collapsed="false">
      <c r="A985" s="1" t="n">
        <v>983</v>
      </c>
      <c r="B985" s="36"/>
    </row>
    <row r="986" customFormat="false" ht="15" hidden="false" customHeight="false" outlineLevel="0" collapsed="false">
      <c r="A986" s="1" t="n">
        <v>984</v>
      </c>
      <c r="B986" s="36"/>
    </row>
    <row r="987" customFormat="false" ht="15" hidden="false" customHeight="false" outlineLevel="0" collapsed="false">
      <c r="A987" s="1" t="n">
        <v>985</v>
      </c>
      <c r="B987" s="36"/>
    </row>
    <row r="988" customFormat="false" ht="15" hidden="false" customHeight="false" outlineLevel="0" collapsed="false">
      <c r="A988" s="1" t="n">
        <v>986</v>
      </c>
      <c r="B988" s="36"/>
    </row>
    <row r="989" customFormat="false" ht="15" hidden="false" customHeight="false" outlineLevel="0" collapsed="false">
      <c r="A989" s="1" t="n">
        <v>987</v>
      </c>
      <c r="B989" s="36"/>
    </row>
    <row r="990" customFormat="false" ht="15" hidden="false" customHeight="false" outlineLevel="0" collapsed="false">
      <c r="A990" s="1" t="n">
        <v>988</v>
      </c>
      <c r="B990" s="36"/>
    </row>
    <row r="991" customFormat="false" ht="15" hidden="false" customHeight="false" outlineLevel="0" collapsed="false">
      <c r="A991" s="1" t="n">
        <v>989</v>
      </c>
      <c r="B991" s="36"/>
    </row>
    <row r="992" customFormat="false" ht="15" hidden="false" customHeight="false" outlineLevel="0" collapsed="false">
      <c r="A992" s="1" t="n">
        <v>990</v>
      </c>
      <c r="B992" s="36"/>
    </row>
    <row r="993" customFormat="false" ht="15" hidden="false" customHeight="false" outlineLevel="0" collapsed="false">
      <c r="A993" s="1" t="n">
        <v>991</v>
      </c>
      <c r="B993" s="36"/>
    </row>
    <row r="994" customFormat="false" ht="15" hidden="false" customHeight="false" outlineLevel="0" collapsed="false">
      <c r="A994" s="1" t="n">
        <v>992</v>
      </c>
      <c r="B994" s="36"/>
    </row>
    <row r="995" customFormat="false" ht="15" hidden="false" customHeight="false" outlineLevel="0" collapsed="false">
      <c r="A995" s="1" t="n">
        <v>993</v>
      </c>
      <c r="B995" s="36"/>
    </row>
    <row r="996" customFormat="false" ht="15" hidden="false" customHeight="false" outlineLevel="0" collapsed="false">
      <c r="A996" s="1" t="n">
        <v>994</v>
      </c>
      <c r="B996" s="36"/>
    </row>
    <row r="997" customFormat="false" ht="15" hidden="false" customHeight="false" outlineLevel="0" collapsed="false">
      <c r="A997" s="1" t="n">
        <v>995</v>
      </c>
      <c r="B997" s="36"/>
    </row>
    <row r="998" customFormat="false" ht="15" hidden="false" customHeight="false" outlineLevel="0" collapsed="false">
      <c r="A998" s="1" t="n">
        <v>996</v>
      </c>
      <c r="B998" s="36"/>
    </row>
    <row r="999" customFormat="false" ht="15" hidden="false" customHeight="false" outlineLevel="0" collapsed="false">
      <c r="A999" s="1" t="n">
        <v>997</v>
      </c>
      <c r="B999" s="36"/>
    </row>
    <row r="1000" customFormat="false" ht="15" hidden="false" customHeight="false" outlineLevel="0" collapsed="false">
      <c r="A1000" s="1" t="n">
        <v>998</v>
      </c>
      <c r="B1000" s="36"/>
    </row>
    <row r="1001" customFormat="false" ht="15" hidden="false" customHeight="false" outlineLevel="0" collapsed="false">
      <c r="A1001" s="1" t="n">
        <v>999</v>
      </c>
      <c r="B1001" s="36"/>
    </row>
    <row r="1002" customFormat="false" ht="15" hidden="false" customHeight="false" outlineLevel="0" collapsed="false">
      <c r="A1002" s="1" t="n">
        <v>1000</v>
      </c>
      <c r="B1002" s="36"/>
    </row>
    <row r="1003" customFormat="false" ht="15" hidden="false" customHeight="false" outlineLevel="0" collapsed="false">
      <c r="A1003" s="1" t="n">
        <v>1001</v>
      </c>
      <c r="B1003" s="36"/>
    </row>
    <row r="1004" customFormat="false" ht="15" hidden="false" customHeight="false" outlineLevel="0" collapsed="false">
      <c r="A1004" s="1" t="n">
        <v>1002</v>
      </c>
      <c r="B1004" s="36"/>
    </row>
    <row r="1005" customFormat="false" ht="15" hidden="false" customHeight="false" outlineLevel="0" collapsed="false">
      <c r="A1005" s="1" t="n">
        <v>1003</v>
      </c>
    </row>
    <row r="1006" customFormat="false" ht="15" hidden="false" customHeight="false" outlineLevel="0" collapsed="false">
      <c r="A1006" s="1" t="n">
        <v>1004</v>
      </c>
    </row>
    <row r="1007" customFormat="false" ht="15" hidden="false" customHeight="false" outlineLevel="0" collapsed="false">
      <c r="A1007" s="1" t="n">
        <v>1005</v>
      </c>
    </row>
    <row r="1008" customFormat="false" ht="15" hidden="false" customHeight="false" outlineLevel="0" collapsed="false">
      <c r="A1008" s="1" t="n">
        <v>1006</v>
      </c>
    </row>
    <row r="1009" customFormat="false" ht="15" hidden="false" customHeight="false" outlineLevel="0" collapsed="false">
      <c r="A1009" s="1" t="n">
        <v>1007</v>
      </c>
    </row>
    <row r="1010" customFormat="false" ht="15" hidden="false" customHeight="false" outlineLevel="0" collapsed="false">
      <c r="A1010" s="1" t="n">
        <v>1008</v>
      </c>
    </row>
    <row r="1011" customFormat="false" ht="15" hidden="false" customHeight="false" outlineLevel="0" collapsed="false">
      <c r="A1011" s="1" t="n">
        <v>1009</v>
      </c>
    </row>
    <row r="1012" customFormat="false" ht="15" hidden="false" customHeight="false" outlineLevel="0" collapsed="false">
      <c r="A1012" s="1" t="n">
        <v>1010</v>
      </c>
    </row>
    <row r="1013" customFormat="false" ht="15" hidden="false" customHeight="false" outlineLevel="0" collapsed="false">
      <c r="A1013" s="1" t="n">
        <v>1011</v>
      </c>
    </row>
    <row r="1014" customFormat="false" ht="15" hidden="false" customHeight="false" outlineLevel="0" collapsed="false">
      <c r="A1014" s="1" t="n">
        <v>1012</v>
      </c>
    </row>
    <row r="1015" customFormat="false" ht="15" hidden="false" customHeight="false" outlineLevel="0" collapsed="false">
      <c r="A1015" s="1" t="n">
        <v>1013</v>
      </c>
    </row>
    <row r="1016" customFormat="false" ht="15" hidden="false" customHeight="false" outlineLevel="0" collapsed="false">
      <c r="A1016" s="1" t="n">
        <v>1014</v>
      </c>
    </row>
    <row r="1017" customFormat="false" ht="15" hidden="false" customHeight="false" outlineLevel="0" collapsed="false">
      <c r="A1017" s="1" t="n">
        <v>1015</v>
      </c>
    </row>
    <row r="1018" customFormat="false" ht="15" hidden="false" customHeight="false" outlineLevel="0" collapsed="false">
      <c r="A1018" s="1" t="n">
        <v>1016</v>
      </c>
    </row>
    <row r="1019" customFormat="false" ht="15" hidden="false" customHeight="false" outlineLevel="0" collapsed="false">
      <c r="A1019" s="1" t="n">
        <v>1017</v>
      </c>
    </row>
    <row r="1020" customFormat="false" ht="15" hidden="false" customHeight="false" outlineLevel="0" collapsed="false">
      <c r="A1020" s="1" t="n">
        <v>1018</v>
      </c>
    </row>
    <row r="1021" customFormat="false" ht="15" hidden="false" customHeight="false" outlineLevel="0" collapsed="false">
      <c r="A1021" s="1" t="n">
        <v>1019</v>
      </c>
    </row>
    <row r="1022" customFormat="false" ht="15" hidden="false" customHeight="false" outlineLevel="0" collapsed="false">
      <c r="A1022" s="1" t="n">
        <v>1020</v>
      </c>
    </row>
    <row r="1023" customFormat="false" ht="15" hidden="false" customHeight="false" outlineLevel="0" collapsed="false">
      <c r="A1023" s="1" t="n">
        <v>1021</v>
      </c>
    </row>
    <row r="1024" customFormat="false" ht="15" hidden="false" customHeight="false" outlineLevel="0" collapsed="false">
      <c r="A1024" s="1" t="n">
        <v>1022</v>
      </c>
    </row>
    <row r="1025" customFormat="false" ht="15" hidden="false" customHeight="false" outlineLevel="0" collapsed="false">
      <c r="A1025" s="1" t="n">
        <v>1023</v>
      </c>
    </row>
    <row r="1026" customFormat="false" ht="15" hidden="false" customHeight="false" outlineLevel="0" collapsed="false">
      <c r="A1026" s="1" t="n">
        <v>1024</v>
      </c>
    </row>
    <row r="1027" customFormat="false" ht="15" hidden="false" customHeight="false" outlineLevel="0" collapsed="false">
      <c r="A1027" s="1" t="n">
        <v>1025</v>
      </c>
    </row>
    <row r="1028" customFormat="false" ht="15" hidden="false" customHeight="false" outlineLevel="0" collapsed="false">
      <c r="A1028" s="1" t="n">
        <v>1026</v>
      </c>
    </row>
    <row r="1029" customFormat="false" ht="15" hidden="false" customHeight="false" outlineLevel="0" collapsed="false">
      <c r="A1029" s="1" t="n">
        <v>1027</v>
      </c>
    </row>
    <row r="1030" customFormat="false" ht="15" hidden="false" customHeight="false" outlineLevel="0" collapsed="false">
      <c r="A1030" s="1" t="n">
        <v>1028</v>
      </c>
    </row>
    <row r="1031" customFormat="false" ht="15" hidden="false" customHeight="false" outlineLevel="0" collapsed="false">
      <c r="A1031" s="1" t="n">
        <v>1029</v>
      </c>
    </row>
    <row r="1032" customFormat="false" ht="15" hidden="false" customHeight="false" outlineLevel="0" collapsed="false">
      <c r="A1032" s="1" t="n">
        <v>1030</v>
      </c>
    </row>
    <row r="1033" customFormat="false" ht="15" hidden="false" customHeight="false" outlineLevel="0" collapsed="false">
      <c r="A1033" s="1" t="n">
        <v>1031</v>
      </c>
    </row>
    <row r="1034" customFormat="false" ht="15" hidden="false" customHeight="false" outlineLevel="0" collapsed="false">
      <c r="A1034" s="1" t="n">
        <v>1032</v>
      </c>
    </row>
    <row r="1035" customFormat="false" ht="15" hidden="false" customHeight="false" outlineLevel="0" collapsed="false">
      <c r="A1035" s="1" t="n">
        <v>1033</v>
      </c>
    </row>
    <row r="1036" customFormat="false" ht="15" hidden="false" customHeight="false" outlineLevel="0" collapsed="false">
      <c r="A1036" s="1" t="n">
        <v>1034</v>
      </c>
    </row>
    <row r="1037" customFormat="false" ht="15" hidden="false" customHeight="false" outlineLevel="0" collapsed="false">
      <c r="A1037" s="1" t="n">
        <v>1035</v>
      </c>
    </row>
    <row r="1038" customFormat="false" ht="15" hidden="false" customHeight="false" outlineLevel="0" collapsed="false">
      <c r="A1038" s="1" t="n">
        <v>1036</v>
      </c>
    </row>
    <row r="1039" customFormat="false" ht="15" hidden="false" customHeight="false" outlineLevel="0" collapsed="false">
      <c r="A1039" s="1" t="n">
        <v>1037</v>
      </c>
    </row>
    <row r="1040" customFormat="false" ht="15" hidden="false" customHeight="false" outlineLevel="0" collapsed="false">
      <c r="A1040" s="1" t="n">
        <v>1038</v>
      </c>
    </row>
    <row r="1041" customFormat="false" ht="15" hidden="false" customHeight="false" outlineLevel="0" collapsed="false">
      <c r="A1041" s="1" t="n">
        <v>1039</v>
      </c>
    </row>
    <row r="1042" customFormat="false" ht="15" hidden="false" customHeight="false" outlineLevel="0" collapsed="false">
      <c r="A1042" s="1" t="n">
        <v>1040</v>
      </c>
    </row>
    <row r="1043" customFormat="false" ht="15" hidden="false" customHeight="false" outlineLevel="0" collapsed="false">
      <c r="A1043" s="1" t="n">
        <v>1041</v>
      </c>
    </row>
    <row r="1044" customFormat="false" ht="15" hidden="false" customHeight="false" outlineLevel="0" collapsed="false">
      <c r="A1044" s="1" t="n">
        <v>1042</v>
      </c>
    </row>
    <row r="1045" customFormat="false" ht="15" hidden="false" customHeight="false" outlineLevel="0" collapsed="false">
      <c r="A1045" s="1" t="n">
        <v>1043</v>
      </c>
    </row>
    <row r="1046" customFormat="false" ht="15" hidden="false" customHeight="false" outlineLevel="0" collapsed="false">
      <c r="A1046" s="1" t="n">
        <v>1044</v>
      </c>
    </row>
    <row r="1047" customFormat="false" ht="15" hidden="false" customHeight="false" outlineLevel="0" collapsed="false">
      <c r="A1047" s="1" t="n">
        <v>1045</v>
      </c>
    </row>
    <row r="1048" customFormat="false" ht="15" hidden="false" customHeight="false" outlineLevel="0" collapsed="false">
      <c r="A1048" s="1" t="n">
        <v>1046</v>
      </c>
    </row>
    <row r="1049" customFormat="false" ht="15" hidden="false" customHeight="false" outlineLevel="0" collapsed="false">
      <c r="A1049" s="1" t="n">
        <v>1047</v>
      </c>
    </row>
    <row r="1050" customFormat="false" ht="15" hidden="false" customHeight="false" outlineLevel="0" collapsed="false">
      <c r="A1050" s="1" t="n">
        <v>1048</v>
      </c>
    </row>
    <row r="1051" customFormat="false" ht="15" hidden="false" customHeight="false" outlineLevel="0" collapsed="false">
      <c r="A1051" s="1" t="n">
        <v>1049</v>
      </c>
    </row>
    <row r="1052" customFormat="false" ht="15" hidden="false" customHeight="false" outlineLevel="0" collapsed="false">
      <c r="A1052" s="1" t="n">
        <v>1050</v>
      </c>
    </row>
    <row r="1053" customFormat="false" ht="15" hidden="false" customHeight="false" outlineLevel="0" collapsed="false">
      <c r="A1053" s="1" t="n">
        <v>1051</v>
      </c>
    </row>
    <row r="1054" customFormat="false" ht="15" hidden="false" customHeight="false" outlineLevel="0" collapsed="false">
      <c r="A1054" s="1" t="n">
        <v>1052</v>
      </c>
    </row>
    <row r="1055" customFormat="false" ht="15" hidden="false" customHeight="false" outlineLevel="0" collapsed="false">
      <c r="A1055" s="1" t="n">
        <v>1053</v>
      </c>
    </row>
    <row r="1056" customFormat="false" ht="15" hidden="false" customHeight="false" outlineLevel="0" collapsed="false">
      <c r="A1056" s="1" t="n">
        <v>1054</v>
      </c>
    </row>
    <row r="1057" customFormat="false" ht="15" hidden="false" customHeight="false" outlineLevel="0" collapsed="false">
      <c r="A1057" s="1" t="n">
        <v>1055</v>
      </c>
    </row>
    <row r="1058" customFormat="false" ht="15" hidden="false" customHeight="false" outlineLevel="0" collapsed="false">
      <c r="A1058" s="1" t="n">
        <v>1056</v>
      </c>
    </row>
    <row r="1059" customFormat="false" ht="15" hidden="false" customHeight="false" outlineLevel="0" collapsed="false">
      <c r="A1059" s="1" t="n">
        <v>1057</v>
      </c>
    </row>
    <row r="1060" customFormat="false" ht="15" hidden="false" customHeight="false" outlineLevel="0" collapsed="false">
      <c r="A1060" s="1" t="n">
        <v>1058</v>
      </c>
    </row>
    <row r="1061" customFormat="false" ht="15" hidden="false" customHeight="false" outlineLevel="0" collapsed="false">
      <c r="A1061" s="1" t="n">
        <v>1059</v>
      </c>
    </row>
    <row r="1062" customFormat="false" ht="15" hidden="false" customHeight="false" outlineLevel="0" collapsed="false">
      <c r="A1062" s="1" t="n">
        <v>1060</v>
      </c>
    </row>
    <row r="1063" customFormat="false" ht="15" hidden="false" customHeight="false" outlineLevel="0" collapsed="false">
      <c r="A1063" s="1" t="n">
        <v>1061</v>
      </c>
    </row>
    <row r="1064" customFormat="false" ht="15" hidden="false" customHeight="false" outlineLevel="0" collapsed="false">
      <c r="A1064" s="1" t="n">
        <v>1062</v>
      </c>
    </row>
    <row r="1065" customFormat="false" ht="15" hidden="false" customHeight="false" outlineLevel="0" collapsed="false">
      <c r="A1065" s="1" t="n">
        <v>1063</v>
      </c>
    </row>
    <row r="1066" customFormat="false" ht="15" hidden="false" customHeight="false" outlineLevel="0" collapsed="false">
      <c r="A1066" s="1" t="n">
        <v>1064</v>
      </c>
    </row>
    <row r="1067" customFormat="false" ht="15" hidden="false" customHeight="false" outlineLevel="0" collapsed="false">
      <c r="A1067" s="1" t="n">
        <v>1065</v>
      </c>
    </row>
    <row r="1068" customFormat="false" ht="15" hidden="false" customHeight="false" outlineLevel="0" collapsed="false">
      <c r="A1068" s="1" t="n">
        <v>1066</v>
      </c>
    </row>
    <row r="1069" customFormat="false" ht="15" hidden="false" customHeight="false" outlineLevel="0" collapsed="false">
      <c r="A1069" s="1" t="n">
        <v>1067</v>
      </c>
    </row>
    <row r="1070" customFormat="false" ht="15" hidden="false" customHeight="false" outlineLevel="0" collapsed="false">
      <c r="A1070" s="1" t="n">
        <v>1068</v>
      </c>
    </row>
    <row r="1071" customFormat="false" ht="15" hidden="false" customHeight="false" outlineLevel="0" collapsed="false">
      <c r="A1071" s="1" t="n">
        <v>1069</v>
      </c>
    </row>
    <row r="1072" customFormat="false" ht="15" hidden="false" customHeight="false" outlineLevel="0" collapsed="false">
      <c r="A1072" s="1" t="n">
        <v>1070</v>
      </c>
    </row>
    <row r="1073" customFormat="false" ht="15" hidden="false" customHeight="false" outlineLevel="0" collapsed="false">
      <c r="A1073" s="1" t="n">
        <v>1071</v>
      </c>
    </row>
    <row r="1074" customFormat="false" ht="15" hidden="false" customHeight="false" outlineLevel="0" collapsed="false">
      <c r="A1074" s="1" t="n">
        <v>1072</v>
      </c>
    </row>
    <row r="1075" customFormat="false" ht="15" hidden="false" customHeight="false" outlineLevel="0" collapsed="false">
      <c r="A1075" s="1" t="n">
        <v>1073</v>
      </c>
    </row>
    <row r="1076" customFormat="false" ht="15" hidden="false" customHeight="false" outlineLevel="0" collapsed="false">
      <c r="A1076" s="1" t="n">
        <v>1074</v>
      </c>
    </row>
    <row r="1077" customFormat="false" ht="15" hidden="false" customHeight="false" outlineLevel="0" collapsed="false">
      <c r="A1077" s="1" t="n">
        <v>1075</v>
      </c>
    </row>
    <row r="1078" customFormat="false" ht="15" hidden="false" customHeight="false" outlineLevel="0" collapsed="false">
      <c r="A1078" s="1" t="n">
        <v>1076</v>
      </c>
    </row>
    <row r="1079" customFormat="false" ht="15" hidden="false" customHeight="false" outlineLevel="0" collapsed="false">
      <c r="A1079" s="1" t="n">
        <v>1077</v>
      </c>
    </row>
    <row r="1080" customFormat="false" ht="15" hidden="false" customHeight="false" outlineLevel="0" collapsed="false">
      <c r="A1080" s="1" t="n">
        <v>1078</v>
      </c>
    </row>
    <row r="1081" customFormat="false" ht="15" hidden="false" customHeight="false" outlineLevel="0" collapsed="false">
      <c r="A1081" s="1" t="n">
        <v>1079</v>
      </c>
    </row>
    <row r="1082" customFormat="false" ht="15" hidden="false" customHeight="false" outlineLevel="0" collapsed="false">
      <c r="A1082" s="1" t="n">
        <v>1080</v>
      </c>
    </row>
    <row r="1083" customFormat="false" ht="15" hidden="false" customHeight="false" outlineLevel="0" collapsed="false">
      <c r="A1083" s="1" t="n">
        <v>1081</v>
      </c>
    </row>
    <row r="1084" customFormat="false" ht="15" hidden="false" customHeight="false" outlineLevel="0" collapsed="false">
      <c r="A1084" s="1" t="n">
        <v>1082</v>
      </c>
    </row>
    <row r="1085" customFormat="false" ht="15" hidden="false" customHeight="false" outlineLevel="0" collapsed="false">
      <c r="A1085" s="1" t="n">
        <v>1083</v>
      </c>
    </row>
    <row r="1086" customFormat="false" ht="15" hidden="false" customHeight="false" outlineLevel="0" collapsed="false">
      <c r="A1086" s="1" t="n">
        <v>1084</v>
      </c>
    </row>
    <row r="1087" customFormat="false" ht="15" hidden="false" customHeight="false" outlineLevel="0" collapsed="false">
      <c r="A1087" s="1" t="n">
        <v>1085</v>
      </c>
    </row>
    <row r="1088" customFormat="false" ht="15" hidden="false" customHeight="false" outlineLevel="0" collapsed="false">
      <c r="A1088" s="1" t="n">
        <v>1086</v>
      </c>
    </row>
    <row r="1089" customFormat="false" ht="15" hidden="false" customHeight="false" outlineLevel="0" collapsed="false">
      <c r="A1089" s="1" t="n">
        <v>1087</v>
      </c>
    </row>
    <row r="1090" customFormat="false" ht="15" hidden="false" customHeight="false" outlineLevel="0" collapsed="false">
      <c r="A1090" s="1" t="n">
        <v>1088</v>
      </c>
    </row>
    <row r="1091" customFormat="false" ht="15" hidden="false" customHeight="false" outlineLevel="0" collapsed="false">
      <c r="A1091" s="1" t="n">
        <v>1089</v>
      </c>
    </row>
    <row r="1092" customFormat="false" ht="15" hidden="false" customHeight="false" outlineLevel="0" collapsed="false">
      <c r="A1092" s="1" t="n">
        <v>1090</v>
      </c>
    </row>
    <row r="1093" customFormat="false" ht="15" hidden="false" customHeight="false" outlineLevel="0" collapsed="false">
      <c r="A1093" s="1" t="n">
        <v>1091</v>
      </c>
    </row>
    <row r="1094" customFormat="false" ht="15" hidden="false" customHeight="false" outlineLevel="0" collapsed="false">
      <c r="A1094" s="1" t="n">
        <v>1092</v>
      </c>
    </row>
    <row r="1095" customFormat="false" ht="15" hidden="false" customHeight="false" outlineLevel="0" collapsed="false">
      <c r="A1095" s="1" t="n">
        <v>1093</v>
      </c>
    </row>
    <row r="1096" customFormat="false" ht="15" hidden="false" customHeight="false" outlineLevel="0" collapsed="false">
      <c r="A1096" s="1" t="n">
        <v>1094</v>
      </c>
    </row>
    <row r="1097" customFormat="false" ht="15" hidden="false" customHeight="false" outlineLevel="0" collapsed="false">
      <c r="A1097" s="1" t="n">
        <v>1095</v>
      </c>
    </row>
    <row r="1098" customFormat="false" ht="15" hidden="false" customHeight="false" outlineLevel="0" collapsed="false">
      <c r="A1098" s="1" t="n">
        <v>1096</v>
      </c>
    </row>
    <row r="1099" customFormat="false" ht="15" hidden="false" customHeight="false" outlineLevel="0" collapsed="false">
      <c r="A1099" s="1" t="n">
        <v>1097</v>
      </c>
    </row>
    <row r="1100" customFormat="false" ht="15" hidden="false" customHeight="false" outlineLevel="0" collapsed="false">
      <c r="A1100" s="1" t="n">
        <v>1098</v>
      </c>
    </row>
    <row r="1101" customFormat="false" ht="15" hidden="false" customHeight="false" outlineLevel="0" collapsed="false">
      <c r="A1101" s="1" t="n">
        <v>1099</v>
      </c>
    </row>
    <row r="1102" customFormat="false" ht="15" hidden="false" customHeight="false" outlineLevel="0" collapsed="false">
      <c r="A1102" s="1" t="n">
        <v>1100</v>
      </c>
    </row>
    <row r="1103" customFormat="false" ht="15" hidden="false" customHeight="false" outlineLevel="0" collapsed="false">
      <c r="A1103" s="1" t="n">
        <v>1101</v>
      </c>
    </row>
    <row r="1104" customFormat="false" ht="15" hidden="false" customHeight="false" outlineLevel="0" collapsed="false">
      <c r="A1104" s="1" t="n">
        <v>1102</v>
      </c>
    </row>
    <row r="1105" customFormat="false" ht="15" hidden="false" customHeight="false" outlineLevel="0" collapsed="false">
      <c r="A1105" s="1" t="n">
        <v>1103</v>
      </c>
    </row>
    <row r="1106" customFormat="false" ht="15" hidden="false" customHeight="false" outlineLevel="0" collapsed="false">
      <c r="A1106" s="1" t="n">
        <v>1104</v>
      </c>
    </row>
    <row r="1107" customFormat="false" ht="15" hidden="false" customHeight="false" outlineLevel="0" collapsed="false">
      <c r="A1107" s="1" t="n">
        <v>1105</v>
      </c>
    </row>
    <row r="1108" customFormat="false" ht="15" hidden="false" customHeight="false" outlineLevel="0" collapsed="false">
      <c r="A1108" s="1" t="n">
        <v>1106</v>
      </c>
    </row>
    <row r="1109" customFormat="false" ht="15" hidden="false" customHeight="false" outlineLevel="0" collapsed="false">
      <c r="A1109" s="1" t="n">
        <v>1107</v>
      </c>
    </row>
    <row r="1110" customFormat="false" ht="15" hidden="false" customHeight="false" outlineLevel="0" collapsed="false">
      <c r="A1110" s="1" t="n">
        <v>1108</v>
      </c>
    </row>
    <row r="1111" customFormat="false" ht="15" hidden="false" customHeight="false" outlineLevel="0" collapsed="false">
      <c r="A1111" s="1" t="n">
        <v>1109</v>
      </c>
    </row>
    <row r="1112" customFormat="false" ht="15" hidden="false" customHeight="false" outlineLevel="0" collapsed="false">
      <c r="A1112" s="1" t="n">
        <v>1110</v>
      </c>
    </row>
    <row r="1113" customFormat="false" ht="15" hidden="false" customHeight="false" outlineLevel="0" collapsed="false">
      <c r="A1113" s="1" t="n">
        <v>1111</v>
      </c>
    </row>
    <row r="1114" customFormat="false" ht="15" hidden="false" customHeight="false" outlineLevel="0" collapsed="false">
      <c r="A1114" s="1" t="n">
        <v>1112</v>
      </c>
    </row>
    <row r="1115" customFormat="false" ht="15" hidden="false" customHeight="false" outlineLevel="0" collapsed="false">
      <c r="A1115" s="1" t="n">
        <v>1113</v>
      </c>
    </row>
    <row r="1116" customFormat="false" ht="15" hidden="false" customHeight="false" outlineLevel="0" collapsed="false">
      <c r="A1116" s="1" t="n">
        <v>1114</v>
      </c>
    </row>
    <row r="1117" customFormat="false" ht="15" hidden="false" customHeight="false" outlineLevel="0" collapsed="false">
      <c r="A1117" s="1" t="n">
        <v>1115</v>
      </c>
    </row>
    <row r="1118" customFormat="false" ht="15" hidden="false" customHeight="false" outlineLevel="0" collapsed="false">
      <c r="A1118" s="1" t="n">
        <v>1116</v>
      </c>
    </row>
    <row r="1119" customFormat="false" ht="15" hidden="false" customHeight="false" outlineLevel="0" collapsed="false">
      <c r="A1119" s="1" t="n">
        <v>1117</v>
      </c>
    </row>
    <row r="1120" customFormat="false" ht="15" hidden="false" customHeight="false" outlineLevel="0" collapsed="false">
      <c r="A1120" s="1" t="n">
        <v>1118</v>
      </c>
    </row>
    <row r="1121" customFormat="false" ht="15" hidden="false" customHeight="false" outlineLevel="0" collapsed="false">
      <c r="A1121" s="1" t="n">
        <v>1119</v>
      </c>
    </row>
    <row r="1122" customFormat="false" ht="15" hidden="false" customHeight="false" outlineLevel="0" collapsed="false">
      <c r="A1122" s="1" t="n">
        <v>1120</v>
      </c>
    </row>
    <row r="1123" customFormat="false" ht="15" hidden="false" customHeight="false" outlineLevel="0" collapsed="false">
      <c r="A1123" s="1" t="n">
        <v>1121</v>
      </c>
    </row>
    <row r="1124" customFormat="false" ht="15" hidden="false" customHeight="false" outlineLevel="0" collapsed="false">
      <c r="A1124" s="1" t="n">
        <v>1122</v>
      </c>
    </row>
    <row r="1125" customFormat="false" ht="15" hidden="false" customHeight="false" outlineLevel="0" collapsed="false">
      <c r="A1125" s="1" t="n">
        <v>1123</v>
      </c>
    </row>
    <row r="1126" customFormat="false" ht="15" hidden="false" customHeight="false" outlineLevel="0" collapsed="false">
      <c r="A1126" s="1" t="n">
        <v>1124</v>
      </c>
    </row>
    <row r="1127" customFormat="false" ht="15" hidden="false" customHeight="false" outlineLevel="0" collapsed="false">
      <c r="A1127" s="1" t="n">
        <v>1125</v>
      </c>
    </row>
    <row r="1128" customFormat="false" ht="15" hidden="false" customHeight="false" outlineLevel="0" collapsed="false">
      <c r="A1128" s="1" t="n">
        <v>1126</v>
      </c>
    </row>
    <row r="1129" customFormat="false" ht="15" hidden="false" customHeight="false" outlineLevel="0" collapsed="false">
      <c r="A1129" s="1" t="n">
        <v>1127</v>
      </c>
    </row>
    <row r="1130" customFormat="false" ht="15" hidden="false" customHeight="false" outlineLevel="0" collapsed="false">
      <c r="A1130" s="1" t="n">
        <v>1128</v>
      </c>
    </row>
    <row r="1131" customFormat="false" ht="15" hidden="false" customHeight="false" outlineLevel="0" collapsed="false">
      <c r="A1131" s="1" t="n">
        <v>1129</v>
      </c>
    </row>
    <row r="1132" customFormat="false" ht="15" hidden="false" customHeight="false" outlineLevel="0" collapsed="false">
      <c r="A1132" s="1" t="n">
        <v>1130</v>
      </c>
    </row>
    <row r="1133" customFormat="false" ht="15" hidden="false" customHeight="false" outlineLevel="0" collapsed="false">
      <c r="A1133" s="1" t="n">
        <v>1131</v>
      </c>
    </row>
    <row r="1134" customFormat="false" ht="15" hidden="false" customHeight="false" outlineLevel="0" collapsed="false">
      <c r="A1134" s="1" t="n">
        <v>1132</v>
      </c>
    </row>
    <row r="1135" customFormat="false" ht="15" hidden="false" customHeight="false" outlineLevel="0" collapsed="false">
      <c r="A1135" s="1" t="n">
        <v>1133</v>
      </c>
    </row>
    <row r="1136" customFormat="false" ht="15" hidden="false" customHeight="false" outlineLevel="0" collapsed="false">
      <c r="A1136" s="1" t="n">
        <v>1134</v>
      </c>
    </row>
    <row r="1137" customFormat="false" ht="15" hidden="false" customHeight="false" outlineLevel="0" collapsed="false">
      <c r="A1137" s="1" t="n">
        <v>1135</v>
      </c>
    </row>
    <row r="1138" customFormat="false" ht="15" hidden="false" customHeight="false" outlineLevel="0" collapsed="false">
      <c r="A1138" s="1" t="n">
        <v>1136</v>
      </c>
    </row>
    <row r="1139" customFormat="false" ht="15" hidden="false" customHeight="false" outlineLevel="0" collapsed="false">
      <c r="A1139" s="1" t="n">
        <v>1137</v>
      </c>
    </row>
    <row r="1140" customFormat="false" ht="15" hidden="false" customHeight="false" outlineLevel="0" collapsed="false">
      <c r="A1140" s="1" t="n">
        <v>1138</v>
      </c>
    </row>
    <row r="1141" customFormat="false" ht="15" hidden="false" customHeight="false" outlineLevel="0" collapsed="false">
      <c r="A1141" s="1" t="n">
        <v>1139</v>
      </c>
    </row>
    <row r="1142" customFormat="false" ht="15" hidden="false" customHeight="false" outlineLevel="0" collapsed="false">
      <c r="A1142" s="1" t="n">
        <v>1140</v>
      </c>
    </row>
    <row r="1143" customFormat="false" ht="15" hidden="false" customHeight="false" outlineLevel="0" collapsed="false">
      <c r="A1143" s="1" t="n">
        <v>1141</v>
      </c>
    </row>
    <row r="1144" customFormat="false" ht="15" hidden="false" customHeight="false" outlineLevel="0" collapsed="false">
      <c r="A1144" s="1" t="n">
        <v>1142</v>
      </c>
    </row>
    <row r="1145" customFormat="false" ht="15" hidden="false" customHeight="false" outlineLevel="0" collapsed="false">
      <c r="A1145" s="1" t="n">
        <v>1143</v>
      </c>
    </row>
    <row r="1146" customFormat="false" ht="15" hidden="false" customHeight="false" outlineLevel="0" collapsed="false">
      <c r="A1146" s="1" t="n">
        <v>1144</v>
      </c>
    </row>
    <row r="1147" customFormat="false" ht="15" hidden="false" customHeight="false" outlineLevel="0" collapsed="false">
      <c r="A1147" s="1" t="n">
        <v>1145</v>
      </c>
    </row>
    <row r="1148" customFormat="false" ht="15" hidden="false" customHeight="false" outlineLevel="0" collapsed="false">
      <c r="A1148" s="1" t="n">
        <v>1146</v>
      </c>
    </row>
    <row r="1149" customFormat="false" ht="15" hidden="false" customHeight="false" outlineLevel="0" collapsed="false">
      <c r="A1149" s="1" t="n">
        <v>1147</v>
      </c>
    </row>
    <row r="1150" customFormat="false" ht="15" hidden="false" customHeight="false" outlineLevel="0" collapsed="false">
      <c r="A1150" s="1" t="n">
        <v>1148</v>
      </c>
    </row>
    <row r="1151" customFormat="false" ht="15" hidden="false" customHeight="false" outlineLevel="0" collapsed="false">
      <c r="A1151" s="1" t="n">
        <v>1149</v>
      </c>
    </row>
    <row r="1152" customFormat="false" ht="15" hidden="false" customHeight="false" outlineLevel="0" collapsed="false">
      <c r="A1152" s="1" t="n">
        <v>1150</v>
      </c>
    </row>
    <row r="1153" customFormat="false" ht="15" hidden="false" customHeight="false" outlineLevel="0" collapsed="false">
      <c r="A1153" s="1" t="n">
        <v>1151</v>
      </c>
    </row>
    <row r="1154" customFormat="false" ht="15" hidden="false" customHeight="false" outlineLevel="0" collapsed="false">
      <c r="A1154" s="1" t="n">
        <v>1152</v>
      </c>
    </row>
    <row r="1155" customFormat="false" ht="15" hidden="false" customHeight="false" outlineLevel="0" collapsed="false">
      <c r="A1155" s="1" t="n">
        <v>1153</v>
      </c>
    </row>
    <row r="1156" customFormat="false" ht="15" hidden="false" customHeight="false" outlineLevel="0" collapsed="false">
      <c r="A1156" s="1" t="n">
        <v>1154</v>
      </c>
    </row>
    <row r="1157" customFormat="false" ht="15" hidden="false" customHeight="false" outlineLevel="0" collapsed="false">
      <c r="A1157" s="1" t="n">
        <v>1155</v>
      </c>
    </row>
    <row r="1158" customFormat="false" ht="15" hidden="false" customHeight="false" outlineLevel="0" collapsed="false">
      <c r="A1158" s="1" t="n">
        <v>1156</v>
      </c>
    </row>
    <row r="1159" customFormat="false" ht="15" hidden="false" customHeight="false" outlineLevel="0" collapsed="false">
      <c r="A1159" s="1" t="n">
        <v>1157</v>
      </c>
    </row>
    <row r="1160" customFormat="false" ht="15" hidden="false" customHeight="false" outlineLevel="0" collapsed="false">
      <c r="A1160" s="1" t="n">
        <v>1158</v>
      </c>
    </row>
    <row r="1161" customFormat="false" ht="15" hidden="false" customHeight="false" outlineLevel="0" collapsed="false">
      <c r="A1161" s="1" t="n">
        <v>1159</v>
      </c>
    </row>
    <row r="1162" customFormat="false" ht="15" hidden="false" customHeight="false" outlineLevel="0" collapsed="false">
      <c r="A1162" s="1" t="n">
        <v>1160</v>
      </c>
    </row>
    <row r="1163" customFormat="false" ht="15" hidden="false" customHeight="false" outlineLevel="0" collapsed="false">
      <c r="A1163" s="1" t="n">
        <v>1161</v>
      </c>
    </row>
    <row r="1164" customFormat="false" ht="15" hidden="false" customHeight="false" outlineLevel="0" collapsed="false">
      <c r="A1164" s="1" t="n">
        <v>1162</v>
      </c>
    </row>
    <row r="1165" customFormat="false" ht="15" hidden="false" customHeight="false" outlineLevel="0" collapsed="false">
      <c r="A1165" s="1" t="n">
        <v>1163</v>
      </c>
    </row>
    <row r="1166" customFormat="false" ht="15" hidden="false" customHeight="false" outlineLevel="0" collapsed="false">
      <c r="A1166" s="1" t="n">
        <v>1164</v>
      </c>
    </row>
    <row r="1167" customFormat="false" ht="15" hidden="false" customHeight="false" outlineLevel="0" collapsed="false">
      <c r="A1167" s="1" t="n">
        <v>1165</v>
      </c>
    </row>
    <row r="1168" customFormat="false" ht="15" hidden="false" customHeight="false" outlineLevel="0" collapsed="false">
      <c r="A1168" s="1" t="n">
        <v>1166</v>
      </c>
    </row>
    <row r="1169" customFormat="false" ht="15" hidden="false" customHeight="false" outlineLevel="0" collapsed="false">
      <c r="A1169" s="1" t="n">
        <v>1167</v>
      </c>
    </row>
    <row r="1170" customFormat="false" ht="15" hidden="false" customHeight="false" outlineLevel="0" collapsed="false">
      <c r="A1170" s="1" t="n">
        <v>1168</v>
      </c>
    </row>
    <row r="1171" customFormat="false" ht="15" hidden="false" customHeight="false" outlineLevel="0" collapsed="false">
      <c r="A1171" s="1" t="n">
        <v>1169</v>
      </c>
    </row>
    <row r="1172" customFormat="false" ht="15" hidden="false" customHeight="false" outlineLevel="0" collapsed="false">
      <c r="A1172" s="1" t="n">
        <v>1170</v>
      </c>
    </row>
    <row r="1173" customFormat="false" ht="15" hidden="false" customHeight="false" outlineLevel="0" collapsed="false">
      <c r="A1173" s="1" t="n">
        <v>1171</v>
      </c>
    </row>
    <row r="1174" customFormat="false" ht="15" hidden="false" customHeight="false" outlineLevel="0" collapsed="false">
      <c r="A1174" s="1" t="n">
        <v>1172</v>
      </c>
    </row>
    <row r="1175" customFormat="false" ht="15" hidden="false" customHeight="false" outlineLevel="0" collapsed="false">
      <c r="A1175" s="1" t="n">
        <v>1173</v>
      </c>
    </row>
    <row r="1176" customFormat="false" ht="15" hidden="false" customHeight="false" outlineLevel="0" collapsed="false">
      <c r="A1176" s="1" t="n">
        <v>1174</v>
      </c>
    </row>
    <row r="1177" customFormat="false" ht="15" hidden="false" customHeight="false" outlineLevel="0" collapsed="false">
      <c r="A1177" s="1" t="n">
        <v>1175</v>
      </c>
    </row>
    <row r="1178" customFormat="false" ht="15" hidden="false" customHeight="false" outlineLevel="0" collapsed="false">
      <c r="A1178" s="1" t="n">
        <v>1176</v>
      </c>
    </row>
    <row r="1179" customFormat="false" ht="15" hidden="false" customHeight="false" outlineLevel="0" collapsed="false">
      <c r="A1179" s="1" t="n">
        <v>1177</v>
      </c>
    </row>
    <row r="1180" customFormat="false" ht="15" hidden="false" customHeight="false" outlineLevel="0" collapsed="false">
      <c r="A1180" s="1" t="n">
        <v>1178</v>
      </c>
    </row>
    <row r="1181" customFormat="false" ht="15" hidden="false" customHeight="false" outlineLevel="0" collapsed="false">
      <c r="A1181" s="1" t="n">
        <v>1179</v>
      </c>
    </row>
    <row r="1182" customFormat="false" ht="15" hidden="false" customHeight="false" outlineLevel="0" collapsed="false">
      <c r="A1182" s="1" t="n">
        <v>1180</v>
      </c>
    </row>
    <row r="1183" customFormat="false" ht="15" hidden="false" customHeight="false" outlineLevel="0" collapsed="false">
      <c r="A1183" s="1" t="n">
        <v>1181</v>
      </c>
    </row>
    <row r="1184" customFormat="false" ht="15" hidden="false" customHeight="false" outlineLevel="0" collapsed="false">
      <c r="A1184" s="1" t="n">
        <v>1182</v>
      </c>
    </row>
    <row r="1185" customFormat="false" ht="15" hidden="false" customHeight="false" outlineLevel="0" collapsed="false">
      <c r="A1185" s="1" t="n">
        <v>1183</v>
      </c>
    </row>
    <row r="1186" customFormat="false" ht="15" hidden="false" customHeight="false" outlineLevel="0" collapsed="false">
      <c r="A1186" s="1" t="n">
        <v>1184</v>
      </c>
    </row>
    <row r="1187" customFormat="false" ht="15" hidden="false" customHeight="false" outlineLevel="0" collapsed="false">
      <c r="A1187" s="1" t="n">
        <v>1185</v>
      </c>
    </row>
    <row r="1188" customFormat="false" ht="15" hidden="false" customHeight="false" outlineLevel="0" collapsed="false">
      <c r="A1188" s="1" t="n">
        <v>1186</v>
      </c>
    </row>
    <row r="1189" customFormat="false" ht="15" hidden="false" customHeight="false" outlineLevel="0" collapsed="false">
      <c r="A1189" s="1" t="n">
        <v>1187</v>
      </c>
    </row>
    <row r="1190" customFormat="false" ht="15" hidden="false" customHeight="false" outlineLevel="0" collapsed="false">
      <c r="A1190" s="1" t="n">
        <v>1188</v>
      </c>
      <c r="L1190" s="2"/>
    </row>
    <row r="1191" customFormat="false" ht="15" hidden="false" customHeight="false" outlineLevel="0" collapsed="false">
      <c r="A1191" s="1" t="n">
        <v>1189</v>
      </c>
    </row>
    <row r="1192" customFormat="false" ht="15" hidden="false" customHeight="false" outlineLevel="0" collapsed="false">
      <c r="A1192" s="1" t="n">
        <v>1190</v>
      </c>
    </row>
    <row r="1193" customFormat="false" ht="15" hidden="false" customHeight="false" outlineLevel="0" collapsed="false">
      <c r="A1193" s="1" t="n">
        <v>1191</v>
      </c>
    </row>
    <row r="1194" customFormat="false" ht="15" hidden="false" customHeight="false" outlineLevel="0" collapsed="false">
      <c r="A1194" s="1" t="n">
        <v>1192</v>
      </c>
      <c r="L1194" s="2"/>
    </row>
    <row r="1195" customFormat="false" ht="15" hidden="false" customHeight="false" outlineLevel="0" collapsed="false">
      <c r="A1195" s="1" t="n">
        <v>1193</v>
      </c>
    </row>
    <row r="1196" customFormat="false" ht="15" hidden="false" customHeight="false" outlineLevel="0" collapsed="false">
      <c r="A1196" s="1" t="n">
        <v>1194</v>
      </c>
    </row>
    <row r="1197" customFormat="false" ht="15" hidden="false" customHeight="false" outlineLevel="0" collapsed="false">
      <c r="A1197" s="1" t="n">
        <v>1195</v>
      </c>
    </row>
    <row r="1198" customFormat="false" ht="15" hidden="false" customHeight="false" outlineLevel="0" collapsed="false">
      <c r="A1198" s="1" t="n">
        <v>1196</v>
      </c>
    </row>
    <row r="1199" customFormat="false" ht="15" hidden="false" customHeight="false" outlineLevel="0" collapsed="false">
      <c r="A1199" s="1" t="n">
        <v>1197</v>
      </c>
    </row>
    <row r="1200" customFormat="false" ht="15" hidden="false" customHeight="false" outlineLevel="0" collapsed="false">
      <c r="A1200" s="1" t="n">
        <v>1198</v>
      </c>
    </row>
    <row r="1201" customFormat="false" ht="15" hidden="false" customHeight="false" outlineLevel="0" collapsed="false">
      <c r="A1201" s="1" t="n">
        <v>1199</v>
      </c>
    </row>
    <row r="1202" customFormat="false" ht="15" hidden="false" customHeight="false" outlineLevel="0" collapsed="false">
      <c r="A1202" s="1" t="n">
        <v>1200</v>
      </c>
    </row>
    <row r="1203" customFormat="false" ht="15" hidden="false" customHeight="false" outlineLevel="0" collapsed="false">
      <c r="A1203" s="1" t="n">
        <v>1201</v>
      </c>
    </row>
    <row r="1204" customFormat="false" ht="15" hidden="false" customHeight="false" outlineLevel="0" collapsed="false">
      <c r="A1204" s="1" t="n">
        <v>1202</v>
      </c>
    </row>
    <row r="1205" customFormat="false" ht="15" hidden="false" customHeight="false" outlineLevel="0" collapsed="false">
      <c r="A1205" s="1" t="n">
        <v>1203</v>
      </c>
    </row>
    <row r="1206" customFormat="false" ht="15" hidden="false" customHeight="false" outlineLevel="0" collapsed="false">
      <c r="A1206" s="1" t="n">
        <v>1204</v>
      </c>
    </row>
    <row r="1207" customFormat="false" ht="15" hidden="false" customHeight="false" outlineLevel="0" collapsed="false">
      <c r="A1207" s="1" t="n">
        <v>1205</v>
      </c>
    </row>
    <row r="1208" customFormat="false" ht="15" hidden="false" customHeight="false" outlineLevel="0" collapsed="false">
      <c r="A1208" s="1" t="n">
        <v>1206</v>
      </c>
    </row>
    <row r="1209" customFormat="false" ht="15" hidden="false" customHeight="false" outlineLevel="0" collapsed="false">
      <c r="A1209" s="1" t="n">
        <v>1207</v>
      </c>
      <c r="X1209" s="38" t="n">
        <v>1211</v>
      </c>
      <c r="Y1209" s="38" t="s">
        <v>2</v>
      </c>
      <c r="Z1209" s="38" t="n">
        <v>11</v>
      </c>
      <c r="AA1209" s="38" t="n">
        <v>13</v>
      </c>
      <c r="AB1209" s="38" t="n">
        <v>19</v>
      </c>
      <c r="AC1209" s="38" t="n">
        <v>25</v>
      </c>
      <c r="AD1209" s="38" t="n">
        <v>26</v>
      </c>
      <c r="AE1209" s="38" t="n">
        <v>27</v>
      </c>
      <c r="AF1209" s="38" t="n">
        <v>36</v>
      </c>
      <c r="AG1209" s="38" t="n">
        <v>39</v>
      </c>
      <c r="AH1209" s="38" t="n">
        <v>44</v>
      </c>
      <c r="AI1209" s="38" t="n">
        <v>45</v>
      </c>
      <c r="AJ1209" s="38" t="n">
        <v>48</v>
      </c>
      <c r="AK1209" s="38" t="n">
        <v>50</v>
      </c>
      <c r="AL1209" s="38" t="n">
        <v>53</v>
      </c>
      <c r="AM1209" s="38" t="n">
        <v>56</v>
      </c>
      <c r="AN1209" s="38" t="n">
        <v>58</v>
      </c>
      <c r="AO1209" s="38" t="n">
        <v>59</v>
      </c>
      <c r="AP1209" s="38" t="n">
        <v>66</v>
      </c>
      <c r="AQ1209" s="38" t="n">
        <v>89</v>
      </c>
      <c r="AR1209" s="4" t="n">
        <v>91</v>
      </c>
      <c r="AS1209" s="4" t="n">
        <v>92</v>
      </c>
    </row>
    <row r="1210" customFormat="false" ht="15" hidden="false" customHeight="false" outlineLevel="0" collapsed="false">
      <c r="A1210" s="1" t="n">
        <v>1208</v>
      </c>
      <c r="B1210" s="3"/>
      <c r="T1210" s="39"/>
      <c r="U1210" s="40"/>
      <c r="X1210" s="4" t="n">
        <v>1212</v>
      </c>
      <c r="Y1210" s="4" t="s">
        <v>3</v>
      </c>
      <c r="Z1210" s="4" t="n">
        <v>12</v>
      </c>
      <c r="AA1210" s="4" t="n">
        <v>15</v>
      </c>
      <c r="AB1210" s="4" t="n">
        <v>16</v>
      </c>
      <c r="AC1210" s="4" t="n">
        <v>26</v>
      </c>
      <c r="AD1210" s="4" t="n">
        <v>35</v>
      </c>
      <c r="AE1210" s="4" t="n">
        <v>36</v>
      </c>
      <c r="AF1210" s="4" t="n">
        <v>37</v>
      </c>
      <c r="AG1210" s="4" t="n">
        <v>39</v>
      </c>
      <c r="AH1210" s="4" t="n">
        <v>41</v>
      </c>
      <c r="AI1210" s="4" t="n">
        <v>46</v>
      </c>
      <c r="AJ1210" s="4" t="n">
        <v>47</v>
      </c>
      <c r="AK1210" s="4" t="n">
        <v>69</v>
      </c>
      <c r="AL1210" s="4" t="n">
        <v>70</v>
      </c>
      <c r="AM1210" s="4" t="n">
        <v>76</v>
      </c>
      <c r="AN1210" s="4" t="n">
        <v>82</v>
      </c>
      <c r="AO1210" s="4" t="n">
        <v>83</v>
      </c>
      <c r="AP1210" s="4" t="n">
        <v>87</v>
      </c>
      <c r="AQ1210" s="4" t="n">
        <v>93</v>
      </c>
      <c r="AR1210" s="4" t="n">
        <v>95</v>
      </c>
      <c r="AS1210" s="4" t="n">
        <v>99</v>
      </c>
    </row>
    <row r="1211" customFormat="false" ht="15" hidden="false" customHeight="false" outlineLevel="0" collapsed="false">
      <c r="A1211" s="1" t="n">
        <v>1209</v>
      </c>
      <c r="B1211" s="3"/>
      <c r="D1211" s="41"/>
      <c r="F1211" s="41"/>
      <c r="I1211" s="41"/>
      <c r="P1211" s="41"/>
      <c r="R1211" s="41"/>
      <c r="T1211" s="39"/>
      <c r="U1211" s="40"/>
      <c r="X1211" s="4" t="n">
        <v>1213</v>
      </c>
      <c r="Y1211" s="42" t="s">
        <v>4</v>
      </c>
      <c r="Z1211" s="4" t="n">
        <v>4</v>
      </c>
      <c r="AA1211" s="4" t="n">
        <v>6</v>
      </c>
      <c r="AB1211" s="4" t="n">
        <v>15</v>
      </c>
      <c r="AC1211" s="4" t="n">
        <v>20</v>
      </c>
      <c r="AD1211" s="4" t="n">
        <v>23</v>
      </c>
      <c r="AE1211" s="4" t="n">
        <v>30</v>
      </c>
      <c r="AF1211" s="4" t="n">
        <v>34</v>
      </c>
      <c r="AG1211" s="4" t="n">
        <v>35</v>
      </c>
      <c r="AH1211" s="42" t="n">
        <v>37</v>
      </c>
      <c r="AI1211" s="4" t="n">
        <v>44</v>
      </c>
      <c r="AJ1211" s="4" t="n">
        <v>45</v>
      </c>
      <c r="AK1211" s="4" t="n">
        <v>56</v>
      </c>
      <c r="AL1211" s="4" t="n">
        <v>58</v>
      </c>
      <c r="AM1211" s="4" t="n">
        <v>67</v>
      </c>
      <c r="AN1211" s="4" t="n">
        <v>72</v>
      </c>
      <c r="AO1211" s="4" t="n">
        <v>79</v>
      </c>
      <c r="AP1211" s="4" t="n">
        <v>82</v>
      </c>
      <c r="AQ1211" s="4" t="n">
        <v>86</v>
      </c>
      <c r="AR1211" s="4" t="n">
        <v>92</v>
      </c>
      <c r="AS1211" s="4" t="n">
        <v>0</v>
      </c>
    </row>
    <row r="1212" customFormat="false" ht="15" hidden="false" customHeight="false" outlineLevel="0" collapsed="false">
      <c r="A1212" s="1" t="n">
        <v>1210</v>
      </c>
      <c r="B1212" s="3"/>
      <c r="C1212" s="41"/>
      <c r="H1212" s="41"/>
      <c r="M1212" s="41"/>
      <c r="S1212" s="41"/>
      <c r="T1212" s="43"/>
      <c r="U1212" s="39"/>
      <c r="X1212" s="4" t="n">
        <v>1214</v>
      </c>
      <c r="Y1212" s="4" t="s">
        <v>5</v>
      </c>
      <c r="Z1212" s="4" t="n">
        <v>7</v>
      </c>
      <c r="AA1212" s="4" t="n">
        <v>8</v>
      </c>
      <c r="AB1212" s="4" t="n">
        <v>11</v>
      </c>
      <c r="AC1212" s="4" t="n">
        <v>33</v>
      </c>
      <c r="AD1212" s="4" t="n">
        <v>37</v>
      </c>
      <c r="AE1212" s="4" t="n">
        <v>39</v>
      </c>
      <c r="AF1212" s="4" t="n">
        <v>41</v>
      </c>
      <c r="AG1212" s="4" t="n">
        <v>44</v>
      </c>
      <c r="AH1212" s="4" t="n">
        <v>48</v>
      </c>
      <c r="AI1212" s="4" t="n">
        <v>50</v>
      </c>
      <c r="AJ1212" s="4" t="n">
        <v>52</v>
      </c>
      <c r="AK1212" s="4" t="n">
        <v>54</v>
      </c>
      <c r="AL1212" s="4" t="n">
        <v>55</v>
      </c>
      <c r="AM1212" s="4" t="n">
        <v>62</v>
      </c>
      <c r="AN1212" s="4" t="n">
        <v>66</v>
      </c>
      <c r="AO1212" s="4" t="n">
        <v>67</v>
      </c>
      <c r="AP1212" s="4" t="n">
        <v>74</v>
      </c>
      <c r="AQ1212" s="4" t="n">
        <v>76</v>
      </c>
      <c r="AR1212" s="4" t="n">
        <v>79</v>
      </c>
      <c r="AS1212" s="4" t="n">
        <v>92</v>
      </c>
    </row>
    <row r="1213" customFormat="false" ht="15" hidden="false" customHeight="false" outlineLevel="0" collapsed="false">
      <c r="A1213" s="1" t="n">
        <v>1211</v>
      </c>
      <c r="B1213" s="38"/>
      <c r="C1213" s="38"/>
      <c r="D1213" s="38"/>
      <c r="E1213" s="38"/>
      <c r="F1213" s="38"/>
      <c r="G1213" s="38"/>
      <c r="H1213" s="38"/>
      <c r="I1213" s="38"/>
      <c r="J1213" s="38"/>
      <c r="K1213" s="38"/>
      <c r="L1213" s="38"/>
      <c r="M1213" s="38"/>
      <c r="N1213" s="38"/>
      <c r="O1213" s="38"/>
      <c r="P1213" s="38"/>
      <c r="Q1213" s="38"/>
      <c r="R1213" s="38"/>
      <c r="S1213" s="38"/>
      <c r="T1213" s="4"/>
      <c r="U1213" s="4"/>
      <c r="X1213" s="4" t="n">
        <v>1215</v>
      </c>
      <c r="Y1213" s="4" t="s">
        <v>6</v>
      </c>
      <c r="Z1213" s="4" t="n">
        <v>1</v>
      </c>
      <c r="AA1213" s="4" t="n">
        <v>6</v>
      </c>
      <c r="AB1213" s="4" t="n">
        <v>8</v>
      </c>
      <c r="AC1213" s="4" t="n">
        <v>10</v>
      </c>
      <c r="AD1213" s="4" t="n">
        <v>11</v>
      </c>
      <c r="AE1213" s="4" t="n">
        <v>27</v>
      </c>
      <c r="AF1213" s="4" t="n">
        <v>34</v>
      </c>
      <c r="AG1213" s="4" t="n">
        <v>41</v>
      </c>
      <c r="AH1213" s="4" t="n">
        <v>49</v>
      </c>
      <c r="AI1213" s="4" t="n">
        <v>62</v>
      </c>
      <c r="AJ1213" s="4" t="n">
        <v>64</v>
      </c>
      <c r="AK1213" s="4" t="n">
        <v>65</v>
      </c>
      <c r="AL1213" s="42" t="n">
        <v>67</v>
      </c>
      <c r="AM1213" s="4" t="n">
        <v>71</v>
      </c>
      <c r="AN1213" s="42" t="n">
        <v>73</v>
      </c>
      <c r="AO1213" s="42" t="n">
        <v>75</v>
      </c>
      <c r="AP1213" s="42" t="n">
        <v>78</v>
      </c>
      <c r="AQ1213" s="4" t="n">
        <v>84</v>
      </c>
      <c r="AR1213" s="4" t="n">
        <v>91</v>
      </c>
      <c r="AS1213" s="4" t="n">
        <v>97</v>
      </c>
    </row>
    <row r="1214" customFormat="false" ht="15" hidden="false" customHeight="false" outlineLevel="0" collapsed="false">
      <c r="A1214" s="1" t="n">
        <v>1212</v>
      </c>
      <c r="B1214" s="4"/>
      <c r="C1214" s="4"/>
      <c r="D1214" s="4"/>
      <c r="E1214" s="4"/>
      <c r="F1214" s="4"/>
      <c r="G1214" s="4"/>
      <c r="H1214" s="4"/>
      <c r="I1214" s="4"/>
      <c r="J1214" s="4"/>
      <c r="K1214" s="4"/>
      <c r="L1214" s="4"/>
      <c r="M1214" s="4"/>
      <c r="N1214" s="4"/>
      <c r="O1214" s="4"/>
      <c r="P1214" s="4"/>
      <c r="Q1214" s="4"/>
      <c r="R1214" s="4"/>
      <c r="S1214" s="4"/>
      <c r="T1214" s="4"/>
      <c r="U1214" s="4"/>
      <c r="X1214" s="4" t="n">
        <v>1216</v>
      </c>
      <c r="Y1214" s="4" t="s">
        <v>7</v>
      </c>
      <c r="Z1214" s="4" t="n">
        <v>3</v>
      </c>
      <c r="AA1214" s="4" t="n">
        <v>8</v>
      </c>
      <c r="AB1214" s="4" t="n">
        <v>11</v>
      </c>
      <c r="AC1214" s="4" t="n">
        <v>12</v>
      </c>
      <c r="AD1214" s="4" t="n">
        <v>18</v>
      </c>
      <c r="AE1214" s="4" t="n">
        <v>43</v>
      </c>
      <c r="AF1214" s="4" t="n">
        <v>50</v>
      </c>
      <c r="AG1214" s="4" t="n">
        <v>51</v>
      </c>
      <c r="AH1214" s="4" t="n">
        <v>56</v>
      </c>
      <c r="AI1214" s="4" t="n">
        <v>60</v>
      </c>
      <c r="AJ1214" s="4" t="n">
        <v>63</v>
      </c>
      <c r="AK1214" s="4" t="n">
        <v>67</v>
      </c>
      <c r="AL1214" s="4" t="n">
        <v>70</v>
      </c>
      <c r="AM1214" s="4" t="n">
        <v>76</v>
      </c>
      <c r="AN1214" s="4" t="n">
        <v>77</v>
      </c>
      <c r="AO1214" s="4" t="n">
        <v>78</v>
      </c>
      <c r="AP1214" s="4" t="n">
        <v>83</v>
      </c>
      <c r="AQ1214" s="4" t="n">
        <v>92</v>
      </c>
      <c r="AR1214" s="4" t="n">
        <v>95</v>
      </c>
      <c r="AS1214" s="4" t="n">
        <v>96</v>
      </c>
    </row>
    <row r="1215" customFormat="false" ht="15" hidden="false" customHeight="false" outlineLevel="0" collapsed="false">
      <c r="A1215" s="1" t="n">
        <v>1213</v>
      </c>
      <c r="B1215" s="4"/>
      <c r="C1215" s="4"/>
      <c r="D1215" s="4"/>
      <c r="E1215" s="4"/>
      <c r="F1215" s="4"/>
      <c r="G1215" s="4"/>
      <c r="H1215" s="4"/>
      <c r="I1215" s="4"/>
      <c r="J1215" s="42"/>
      <c r="K1215" s="4"/>
      <c r="L1215" s="4"/>
      <c r="M1215" s="4"/>
      <c r="N1215" s="4"/>
      <c r="O1215" s="4"/>
      <c r="P1215" s="4"/>
      <c r="Q1215" s="4"/>
      <c r="R1215" s="4"/>
      <c r="S1215" s="4"/>
      <c r="T1215" s="4"/>
      <c r="U1215" s="4"/>
    </row>
    <row r="1216" customFormat="false" ht="15" hidden="false" customHeight="false" outlineLevel="0" collapsed="false">
      <c r="A1216" s="1" t="n">
        <v>1214</v>
      </c>
      <c r="B1216" s="4"/>
      <c r="C1216" s="4"/>
      <c r="D1216" s="4"/>
      <c r="E1216" s="4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</row>
    <row r="1217" customFormat="false" ht="15" hidden="false" customHeight="false" outlineLevel="0" collapsed="false">
      <c r="A1217" s="1" t="n">
        <v>1215</v>
      </c>
      <c r="B1217" s="4"/>
      <c r="C1217" s="4"/>
      <c r="D1217" s="4"/>
      <c r="E1217" s="4"/>
      <c r="F1217" s="4"/>
      <c r="G1217" s="4"/>
      <c r="H1217" s="4"/>
      <c r="I1217" s="4"/>
      <c r="J1217" s="4"/>
      <c r="K1217" s="4"/>
      <c r="L1217" s="4"/>
      <c r="M1217" s="4"/>
      <c r="N1217" s="42"/>
      <c r="O1217" s="4"/>
      <c r="P1217" s="42"/>
      <c r="Q1217" s="42"/>
      <c r="R1217" s="42"/>
      <c r="S1217" s="4"/>
      <c r="T1217" s="4"/>
      <c r="U1217" s="4"/>
    </row>
    <row r="1218" customFormat="false" ht="15" hidden="false" customHeight="false" outlineLevel="0" collapsed="false">
      <c r="A1218" s="1" t="n">
        <v>1216</v>
      </c>
      <c r="B1218" s="4"/>
      <c r="C1218" s="4"/>
      <c r="D1218" s="4"/>
      <c r="E1218" s="4"/>
      <c r="F1218" s="4"/>
      <c r="G1218" s="4"/>
      <c r="H1218" s="4"/>
      <c r="I1218" s="4"/>
      <c r="J1218" s="4"/>
      <c r="K1218" s="4"/>
      <c r="L1218" s="4"/>
      <c r="M1218" s="4"/>
      <c r="N1218" s="4"/>
      <c r="O1218" s="4"/>
      <c r="P1218" s="4"/>
      <c r="Q1218" s="4"/>
      <c r="R1218" s="4"/>
      <c r="S1218" s="4"/>
      <c r="T1218" s="4"/>
      <c r="U1218" s="4"/>
    </row>
    <row r="1219" customFormat="false" ht="15" hidden="false" customHeight="false" outlineLevel="0" collapsed="false">
      <c r="A1219" s="1" t="n">
        <v>1217</v>
      </c>
    </row>
    <row r="1220" customFormat="false" ht="15" hidden="false" customHeight="false" outlineLevel="0" collapsed="false">
      <c r="A1220" s="1" t="n">
        <v>1218</v>
      </c>
      <c r="B1220" s="4"/>
      <c r="C1220" s="4"/>
      <c r="D1220" s="4"/>
      <c r="E1220" s="4"/>
      <c r="F1220" s="4"/>
      <c r="G1220" s="4"/>
      <c r="H1220" s="4"/>
      <c r="I1220" s="4"/>
      <c r="J1220" s="4"/>
      <c r="K1220" s="4"/>
      <c r="L1220" s="4"/>
      <c r="M1220" s="4"/>
      <c r="N1220" s="4"/>
      <c r="O1220" s="4"/>
      <c r="P1220" s="4"/>
      <c r="Q1220" s="4"/>
      <c r="R1220" s="4"/>
      <c r="S1220" s="4"/>
      <c r="T1220" s="4"/>
      <c r="U1220" s="4"/>
    </row>
    <row r="1221" customFormat="false" ht="15" hidden="false" customHeight="false" outlineLevel="0" collapsed="false">
      <c r="A1221" s="1" t="n">
        <v>1219</v>
      </c>
      <c r="B1221" s="4"/>
      <c r="C1221" s="4"/>
      <c r="D1221" s="4"/>
      <c r="E1221" s="4"/>
      <c r="F1221" s="4"/>
      <c r="G1221" s="4"/>
      <c r="H1221" s="4"/>
      <c r="I1221" s="4"/>
      <c r="J1221" s="4"/>
      <c r="K1221" s="4"/>
      <c r="L1221" s="4"/>
      <c r="M1221" s="4"/>
      <c r="N1221" s="4"/>
      <c r="O1221" s="4"/>
      <c r="P1221" s="4"/>
      <c r="Q1221" s="4"/>
      <c r="R1221" s="4"/>
      <c r="S1221" s="4"/>
      <c r="T1221" s="4"/>
      <c r="U1221" s="4"/>
      <c r="X1221" s="4" t="n">
        <v>1223</v>
      </c>
      <c r="Y1221" s="4" t="s">
        <v>8</v>
      </c>
      <c r="Z1221" s="4" t="n">
        <v>8</v>
      </c>
      <c r="AA1221" s="4" t="n">
        <v>9</v>
      </c>
      <c r="AB1221" s="4" t="n">
        <v>10</v>
      </c>
      <c r="AC1221" s="4" t="n">
        <v>14</v>
      </c>
      <c r="AD1221" s="4" t="n">
        <v>24</v>
      </c>
      <c r="AE1221" s="4" t="n">
        <v>32</v>
      </c>
      <c r="AF1221" s="4" t="n">
        <v>36</v>
      </c>
      <c r="AG1221" s="4" t="n">
        <v>40</v>
      </c>
      <c r="AH1221" s="4" t="n">
        <v>46</v>
      </c>
      <c r="AI1221" s="4" t="n">
        <v>51</v>
      </c>
      <c r="AJ1221" s="4" t="n">
        <v>58</v>
      </c>
      <c r="AK1221" s="4" t="n">
        <v>60</v>
      </c>
      <c r="AL1221" s="4" t="n">
        <v>65</v>
      </c>
      <c r="AM1221" s="4" t="n">
        <v>77</v>
      </c>
      <c r="AN1221" s="4" t="n">
        <v>79</v>
      </c>
      <c r="AO1221" s="4" t="n">
        <v>81</v>
      </c>
      <c r="AP1221" s="4" t="n">
        <v>83</v>
      </c>
      <c r="AQ1221" s="4" t="n">
        <v>86</v>
      </c>
      <c r="AR1221" s="4" t="n">
        <v>94</v>
      </c>
      <c r="AS1221" s="4" t="n">
        <v>99</v>
      </c>
    </row>
    <row r="1222" customFormat="false" ht="15" hidden="false" customHeight="false" outlineLevel="0" collapsed="false">
      <c r="A1222" s="1" t="n">
        <v>1220</v>
      </c>
      <c r="B1222" s="4"/>
      <c r="C1222" s="4"/>
      <c r="D1222" s="4"/>
      <c r="E1222" s="4"/>
      <c r="F1222" s="4"/>
      <c r="G1222" s="4"/>
      <c r="H1222" s="4"/>
      <c r="I1222" s="4"/>
      <c r="J1222" s="4"/>
      <c r="K1222" s="4"/>
      <c r="L1222" s="4"/>
      <c r="M1222" s="4"/>
      <c r="N1222" s="4"/>
      <c r="O1222" s="4"/>
      <c r="P1222" s="4"/>
      <c r="Q1222" s="4"/>
      <c r="R1222" s="4"/>
      <c r="S1222" s="4"/>
      <c r="T1222" s="4"/>
      <c r="U1222" s="4"/>
      <c r="X1222" s="4" t="n">
        <v>1224</v>
      </c>
      <c r="Y1222" s="4" t="s">
        <v>9</v>
      </c>
      <c r="Z1222" s="4" t="n">
        <v>1</v>
      </c>
      <c r="AA1222" s="4" t="n">
        <v>3</v>
      </c>
      <c r="AB1222" s="4" t="n">
        <v>12</v>
      </c>
      <c r="AC1222" s="4" t="n">
        <v>14</v>
      </c>
      <c r="AD1222" s="4" t="n">
        <v>20</v>
      </c>
      <c r="AE1222" s="4" t="n">
        <v>27</v>
      </c>
      <c r="AF1222" s="4" t="n">
        <v>28</v>
      </c>
      <c r="AG1222" s="4" t="n">
        <v>29</v>
      </c>
      <c r="AH1222" s="4" t="n">
        <v>40</v>
      </c>
      <c r="AI1222" s="4" t="n">
        <v>44</v>
      </c>
      <c r="AJ1222" s="4" t="n">
        <v>55</v>
      </c>
      <c r="AK1222" s="4" t="n">
        <v>62</v>
      </c>
      <c r="AL1222" s="4" t="n">
        <v>71</v>
      </c>
      <c r="AM1222" s="4" t="n">
        <v>84</v>
      </c>
      <c r="AN1222" s="4" t="n">
        <v>86</v>
      </c>
      <c r="AO1222" s="4" t="n">
        <v>87</v>
      </c>
      <c r="AP1222" s="4" t="n">
        <v>90</v>
      </c>
      <c r="AQ1222" s="4" t="n">
        <v>91</v>
      </c>
      <c r="AR1222" s="4" t="n">
        <v>94</v>
      </c>
      <c r="AS1222" s="4" t="n">
        <v>97</v>
      </c>
    </row>
    <row r="1223" customFormat="false" ht="15" hidden="false" customHeight="false" outlineLevel="0" collapsed="false">
      <c r="A1223" s="1" t="n">
        <v>1221</v>
      </c>
      <c r="B1223" s="4"/>
      <c r="C1223" s="4"/>
      <c r="D1223" s="4"/>
      <c r="E1223" s="4"/>
      <c r="F1223" s="4"/>
      <c r="G1223" s="4"/>
      <c r="H1223" s="4"/>
      <c r="I1223" s="4"/>
      <c r="J1223" s="4"/>
      <c r="K1223" s="4"/>
      <c r="L1223" s="4"/>
      <c r="M1223" s="4"/>
      <c r="N1223" s="4"/>
      <c r="O1223" s="4"/>
      <c r="P1223" s="4"/>
      <c r="Q1223" s="4"/>
      <c r="R1223" s="4"/>
      <c r="S1223" s="4"/>
      <c r="T1223" s="4"/>
      <c r="U1223" s="4"/>
    </row>
    <row r="1224" customFormat="false" ht="15" hidden="false" customHeight="false" outlineLevel="0" collapsed="false">
      <c r="A1224" s="1" t="n">
        <v>1222</v>
      </c>
    </row>
    <row r="1225" customFormat="false" ht="15" hidden="false" customHeight="false" outlineLevel="0" collapsed="false">
      <c r="A1225" s="1" t="n">
        <v>1223</v>
      </c>
      <c r="B1225" s="4"/>
      <c r="C1225" s="4"/>
      <c r="D1225" s="4"/>
      <c r="E1225" s="4"/>
      <c r="F1225" s="4"/>
      <c r="G1225" s="4"/>
      <c r="H1225" s="4"/>
      <c r="I1225" s="4"/>
      <c r="J1225" s="4"/>
      <c r="K1225" s="4"/>
      <c r="L1225" s="4"/>
      <c r="M1225" s="4"/>
      <c r="N1225" s="4"/>
      <c r="O1225" s="4"/>
      <c r="P1225" s="4"/>
      <c r="Q1225" s="4"/>
      <c r="R1225" s="4"/>
      <c r="S1225" s="4"/>
      <c r="T1225" s="4"/>
      <c r="U1225" s="4"/>
    </row>
    <row r="1226" customFormat="false" ht="15" hidden="false" customHeight="false" outlineLevel="0" collapsed="false">
      <c r="A1226" s="1" t="n">
        <v>1224</v>
      </c>
      <c r="B1226" s="4"/>
      <c r="C1226" s="4"/>
      <c r="D1226" s="4"/>
      <c r="E1226" s="4"/>
      <c r="F1226" s="4"/>
      <c r="G1226" s="4"/>
      <c r="H1226" s="4"/>
      <c r="I1226" s="4"/>
      <c r="J1226" s="4"/>
      <c r="K1226" s="4"/>
      <c r="L1226" s="4"/>
      <c r="M1226" s="4"/>
      <c r="N1226" s="4"/>
      <c r="O1226" s="4"/>
      <c r="P1226" s="4"/>
      <c r="Q1226" s="4"/>
      <c r="R1226" s="4"/>
      <c r="S1226" s="4"/>
      <c r="T1226" s="4"/>
      <c r="U1226" s="4"/>
    </row>
    <row r="1227" customFormat="false" ht="15" hidden="false" customHeight="false" outlineLevel="0" collapsed="false">
      <c r="A1227" s="1" t="n">
        <v>1225</v>
      </c>
    </row>
    <row r="1228" customFormat="false" ht="15" hidden="false" customHeight="false" outlineLevel="0" collapsed="false">
      <c r="A1228" s="1" t="n">
        <v>1226</v>
      </c>
    </row>
    <row r="1229" customFormat="false" ht="15" hidden="false" customHeight="false" outlineLevel="0" collapsed="false">
      <c r="A1229" s="1" t="n">
        <v>1227</v>
      </c>
    </row>
    <row r="1230" customFormat="false" ht="15" hidden="false" customHeight="false" outlineLevel="0" collapsed="false">
      <c r="A1230" s="1" t="n">
        <v>1228</v>
      </c>
    </row>
    <row r="1231" customFormat="false" ht="15" hidden="false" customHeight="false" outlineLevel="0" collapsed="false">
      <c r="A1231" s="1" t="n">
        <v>1229</v>
      </c>
    </row>
    <row r="1232" customFormat="false" ht="15" hidden="false" customHeight="false" outlineLevel="0" collapsed="false">
      <c r="A1232" s="1" t="n">
        <v>1230</v>
      </c>
    </row>
    <row r="1233" customFormat="false" ht="15" hidden="false" customHeight="false" outlineLevel="0" collapsed="false">
      <c r="A1233" s="1" t="n">
        <v>1231</v>
      </c>
    </row>
    <row r="1234" customFormat="false" ht="15" hidden="false" customHeight="false" outlineLevel="0" collapsed="false">
      <c r="A1234" s="1" t="n">
        <v>1232</v>
      </c>
    </row>
    <row r="1235" customFormat="false" ht="15" hidden="false" customHeight="false" outlineLevel="0" collapsed="false">
      <c r="A1235" s="1" t="n">
        <v>1233</v>
      </c>
    </row>
    <row r="1236" customFormat="false" ht="15" hidden="false" customHeight="false" outlineLevel="0" collapsed="false">
      <c r="A1236" s="1" t="n">
        <v>1234</v>
      </c>
    </row>
    <row r="1237" customFormat="false" ht="15" hidden="false" customHeight="false" outlineLevel="0" collapsed="false">
      <c r="A1237" s="1" t="n">
        <v>1235</v>
      </c>
    </row>
    <row r="1238" customFormat="false" ht="15" hidden="false" customHeight="false" outlineLevel="0" collapsed="false">
      <c r="A1238" s="1" t="n">
        <v>1236</v>
      </c>
    </row>
    <row r="1239" customFormat="false" ht="15" hidden="false" customHeight="false" outlineLevel="0" collapsed="false">
      <c r="A1239" s="1" t="n">
        <v>1237</v>
      </c>
    </row>
    <row r="1240" customFormat="false" ht="15" hidden="false" customHeight="false" outlineLevel="0" collapsed="false">
      <c r="A1240" s="1" t="n">
        <v>1238</v>
      </c>
    </row>
    <row r="1241" customFormat="false" ht="15" hidden="false" customHeight="false" outlineLevel="0" collapsed="false">
      <c r="A1241" s="1" t="n">
        <v>1239</v>
      </c>
    </row>
    <row r="1242" customFormat="false" ht="15" hidden="false" customHeight="false" outlineLevel="0" collapsed="false">
      <c r="A1242" s="1" t="n">
        <v>1240</v>
      </c>
    </row>
    <row r="1243" customFormat="false" ht="15" hidden="false" customHeight="false" outlineLevel="0" collapsed="false">
      <c r="A1243" s="1" t="n">
        <v>1241</v>
      </c>
    </row>
    <row r="1244" customFormat="false" ht="15" hidden="false" customHeight="false" outlineLevel="0" collapsed="false">
      <c r="A1244" s="1" t="n">
        <v>1242</v>
      </c>
    </row>
    <row r="1245" customFormat="false" ht="15" hidden="false" customHeight="false" outlineLevel="0" collapsed="false">
      <c r="A1245" s="1" t="n">
        <v>1243</v>
      </c>
    </row>
    <row r="1246" customFormat="false" ht="15" hidden="false" customHeight="false" outlineLevel="0" collapsed="false">
      <c r="A1246" s="1" t="n">
        <v>1244</v>
      </c>
    </row>
    <row r="1247" customFormat="false" ht="15" hidden="false" customHeight="false" outlineLevel="0" collapsed="false">
      <c r="A1247" s="1" t="n">
        <v>1245</v>
      </c>
    </row>
    <row r="1248" customFormat="false" ht="15" hidden="false" customHeight="false" outlineLevel="0" collapsed="false">
      <c r="A1248" s="1" t="n">
        <v>1246</v>
      </c>
    </row>
    <row r="1249" customFormat="false" ht="15" hidden="false" customHeight="false" outlineLevel="0" collapsed="false">
      <c r="A1249" s="1" t="n">
        <v>1247</v>
      </c>
    </row>
    <row r="1250" customFormat="false" ht="15" hidden="false" customHeight="false" outlineLevel="0" collapsed="false">
      <c r="A1250" s="1" t="n">
        <v>1248</v>
      </c>
    </row>
    <row r="1251" customFormat="false" ht="15" hidden="false" customHeight="false" outlineLevel="0" collapsed="false">
      <c r="A1251" s="1" t="n">
        <v>1249</v>
      </c>
    </row>
    <row r="1252" customFormat="false" ht="15" hidden="false" customHeight="false" outlineLevel="0" collapsed="false">
      <c r="A1252" s="1" t="n">
        <v>1250</v>
      </c>
    </row>
    <row r="1253" customFormat="false" ht="15" hidden="false" customHeight="false" outlineLevel="0" collapsed="false">
      <c r="A1253" s="1" t="n">
        <v>1251</v>
      </c>
    </row>
    <row r="1254" customFormat="false" ht="15" hidden="false" customHeight="false" outlineLevel="0" collapsed="false">
      <c r="A1254" s="1" t="n">
        <v>1252</v>
      </c>
    </row>
    <row r="1255" customFormat="false" ht="15" hidden="false" customHeight="false" outlineLevel="0" collapsed="false">
      <c r="A1255" s="1" t="n">
        <v>1253</v>
      </c>
    </row>
    <row r="1256" customFormat="false" ht="15" hidden="false" customHeight="false" outlineLevel="0" collapsed="false">
      <c r="A1256" s="1" t="n">
        <v>1254</v>
      </c>
    </row>
    <row r="1257" customFormat="false" ht="15" hidden="false" customHeight="false" outlineLevel="0" collapsed="false">
      <c r="A1257" s="1" t="n">
        <v>1255</v>
      </c>
    </row>
    <row r="1258" customFormat="false" ht="15" hidden="false" customHeight="false" outlineLevel="0" collapsed="false">
      <c r="A1258" s="1" t="n">
        <v>1256</v>
      </c>
    </row>
    <row r="1259" customFormat="false" ht="15" hidden="false" customHeight="false" outlineLevel="0" collapsed="false">
      <c r="A1259" s="1" t="n">
        <v>1257</v>
      </c>
    </row>
    <row r="1260" customFormat="false" ht="15" hidden="false" customHeight="false" outlineLevel="0" collapsed="false">
      <c r="A1260" s="1" t="n">
        <v>1258</v>
      </c>
    </row>
    <row r="1261" customFormat="false" ht="15" hidden="false" customHeight="false" outlineLevel="0" collapsed="false">
      <c r="A1261" s="1" t="n">
        <v>1259</v>
      </c>
    </row>
    <row r="1262" customFormat="false" ht="15" hidden="false" customHeight="false" outlineLevel="0" collapsed="false">
      <c r="A1262" s="1" t="n">
        <v>1260</v>
      </c>
    </row>
    <row r="1263" customFormat="false" ht="15" hidden="false" customHeight="false" outlineLevel="0" collapsed="false">
      <c r="A1263" s="1" t="n">
        <v>1261</v>
      </c>
    </row>
    <row r="1264" customFormat="false" ht="15" hidden="false" customHeight="false" outlineLevel="0" collapsed="false">
      <c r="A1264" s="1" t="n">
        <v>1262</v>
      </c>
    </row>
    <row r="1265" customFormat="false" ht="15" hidden="false" customHeight="false" outlineLevel="0" collapsed="false">
      <c r="A1265" s="1" t="n">
        <v>1263</v>
      </c>
    </row>
    <row r="1266" customFormat="false" ht="15" hidden="false" customHeight="false" outlineLevel="0" collapsed="false">
      <c r="A1266" s="1" t="n">
        <v>1264</v>
      </c>
    </row>
    <row r="1267" customFormat="false" ht="15" hidden="false" customHeight="false" outlineLevel="0" collapsed="false">
      <c r="A1267" s="1" t="n">
        <v>1265</v>
      </c>
    </row>
    <row r="1268" customFormat="false" ht="15" hidden="false" customHeight="false" outlineLevel="0" collapsed="false">
      <c r="A1268" s="1" t="n">
        <v>1266</v>
      </c>
    </row>
    <row r="1269" customFormat="false" ht="15" hidden="false" customHeight="false" outlineLevel="0" collapsed="false">
      <c r="A1269" s="1" t="n">
        <v>1267</v>
      </c>
    </row>
    <row r="1270" customFormat="false" ht="15" hidden="false" customHeight="false" outlineLevel="0" collapsed="false">
      <c r="A1270" s="1" t="n">
        <v>1268</v>
      </c>
    </row>
    <row r="1271" customFormat="false" ht="15" hidden="false" customHeight="false" outlineLevel="0" collapsed="false">
      <c r="A1271" s="1" t="n">
        <v>1269</v>
      </c>
    </row>
    <row r="1272" customFormat="false" ht="15" hidden="false" customHeight="false" outlineLevel="0" collapsed="false">
      <c r="A1272" s="1" t="n">
        <v>1270</v>
      </c>
    </row>
    <row r="1273" customFormat="false" ht="15" hidden="false" customHeight="false" outlineLevel="0" collapsed="false">
      <c r="A1273" s="1" t="n">
        <v>1271</v>
      </c>
    </row>
    <row r="1274" customFormat="false" ht="15" hidden="false" customHeight="false" outlineLevel="0" collapsed="false">
      <c r="A1274" s="1" t="n">
        <v>1272</v>
      </c>
    </row>
    <row r="1275" customFormat="false" ht="15" hidden="false" customHeight="false" outlineLevel="0" collapsed="false">
      <c r="A1275" s="1" t="n">
        <v>1273</v>
      </c>
    </row>
    <row r="1276" customFormat="false" ht="15" hidden="false" customHeight="false" outlineLevel="0" collapsed="false">
      <c r="A1276" s="1" t="n">
        <v>1274</v>
      </c>
    </row>
    <row r="1277" customFormat="false" ht="15" hidden="false" customHeight="false" outlineLevel="0" collapsed="false">
      <c r="A1277" s="1" t="n">
        <v>1275</v>
      </c>
    </row>
    <row r="1278" customFormat="false" ht="15" hidden="false" customHeight="false" outlineLevel="0" collapsed="false">
      <c r="A1278" s="1" t="n">
        <v>1276</v>
      </c>
    </row>
    <row r="1279" customFormat="false" ht="15" hidden="false" customHeight="false" outlineLevel="0" collapsed="false">
      <c r="A1279" s="1" t="n">
        <v>1277</v>
      </c>
    </row>
    <row r="1280" customFormat="false" ht="15" hidden="false" customHeight="false" outlineLevel="0" collapsed="false">
      <c r="A1280" s="1" t="n">
        <v>1278</v>
      </c>
    </row>
    <row r="1281" customFormat="false" ht="15" hidden="false" customHeight="false" outlineLevel="0" collapsed="false">
      <c r="A1281" s="1" t="n">
        <v>1279</v>
      </c>
    </row>
    <row r="1282" customFormat="false" ht="15" hidden="false" customHeight="false" outlineLevel="0" collapsed="false">
      <c r="A1282" s="1" t="n">
        <v>1280</v>
      </c>
    </row>
    <row r="1283" customFormat="false" ht="15" hidden="false" customHeight="false" outlineLevel="0" collapsed="false">
      <c r="A1283" s="1" t="n">
        <v>1281</v>
      </c>
    </row>
    <row r="1284" customFormat="false" ht="15" hidden="false" customHeight="false" outlineLevel="0" collapsed="false">
      <c r="A1284" s="1" t="n">
        <v>1282</v>
      </c>
    </row>
    <row r="1285" customFormat="false" ht="15" hidden="false" customHeight="false" outlineLevel="0" collapsed="false">
      <c r="A1285" s="1" t="n">
        <v>1283</v>
      </c>
    </row>
    <row r="1286" customFormat="false" ht="15" hidden="false" customHeight="false" outlineLevel="0" collapsed="false">
      <c r="A1286" s="1" t="n">
        <v>1284</v>
      </c>
    </row>
    <row r="1287" customFormat="false" ht="15" hidden="false" customHeight="false" outlineLevel="0" collapsed="false">
      <c r="A1287" s="1" t="n">
        <v>1285</v>
      </c>
    </row>
    <row r="1288" customFormat="false" ht="15" hidden="false" customHeight="false" outlineLevel="0" collapsed="false">
      <c r="A1288" s="1" t="n">
        <v>1286</v>
      </c>
    </row>
    <row r="1289" customFormat="false" ht="15" hidden="false" customHeight="false" outlineLevel="0" collapsed="false">
      <c r="A1289" s="1" t="n">
        <v>1287</v>
      </c>
    </row>
    <row r="1290" customFormat="false" ht="15" hidden="false" customHeight="false" outlineLevel="0" collapsed="false">
      <c r="A1290" s="1" t="n">
        <v>1288</v>
      </c>
    </row>
    <row r="1291" customFormat="false" ht="15" hidden="false" customHeight="false" outlineLevel="0" collapsed="false">
      <c r="A1291" s="1" t="n">
        <v>1289</v>
      </c>
    </row>
    <row r="1292" customFormat="false" ht="15" hidden="false" customHeight="false" outlineLevel="0" collapsed="false">
      <c r="A1292" s="1" t="n">
        <v>1290</v>
      </c>
    </row>
    <row r="1293" customFormat="false" ht="15" hidden="false" customHeight="false" outlineLevel="0" collapsed="false">
      <c r="A1293" s="1" t="n">
        <v>1291</v>
      </c>
    </row>
    <row r="1294" customFormat="false" ht="15" hidden="false" customHeight="false" outlineLevel="0" collapsed="false">
      <c r="A1294" s="1" t="n">
        <v>1292</v>
      </c>
    </row>
    <row r="1295" customFormat="false" ht="15" hidden="false" customHeight="false" outlineLevel="0" collapsed="false">
      <c r="A1295" s="1" t="n">
        <v>1293</v>
      </c>
    </row>
    <row r="1296" customFormat="false" ht="15" hidden="false" customHeight="false" outlineLevel="0" collapsed="false">
      <c r="A1296" s="1" t="n">
        <v>1294</v>
      </c>
    </row>
    <row r="1297" customFormat="false" ht="15" hidden="false" customHeight="false" outlineLevel="0" collapsed="false">
      <c r="A1297" s="1" t="n">
        <v>1295</v>
      </c>
    </row>
    <row r="1298" customFormat="false" ht="15" hidden="false" customHeight="false" outlineLevel="0" collapsed="false">
      <c r="A1298" s="1" t="n">
        <v>1296</v>
      </c>
    </row>
    <row r="1299" customFormat="false" ht="15" hidden="false" customHeight="false" outlineLevel="0" collapsed="false">
      <c r="A1299" s="1" t="n">
        <v>1297</v>
      </c>
    </row>
    <row r="1300" customFormat="false" ht="15" hidden="false" customHeight="false" outlineLevel="0" collapsed="false">
      <c r="A1300" s="1" t="n">
        <v>1298</v>
      </c>
    </row>
    <row r="1301" customFormat="false" ht="15" hidden="false" customHeight="false" outlineLevel="0" collapsed="false">
      <c r="A1301" s="1" t="n">
        <v>1299</v>
      </c>
    </row>
    <row r="1302" customFormat="false" ht="15" hidden="false" customHeight="false" outlineLevel="0" collapsed="false">
      <c r="A1302" s="1" t="n">
        <v>1300</v>
      </c>
    </row>
    <row r="1303" customFormat="false" ht="15" hidden="false" customHeight="false" outlineLevel="0" collapsed="false">
      <c r="A1303" s="1" t="n">
        <v>1301</v>
      </c>
    </row>
    <row r="1304" customFormat="false" ht="15" hidden="false" customHeight="false" outlineLevel="0" collapsed="false">
      <c r="A1304" s="1" t="n">
        <v>1302</v>
      </c>
    </row>
    <row r="1305" customFormat="false" ht="15" hidden="false" customHeight="false" outlineLevel="0" collapsed="false">
      <c r="A1305" s="1" t="n">
        <v>1303</v>
      </c>
    </row>
    <row r="1306" customFormat="false" ht="15" hidden="false" customHeight="false" outlineLevel="0" collapsed="false">
      <c r="A1306" s="1" t="n">
        <v>1304</v>
      </c>
    </row>
    <row r="1307" customFormat="false" ht="15" hidden="false" customHeight="false" outlineLevel="0" collapsed="false">
      <c r="A1307" s="1" t="n">
        <v>1305</v>
      </c>
    </row>
    <row r="1308" customFormat="false" ht="15" hidden="false" customHeight="false" outlineLevel="0" collapsed="false">
      <c r="A1308" s="1" t="n">
        <v>1306</v>
      </c>
    </row>
    <row r="1309" customFormat="false" ht="15" hidden="false" customHeight="false" outlineLevel="0" collapsed="false">
      <c r="A1309" s="1" t="n">
        <v>1307</v>
      </c>
    </row>
    <row r="1310" customFormat="false" ht="15" hidden="false" customHeight="false" outlineLevel="0" collapsed="false">
      <c r="A1310" s="1" t="n">
        <v>1308</v>
      </c>
    </row>
    <row r="1311" customFormat="false" ht="15" hidden="false" customHeight="false" outlineLevel="0" collapsed="false">
      <c r="A1311" s="1" t="n">
        <v>1309</v>
      </c>
    </row>
    <row r="1312" customFormat="false" ht="15" hidden="false" customHeight="false" outlineLevel="0" collapsed="false">
      <c r="A1312" s="1" t="n">
        <v>1310</v>
      </c>
    </row>
    <row r="1313" customFormat="false" ht="15" hidden="false" customHeight="false" outlineLevel="0" collapsed="false">
      <c r="A1313" s="1" t="n">
        <v>1311</v>
      </c>
    </row>
    <row r="1314" customFormat="false" ht="15" hidden="false" customHeight="false" outlineLevel="0" collapsed="false">
      <c r="A1314" s="1" t="n">
        <v>1312</v>
      </c>
    </row>
    <row r="1315" customFormat="false" ht="15" hidden="false" customHeight="false" outlineLevel="0" collapsed="false">
      <c r="A1315" s="1" t="n">
        <v>1313</v>
      </c>
    </row>
    <row r="1316" customFormat="false" ht="15" hidden="false" customHeight="false" outlineLevel="0" collapsed="false">
      <c r="A1316" s="1" t="n">
        <v>1314</v>
      </c>
    </row>
    <row r="1317" customFormat="false" ht="15" hidden="false" customHeight="false" outlineLevel="0" collapsed="false">
      <c r="A1317" s="1" t="n">
        <v>1315</v>
      </c>
    </row>
    <row r="1318" customFormat="false" ht="15" hidden="false" customHeight="false" outlineLevel="0" collapsed="false">
      <c r="A1318" s="1" t="n">
        <v>1316</v>
      </c>
    </row>
    <row r="1319" customFormat="false" ht="15" hidden="false" customHeight="false" outlineLevel="0" collapsed="false">
      <c r="A1319" s="1" t="n">
        <v>1317</v>
      </c>
    </row>
    <row r="1320" customFormat="false" ht="15" hidden="false" customHeight="false" outlineLevel="0" collapsed="false">
      <c r="A1320" s="1" t="n">
        <v>1318</v>
      </c>
    </row>
    <row r="1321" customFormat="false" ht="15" hidden="false" customHeight="false" outlineLevel="0" collapsed="false">
      <c r="A1321" s="1" t="n">
        <v>1319</v>
      </c>
    </row>
    <row r="1322" customFormat="false" ht="15" hidden="false" customHeight="false" outlineLevel="0" collapsed="false">
      <c r="A1322" s="1" t="n">
        <v>1320</v>
      </c>
    </row>
    <row r="1323" customFormat="false" ht="15" hidden="false" customHeight="false" outlineLevel="0" collapsed="false">
      <c r="A1323" s="1" t="n">
        <v>1321</v>
      </c>
    </row>
    <row r="1324" customFormat="false" ht="15" hidden="false" customHeight="false" outlineLevel="0" collapsed="false">
      <c r="A1324" s="1" t="n">
        <v>1322</v>
      </c>
    </row>
    <row r="1325" customFormat="false" ht="15" hidden="false" customHeight="false" outlineLevel="0" collapsed="false">
      <c r="A1325" s="1" t="n">
        <v>1323</v>
      </c>
    </row>
    <row r="1326" customFormat="false" ht="15" hidden="false" customHeight="false" outlineLevel="0" collapsed="false">
      <c r="A1326" s="1" t="n">
        <v>1324</v>
      </c>
    </row>
    <row r="1327" customFormat="false" ht="15" hidden="false" customHeight="false" outlineLevel="0" collapsed="false">
      <c r="A1327" s="1" t="n">
        <v>1325</v>
      </c>
    </row>
    <row r="1328" customFormat="false" ht="15" hidden="false" customHeight="false" outlineLevel="0" collapsed="false">
      <c r="A1328" s="1" t="n">
        <v>1326</v>
      </c>
    </row>
    <row r="1329" customFormat="false" ht="15" hidden="false" customHeight="false" outlineLevel="0" collapsed="false">
      <c r="A1329" s="1" t="n">
        <v>1327</v>
      </c>
    </row>
    <row r="1330" customFormat="false" ht="15" hidden="false" customHeight="false" outlineLevel="0" collapsed="false">
      <c r="A1330" s="1" t="n">
        <v>1328</v>
      </c>
    </row>
    <row r="1331" customFormat="false" ht="15" hidden="false" customHeight="false" outlineLevel="0" collapsed="false">
      <c r="A1331" s="1" t="n">
        <v>1329</v>
      </c>
    </row>
    <row r="1332" customFormat="false" ht="15" hidden="false" customHeight="false" outlineLevel="0" collapsed="false">
      <c r="A1332" s="1" t="n">
        <v>1330</v>
      </c>
    </row>
    <row r="1333" customFormat="false" ht="15" hidden="false" customHeight="false" outlineLevel="0" collapsed="false">
      <c r="A1333" s="1" t="n">
        <v>1331</v>
      </c>
    </row>
    <row r="1334" customFormat="false" ht="15" hidden="false" customHeight="false" outlineLevel="0" collapsed="false">
      <c r="A1334" s="1" t="n">
        <v>1332</v>
      </c>
    </row>
    <row r="1335" customFormat="false" ht="15" hidden="false" customHeight="false" outlineLevel="0" collapsed="false">
      <c r="A1335" s="1" t="n">
        <v>1333</v>
      </c>
    </row>
    <row r="1336" customFormat="false" ht="15" hidden="false" customHeight="false" outlineLevel="0" collapsed="false">
      <c r="A1336" s="1" t="n">
        <v>1334</v>
      </c>
    </row>
    <row r="1337" customFormat="false" ht="15" hidden="false" customHeight="false" outlineLevel="0" collapsed="false">
      <c r="A1337" s="1" t="n">
        <v>1335</v>
      </c>
    </row>
    <row r="1338" customFormat="false" ht="15" hidden="false" customHeight="false" outlineLevel="0" collapsed="false">
      <c r="A1338" s="1" t="n">
        <v>1336</v>
      </c>
    </row>
    <row r="1339" customFormat="false" ht="15" hidden="false" customHeight="false" outlineLevel="0" collapsed="false">
      <c r="A1339" s="1" t="n">
        <v>1337</v>
      </c>
    </row>
    <row r="1340" customFormat="false" ht="15" hidden="false" customHeight="false" outlineLevel="0" collapsed="false">
      <c r="A1340" s="1" t="n">
        <v>1338</v>
      </c>
    </row>
    <row r="1341" customFormat="false" ht="15" hidden="false" customHeight="false" outlineLevel="0" collapsed="false">
      <c r="A1341" s="1" t="n">
        <v>1339</v>
      </c>
    </row>
    <row r="1342" customFormat="false" ht="15" hidden="false" customHeight="false" outlineLevel="0" collapsed="false">
      <c r="A1342" s="1" t="n">
        <v>1340</v>
      </c>
    </row>
    <row r="1343" customFormat="false" ht="15" hidden="false" customHeight="false" outlineLevel="0" collapsed="false">
      <c r="A1343" s="1" t="n">
        <v>1341</v>
      </c>
    </row>
    <row r="1344" customFormat="false" ht="15" hidden="false" customHeight="false" outlineLevel="0" collapsed="false">
      <c r="A1344" s="1" t="n">
        <v>1342</v>
      </c>
    </row>
    <row r="1345" customFormat="false" ht="15" hidden="false" customHeight="false" outlineLevel="0" collapsed="false">
      <c r="A1345" s="1" t="n">
        <v>1343</v>
      </c>
    </row>
    <row r="1346" customFormat="false" ht="15" hidden="false" customHeight="false" outlineLevel="0" collapsed="false">
      <c r="A1346" s="1" t="n">
        <v>1344</v>
      </c>
    </row>
    <row r="1347" customFormat="false" ht="15" hidden="false" customHeight="false" outlineLevel="0" collapsed="false">
      <c r="A1347" s="1" t="n">
        <v>1345</v>
      </c>
    </row>
    <row r="1348" customFormat="false" ht="15" hidden="false" customHeight="false" outlineLevel="0" collapsed="false">
      <c r="A1348" s="1" t="n">
        <v>1346</v>
      </c>
    </row>
    <row r="1349" customFormat="false" ht="15" hidden="false" customHeight="false" outlineLevel="0" collapsed="false">
      <c r="A1349" s="1" t="n">
        <v>1347</v>
      </c>
    </row>
    <row r="1350" customFormat="false" ht="15" hidden="false" customHeight="false" outlineLevel="0" collapsed="false">
      <c r="A1350" s="1" t="n">
        <v>1348</v>
      </c>
    </row>
    <row r="1351" customFormat="false" ht="15" hidden="false" customHeight="false" outlineLevel="0" collapsed="false">
      <c r="A1351" s="1" t="n">
        <v>1349</v>
      </c>
    </row>
    <row r="1352" customFormat="false" ht="15" hidden="false" customHeight="false" outlineLevel="0" collapsed="false">
      <c r="A1352" s="1" t="n">
        <v>1350</v>
      </c>
    </row>
    <row r="1353" customFormat="false" ht="15" hidden="false" customHeight="false" outlineLevel="0" collapsed="false">
      <c r="A1353" s="1" t="n">
        <v>1351</v>
      </c>
    </row>
    <row r="1354" customFormat="false" ht="15" hidden="false" customHeight="false" outlineLevel="0" collapsed="false">
      <c r="A1354" s="1" t="n">
        <v>1352</v>
      </c>
    </row>
    <row r="1355" customFormat="false" ht="15" hidden="false" customHeight="false" outlineLevel="0" collapsed="false">
      <c r="A1355" s="1" t="n">
        <v>1353</v>
      </c>
    </row>
    <row r="1356" customFormat="false" ht="15" hidden="false" customHeight="false" outlineLevel="0" collapsed="false">
      <c r="A1356" s="1" t="n">
        <v>1354</v>
      </c>
    </row>
    <row r="1357" customFormat="false" ht="15" hidden="false" customHeight="false" outlineLevel="0" collapsed="false">
      <c r="A1357" s="1" t="n">
        <v>1355</v>
      </c>
    </row>
    <row r="1358" customFormat="false" ht="15" hidden="false" customHeight="false" outlineLevel="0" collapsed="false">
      <c r="A1358" s="1" t="n">
        <v>1356</v>
      </c>
    </row>
    <row r="1359" customFormat="false" ht="15" hidden="false" customHeight="false" outlineLevel="0" collapsed="false">
      <c r="A1359" s="1" t="n">
        <v>1357</v>
      </c>
    </row>
    <row r="1360" customFormat="false" ht="15" hidden="false" customHeight="false" outlineLevel="0" collapsed="false">
      <c r="A1360" s="1" t="n">
        <v>1358</v>
      </c>
    </row>
    <row r="1361" customFormat="false" ht="15" hidden="false" customHeight="false" outlineLevel="0" collapsed="false">
      <c r="A1361" s="1" t="n">
        <v>1359</v>
      </c>
    </row>
    <row r="1362" customFormat="false" ht="15" hidden="false" customHeight="false" outlineLevel="0" collapsed="false">
      <c r="A1362" s="1" t="n">
        <v>1360</v>
      </c>
    </row>
    <row r="1363" customFormat="false" ht="15" hidden="false" customHeight="false" outlineLevel="0" collapsed="false">
      <c r="A1363" s="1" t="n">
        <v>1361</v>
      </c>
    </row>
    <row r="1364" customFormat="false" ht="15" hidden="false" customHeight="false" outlineLevel="0" collapsed="false">
      <c r="A1364" s="1" t="n">
        <v>1362</v>
      </c>
    </row>
    <row r="1365" customFormat="false" ht="15" hidden="false" customHeight="false" outlineLevel="0" collapsed="false">
      <c r="A1365" s="1" t="n">
        <v>1363</v>
      </c>
    </row>
    <row r="1366" customFormat="false" ht="15" hidden="false" customHeight="false" outlineLevel="0" collapsed="false">
      <c r="A1366" s="1" t="n">
        <v>1364</v>
      </c>
    </row>
    <row r="1367" customFormat="false" ht="15" hidden="false" customHeight="false" outlineLevel="0" collapsed="false">
      <c r="A1367" s="1" t="n">
        <v>1365</v>
      </c>
    </row>
    <row r="1368" customFormat="false" ht="15" hidden="false" customHeight="false" outlineLevel="0" collapsed="false">
      <c r="A1368" s="1" t="n">
        <v>1366</v>
      </c>
    </row>
    <row r="1369" customFormat="false" ht="15" hidden="false" customHeight="false" outlineLevel="0" collapsed="false">
      <c r="A1369" s="1" t="n">
        <v>1367</v>
      </c>
    </row>
    <row r="1370" customFormat="false" ht="15" hidden="false" customHeight="false" outlineLevel="0" collapsed="false">
      <c r="A1370" s="1" t="n">
        <v>1368</v>
      </c>
    </row>
    <row r="1371" customFormat="false" ht="15" hidden="false" customHeight="false" outlineLevel="0" collapsed="false">
      <c r="A1371" s="1" t="n">
        <v>1369</v>
      </c>
    </row>
    <row r="1372" customFormat="false" ht="15" hidden="false" customHeight="false" outlineLevel="0" collapsed="false">
      <c r="A1372" s="1" t="n">
        <v>1370</v>
      </c>
    </row>
    <row r="1373" customFormat="false" ht="15" hidden="false" customHeight="false" outlineLevel="0" collapsed="false">
      <c r="A1373" s="1" t="n">
        <v>1371</v>
      </c>
    </row>
    <row r="1374" customFormat="false" ht="15" hidden="false" customHeight="false" outlineLevel="0" collapsed="false">
      <c r="A1374" s="1" t="n">
        <v>1372</v>
      </c>
    </row>
    <row r="1375" customFormat="false" ht="15" hidden="false" customHeight="false" outlineLevel="0" collapsed="false">
      <c r="A1375" s="1" t="n">
        <v>1373</v>
      </c>
    </row>
    <row r="1376" customFormat="false" ht="15" hidden="false" customHeight="false" outlineLevel="0" collapsed="false">
      <c r="A1376" s="1" t="n">
        <v>1374</v>
      </c>
    </row>
    <row r="1377" customFormat="false" ht="15" hidden="false" customHeight="false" outlineLevel="0" collapsed="false">
      <c r="A1377" s="1" t="n">
        <v>1375</v>
      </c>
    </row>
    <row r="1378" customFormat="false" ht="15" hidden="false" customHeight="false" outlineLevel="0" collapsed="false">
      <c r="A1378" s="1" t="n">
        <v>1376</v>
      </c>
    </row>
    <row r="1379" customFormat="false" ht="15" hidden="false" customHeight="false" outlineLevel="0" collapsed="false">
      <c r="A1379" s="1" t="n">
        <v>1377</v>
      </c>
    </row>
    <row r="1380" customFormat="false" ht="15" hidden="false" customHeight="false" outlineLevel="0" collapsed="false">
      <c r="A1380" s="1" t="n">
        <v>1378</v>
      </c>
    </row>
    <row r="1381" customFormat="false" ht="15" hidden="false" customHeight="false" outlineLevel="0" collapsed="false">
      <c r="A1381" s="1" t="n">
        <v>1379</v>
      </c>
    </row>
    <row r="1382" customFormat="false" ht="15" hidden="false" customHeight="false" outlineLevel="0" collapsed="false">
      <c r="A1382" s="1" t="n">
        <v>1380</v>
      </c>
    </row>
    <row r="1383" customFormat="false" ht="15" hidden="false" customHeight="false" outlineLevel="0" collapsed="false">
      <c r="A1383" s="1" t="n">
        <v>1381</v>
      </c>
    </row>
    <row r="1384" customFormat="false" ht="15" hidden="false" customHeight="false" outlineLevel="0" collapsed="false">
      <c r="A1384" s="1" t="n">
        <v>1382</v>
      </c>
    </row>
    <row r="1385" customFormat="false" ht="15" hidden="false" customHeight="false" outlineLevel="0" collapsed="false">
      <c r="A1385" s="1" t="n">
        <v>1383</v>
      </c>
    </row>
    <row r="1386" customFormat="false" ht="15" hidden="false" customHeight="false" outlineLevel="0" collapsed="false">
      <c r="A1386" s="1" t="n">
        <v>1384</v>
      </c>
    </row>
    <row r="1387" customFormat="false" ht="15" hidden="false" customHeight="false" outlineLevel="0" collapsed="false">
      <c r="A1387" s="1" t="n">
        <v>1385</v>
      </c>
    </row>
    <row r="1388" customFormat="false" ht="15" hidden="false" customHeight="false" outlineLevel="0" collapsed="false">
      <c r="A1388" s="1" t="n">
        <v>1386</v>
      </c>
    </row>
    <row r="1389" customFormat="false" ht="15" hidden="false" customHeight="false" outlineLevel="0" collapsed="false">
      <c r="A1389" s="1" t="n">
        <v>1387</v>
      </c>
    </row>
    <row r="1390" customFormat="false" ht="15" hidden="false" customHeight="false" outlineLevel="0" collapsed="false">
      <c r="A1390" s="1" t="n">
        <v>1388</v>
      </c>
    </row>
    <row r="1391" customFormat="false" ht="15" hidden="false" customHeight="false" outlineLevel="0" collapsed="false">
      <c r="A1391" s="1" t="n">
        <v>1389</v>
      </c>
    </row>
    <row r="1392" customFormat="false" ht="15" hidden="false" customHeight="false" outlineLevel="0" collapsed="false">
      <c r="A1392" s="1" t="n">
        <v>1390</v>
      </c>
    </row>
    <row r="1393" customFormat="false" ht="15" hidden="false" customHeight="false" outlineLevel="0" collapsed="false">
      <c r="A1393" s="1" t="n">
        <v>1391</v>
      </c>
    </row>
    <row r="1394" customFormat="false" ht="15" hidden="false" customHeight="false" outlineLevel="0" collapsed="false">
      <c r="A1394" s="1" t="n">
        <v>1392</v>
      </c>
    </row>
    <row r="1395" customFormat="false" ht="15" hidden="false" customHeight="false" outlineLevel="0" collapsed="false">
      <c r="A1395" s="1" t="n">
        <v>1393</v>
      </c>
    </row>
    <row r="1396" customFormat="false" ht="15" hidden="false" customHeight="false" outlineLevel="0" collapsed="false">
      <c r="A1396" s="1" t="n">
        <v>1394</v>
      </c>
    </row>
    <row r="1397" customFormat="false" ht="15" hidden="false" customHeight="false" outlineLevel="0" collapsed="false">
      <c r="A1397" s="1" t="n">
        <v>1395</v>
      </c>
    </row>
    <row r="1398" customFormat="false" ht="15" hidden="false" customHeight="false" outlineLevel="0" collapsed="false">
      <c r="A1398" s="1" t="n">
        <v>1396</v>
      </c>
    </row>
    <row r="1399" customFormat="false" ht="15" hidden="false" customHeight="false" outlineLevel="0" collapsed="false">
      <c r="A1399" s="1" t="n">
        <v>1397</v>
      </c>
    </row>
    <row r="1400" customFormat="false" ht="15" hidden="false" customHeight="false" outlineLevel="0" collapsed="false">
      <c r="A1400" s="1" t="n">
        <v>1398</v>
      </c>
    </row>
    <row r="1401" customFormat="false" ht="15" hidden="false" customHeight="false" outlineLevel="0" collapsed="false">
      <c r="A1401" s="1" t="n">
        <v>1399</v>
      </c>
    </row>
    <row r="1402" customFormat="false" ht="15" hidden="false" customHeight="false" outlineLevel="0" collapsed="false">
      <c r="A1402" s="1" t="n">
        <v>1400</v>
      </c>
    </row>
    <row r="1403" customFormat="false" ht="15" hidden="false" customHeight="false" outlineLevel="0" collapsed="false">
      <c r="A1403" s="1" t="n">
        <v>1401</v>
      </c>
    </row>
    <row r="1404" customFormat="false" ht="15" hidden="false" customHeight="false" outlineLevel="0" collapsed="false">
      <c r="A1404" s="1" t="n">
        <v>1402</v>
      </c>
    </row>
    <row r="1405" customFormat="false" ht="15" hidden="false" customHeight="false" outlineLevel="0" collapsed="false">
      <c r="A1405" s="1" t="n">
        <v>1403</v>
      </c>
    </row>
    <row r="1406" customFormat="false" ht="15" hidden="false" customHeight="false" outlineLevel="0" collapsed="false">
      <c r="A1406" s="1" t="n">
        <v>1404</v>
      </c>
    </row>
    <row r="1407" customFormat="false" ht="15" hidden="false" customHeight="false" outlineLevel="0" collapsed="false">
      <c r="A1407" s="1" t="n">
        <v>1405</v>
      </c>
    </row>
    <row r="1408" customFormat="false" ht="15" hidden="false" customHeight="false" outlineLevel="0" collapsed="false">
      <c r="A1408" s="1" t="n">
        <v>1406</v>
      </c>
    </row>
    <row r="1409" customFormat="false" ht="15" hidden="false" customHeight="false" outlineLevel="0" collapsed="false">
      <c r="A1409" s="1" t="n">
        <v>1407</v>
      </c>
    </row>
    <row r="1410" customFormat="false" ht="15" hidden="false" customHeight="false" outlineLevel="0" collapsed="false">
      <c r="A1410" s="1" t="n">
        <v>1408</v>
      </c>
    </row>
    <row r="1411" customFormat="false" ht="15" hidden="false" customHeight="false" outlineLevel="0" collapsed="false">
      <c r="A1411" s="1" t="n">
        <v>1409</v>
      </c>
    </row>
    <row r="1412" customFormat="false" ht="15" hidden="false" customHeight="false" outlineLevel="0" collapsed="false">
      <c r="A1412" s="1" t="n">
        <v>1410</v>
      </c>
    </row>
    <row r="1413" customFormat="false" ht="15" hidden="false" customHeight="false" outlineLevel="0" collapsed="false">
      <c r="A1413" s="1" t="n">
        <v>1411</v>
      </c>
    </row>
    <row r="1414" customFormat="false" ht="15" hidden="false" customHeight="false" outlineLevel="0" collapsed="false">
      <c r="A1414" s="1" t="n">
        <v>1412</v>
      </c>
    </row>
    <row r="1415" customFormat="false" ht="15" hidden="false" customHeight="false" outlineLevel="0" collapsed="false">
      <c r="A1415" s="1" t="n">
        <v>1413</v>
      </c>
    </row>
    <row r="1416" customFormat="false" ht="15" hidden="false" customHeight="false" outlineLevel="0" collapsed="false">
      <c r="A1416" s="1" t="n">
        <v>1414</v>
      </c>
    </row>
    <row r="1417" customFormat="false" ht="15" hidden="false" customHeight="false" outlineLevel="0" collapsed="false">
      <c r="A1417" s="1" t="n">
        <v>1415</v>
      </c>
    </row>
    <row r="1418" customFormat="false" ht="15" hidden="false" customHeight="false" outlineLevel="0" collapsed="false">
      <c r="A1418" s="1" t="n">
        <v>1416</v>
      </c>
    </row>
    <row r="1419" customFormat="false" ht="15" hidden="false" customHeight="false" outlineLevel="0" collapsed="false">
      <c r="A1419" s="1" t="n">
        <v>1417</v>
      </c>
    </row>
    <row r="1420" customFormat="false" ht="15" hidden="false" customHeight="false" outlineLevel="0" collapsed="false">
      <c r="A1420" s="1" t="n">
        <v>1418</v>
      </c>
    </row>
    <row r="1421" customFormat="false" ht="15" hidden="false" customHeight="false" outlineLevel="0" collapsed="false">
      <c r="A1421" s="1" t="n">
        <v>1419</v>
      </c>
    </row>
    <row r="1422" customFormat="false" ht="15" hidden="false" customHeight="false" outlineLevel="0" collapsed="false">
      <c r="A1422" s="1" t="n">
        <v>1420</v>
      </c>
    </row>
    <row r="1423" customFormat="false" ht="15" hidden="false" customHeight="false" outlineLevel="0" collapsed="false">
      <c r="A1423" s="1" t="n">
        <v>1421</v>
      </c>
    </row>
    <row r="1424" customFormat="false" ht="15" hidden="false" customHeight="false" outlineLevel="0" collapsed="false">
      <c r="A1424" s="1" t="n">
        <v>1422</v>
      </c>
    </row>
    <row r="1425" customFormat="false" ht="15" hidden="false" customHeight="false" outlineLevel="0" collapsed="false">
      <c r="A1425" s="1" t="n">
        <v>1423</v>
      </c>
    </row>
    <row r="1426" customFormat="false" ht="15" hidden="false" customHeight="false" outlineLevel="0" collapsed="false">
      <c r="A1426" s="1" t="n">
        <v>1424</v>
      </c>
    </row>
    <row r="1427" customFormat="false" ht="15" hidden="false" customHeight="false" outlineLevel="0" collapsed="false">
      <c r="A1427" s="1" t="n">
        <v>1425</v>
      </c>
    </row>
    <row r="1428" customFormat="false" ht="15" hidden="false" customHeight="false" outlineLevel="0" collapsed="false">
      <c r="A1428" s="1" t="n">
        <v>1426</v>
      </c>
    </row>
    <row r="1429" customFormat="false" ht="15" hidden="false" customHeight="false" outlineLevel="0" collapsed="false">
      <c r="A1429" s="1" t="n">
        <v>1427</v>
      </c>
    </row>
    <row r="1430" customFormat="false" ht="15" hidden="false" customHeight="false" outlineLevel="0" collapsed="false">
      <c r="A1430" s="1" t="n">
        <v>1428</v>
      </c>
    </row>
    <row r="1431" customFormat="false" ht="15" hidden="false" customHeight="false" outlineLevel="0" collapsed="false">
      <c r="A1431" s="1" t="n">
        <v>1429</v>
      </c>
    </row>
    <row r="1432" customFormat="false" ht="15" hidden="false" customHeight="false" outlineLevel="0" collapsed="false">
      <c r="A1432" s="1" t="n">
        <v>1430</v>
      </c>
    </row>
    <row r="1433" customFormat="false" ht="15" hidden="false" customHeight="false" outlineLevel="0" collapsed="false">
      <c r="A1433" s="1" t="n">
        <v>1431</v>
      </c>
    </row>
    <row r="1434" customFormat="false" ht="15" hidden="false" customHeight="false" outlineLevel="0" collapsed="false">
      <c r="A1434" s="1" t="n">
        <v>1432</v>
      </c>
    </row>
    <row r="1435" customFormat="false" ht="15" hidden="false" customHeight="false" outlineLevel="0" collapsed="false">
      <c r="A1435" s="1" t="n">
        <v>1433</v>
      </c>
    </row>
    <row r="1436" customFormat="false" ht="15" hidden="false" customHeight="false" outlineLevel="0" collapsed="false">
      <c r="A1436" s="1" t="n">
        <v>1434</v>
      </c>
    </row>
    <row r="1437" customFormat="false" ht="15" hidden="false" customHeight="false" outlineLevel="0" collapsed="false">
      <c r="A1437" s="1" t="n">
        <v>1435</v>
      </c>
    </row>
    <row r="1438" customFormat="false" ht="15" hidden="false" customHeight="false" outlineLevel="0" collapsed="false">
      <c r="A1438" s="1" t="n">
        <v>1436</v>
      </c>
    </row>
    <row r="1439" customFormat="false" ht="15" hidden="false" customHeight="false" outlineLevel="0" collapsed="false">
      <c r="A1439" s="1" t="n">
        <v>1437</v>
      </c>
    </row>
    <row r="1440" customFormat="false" ht="15" hidden="false" customHeight="false" outlineLevel="0" collapsed="false">
      <c r="A1440" s="1" t="n">
        <v>1438</v>
      </c>
    </row>
    <row r="1441" customFormat="false" ht="15" hidden="false" customHeight="false" outlineLevel="0" collapsed="false">
      <c r="A1441" s="1" t="n">
        <v>1439</v>
      </c>
    </row>
    <row r="1442" customFormat="false" ht="15" hidden="false" customHeight="false" outlineLevel="0" collapsed="false">
      <c r="A1442" s="1" t="n">
        <v>1440</v>
      </c>
    </row>
    <row r="1443" customFormat="false" ht="15" hidden="false" customHeight="false" outlineLevel="0" collapsed="false">
      <c r="A1443" s="1" t="n">
        <v>1441</v>
      </c>
    </row>
    <row r="1444" customFormat="false" ht="15" hidden="false" customHeight="false" outlineLevel="0" collapsed="false">
      <c r="A1444" s="1" t="n">
        <v>1442</v>
      </c>
    </row>
    <row r="1445" customFormat="false" ht="15" hidden="false" customHeight="false" outlineLevel="0" collapsed="false">
      <c r="A1445" s="1" t="n">
        <v>1443</v>
      </c>
    </row>
    <row r="1446" customFormat="false" ht="15" hidden="false" customHeight="false" outlineLevel="0" collapsed="false">
      <c r="A1446" s="1" t="n">
        <v>1444</v>
      </c>
    </row>
    <row r="1447" customFormat="false" ht="15" hidden="false" customHeight="false" outlineLevel="0" collapsed="false">
      <c r="A1447" s="1" t="n">
        <v>1445</v>
      </c>
    </row>
    <row r="1448" customFormat="false" ht="15" hidden="false" customHeight="false" outlineLevel="0" collapsed="false">
      <c r="A1448" s="1" t="n">
        <v>1446</v>
      </c>
    </row>
    <row r="1449" customFormat="false" ht="15" hidden="false" customHeight="false" outlineLevel="0" collapsed="false">
      <c r="A1449" s="1" t="n">
        <v>1447</v>
      </c>
    </row>
    <row r="1450" customFormat="false" ht="15" hidden="false" customHeight="false" outlineLevel="0" collapsed="false">
      <c r="A1450" s="1" t="n">
        <v>1448</v>
      </c>
    </row>
    <row r="1451" customFormat="false" ht="15" hidden="false" customHeight="false" outlineLevel="0" collapsed="false">
      <c r="A1451" s="1" t="n">
        <v>1449</v>
      </c>
    </row>
    <row r="1452" customFormat="false" ht="15" hidden="false" customHeight="false" outlineLevel="0" collapsed="false">
      <c r="A1452" s="1" t="n">
        <v>1450</v>
      </c>
    </row>
    <row r="1453" customFormat="false" ht="15" hidden="false" customHeight="false" outlineLevel="0" collapsed="false">
      <c r="A1453" s="1" t="n">
        <v>1451</v>
      </c>
    </row>
    <row r="1454" customFormat="false" ht="15" hidden="false" customHeight="false" outlineLevel="0" collapsed="false">
      <c r="A1454" s="1" t="n">
        <v>1452</v>
      </c>
    </row>
    <row r="1455" customFormat="false" ht="15" hidden="false" customHeight="false" outlineLevel="0" collapsed="false">
      <c r="A1455" s="1" t="n">
        <v>1453</v>
      </c>
    </row>
    <row r="1456" customFormat="false" ht="15" hidden="false" customHeight="false" outlineLevel="0" collapsed="false">
      <c r="A1456" s="1" t="n">
        <v>1454</v>
      </c>
    </row>
    <row r="1457" customFormat="false" ht="15" hidden="false" customHeight="false" outlineLevel="0" collapsed="false">
      <c r="A1457" s="1" t="n">
        <v>1455</v>
      </c>
    </row>
    <row r="1458" customFormat="false" ht="15" hidden="false" customHeight="false" outlineLevel="0" collapsed="false">
      <c r="A1458" s="1" t="n">
        <v>1456</v>
      </c>
    </row>
    <row r="1459" customFormat="false" ht="15" hidden="false" customHeight="false" outlineLevel="0" collapsed="false">
      <c r="A1459" s="1" t="n">
        <v>1457</v>
      </c>
    </row>
    <row r="1460" customFormat="false" ht="15" hidden="false" customHeight="false" outlineLevel="0" collapsed="false">
      <c r="A1460" s="1" t="n">
        <v>1458</v>
      </c>
    </row>
    <row r="1461" customFormat="false" ht="15" hidden="false" customHeight="false" outlineLevel="0" collapsed="false">
      <c r="A1461" s="1" t="n">
        <v>1459</v>
      </c>
    </row>
    <row r="1462" customFormat="false" ht="15" hidden="false" customHeight="false" outlineLevel="0" collapsed="false">
      <c r="A1462" s="1" t="n">
        <v>1460</v>
      </c>
    </row>
    <row r="1463" customFormat="false" ht="15" hidden="false" customHeight="false" outlineLevel="0" collapsed="false">
      <c r="A1463" s="1" t="n">
        <v>1461</v>
      </c>
    </row>
    <row r="1464" customFormat="false" ht="15" hidden="false" customHeight="false" outlineLevel="0" collapsed="false">
      <c r="A1464" s="1" t="n">
        <v>1462</v>
      </c>
    </row>
    <row r="1465" customFormat="false" ht="15" hidden="false" customHeight="false" outlineLevel="0" collapsed="false">
      <c r="A1465" s="1" t="n">
        <v>1463</v>
      </c>
    </row>
    <row r="1466" customFormat="false" ht="15" hidden="false" customHeight="false" outlineLevel="0" collapsed="false">
      <c r="A1466" s="1" t="n">
        <v>1464</v>
      </c>
    </row>
    <row r="1467" customFormat="false" ht="15" hidden="false" customHeight="false" outlineLevel="0" collapsed="false">
      <c r="A1467" s="1" t="n">
        <v>1465</v>
      </c>
    </row>
    <row r="1468" customFormat="false" ht="15" hidden="false" customHeight="false" outlineLevel="0" collapsed="false">
      <c r="A1468" s="1" t="n">
        <v>1466</v>
      </c>
    </row>
    <row r="1469" customFormat="false" ht="15" hidden="false" customHeight="false" outlineLevel="0" collapsed="false">
      <c r="A1469" s="1" t="n">
        <v>1467</v>
      </c>
    </row>
    <row r="1470" customFormat="false" ht="15" hidden="false" customHeight="false" outlineLevel="0" collapsed="false">
      <c r="A1470" s="1" t="n">
        <v>1468</v>
      </c>
    </row>
    <row r="1471" customFormat="false" ht="15" hidden="false" customHeight="false" outlineLevel="0" collapsed="false">
      <c r="A1471" s="1" t="n">
        <v>1469</v>
      </c>
    </row>
    <row r="1472" customFormat="false" ht="15" hidden="false" customHeight="false" outlineLevel="0" collapsed="false">
      <c r="A1472" s="1" t="n">
        <v>1470</v>
      </c>
    </row>
    <row r="1473" customFormat="false" ht="15" hidden="false" customHeight="false" outlineLevel="0" collapsed="false">
      <c r="A1473" s="1" t="n">
        <v>1471</v>
      </c>
    </row>
    <row r="1474" customFormat="false" ht="15" hidden="false" customHeight="false" outlineLevel="0" collapsed="false">
      <c r="A1474" s="1" t="n">
        <v>1472</v>
      </c>
    </row>
    <row r="1475" customFormat="false" ht="15" hidden="false" customHeight="false" outlineLevel="0" collapsed="false">
      <c r="A1475" s="1" t="n">
        <v>1473</v>
      </c>
    </row>
    <row r="1476" customFormat="false" ht="15" hidden="false" customHeight="false" outlineLevel="0" collapsed="false">
      <c r="A1476" s="1" t="n">
        <v>1474</v>
      </c>
    </row>
    <row r="1477" customFormat="false" ht="15" hidden="false" customHeight="false" outlineLevel="0" collapsed="false">
      <c r="A1477" s="1" t="n">
        <v>1475</v>
      </c>
    </row>
    <row r="1478" customFormat="false" ht="15" hidden="false" customHeight="false" outlineLevel="0" collapsed="false">
      <c r="A1478" s="1" t="n">
        <v>1476</v>
      </c>
    </row>
    <row r="1479" customFormat="false" ht="15" hidden="false" customHeight="false" outlineLevel="0" collapsed="false">
      <c r="A1479" s="1" t="n">
        <v>1477</v>
      </c>
    </row>
    <row r="1480" customFormat="false" ht="15" hidden="false" customHeight="false" outlineLevel="0" collapsed="false">
      <c r="A1480" s="1" t="n">
        <v>1478</v>
      </c>
    </row>
    <row r="1481" customFormat="false" ht="15" hidden="false" customHeight="false" outlineLevel="0" collapsed="false">
      <c r="A1481" s="1" t="n">
        <v>1479</v>
      </c>
    </row>
    <row r="1482" customFormat="false" ht="15" hidden="false" customHeight="false" outlineLevel="0" collapsed="false">
      <c r="A1482" s="1" t="n">
        <v>1480</v>
      </c>
    </row>
    <row r="1483" customFormat="false" ht="15" hidden="false" customHeight="false" outlineLevel="0" collapsed="false">
      <c r="A1483" s="1" t="n">
        <v>1481</v>
      </c>
    </row>
    <row r="1484" customFormat="false" ht="15" hidden="false" customHeight="false" outlineLevel="0" collapsed="false">
      <c r="A1484" s="1" t="n">
        <v>1482</v>
      </c>
    </row>
    <row r="1485" customFormat="false" ht="15" hidden="false" customHeight="false" outlineLevel="0" collapsed="false">
      <c r="A1485" s="1" t="n">
        <v>1483</v>
      </c>
    </row>
    <row r="1486" customFormat="false" ht="15" hidden="false" customHeight="false" outlineLevel="0" collapsed="false">
      <c r="A1486" s="1" t="n">
        <v>1484</v>
      </c>
    </row>
    <row r="1487" customFormat="false" ht="15" hidden="false" customHeight="false" outlineLevel="0" collapsed="false">
      <c r="A1487" s="1" t="n">
        <v>1485</v>
      </c>
    </row>
    <row r="1488" customFormat="false" ht="15" hidden="false" customHeight="false" outlineLevel="0" collapsed="false">
      <c r="A1488" s="1" t="n">
        <v>1486</v>
      </c>
    </row>
    <row r="1489" customFormat="false" ht="15" hidden="false" customHeight="false" outlineLevel="0" collapsed="false">
      <c r="A1489" s="1" t="n">
        <v>1487</v>
      </c>
    </row>
    <row r="1490" customFormat="false" ht="15" hidden="false" customHeight="false" outlineLevel="0" collapsed="false">
      <c r="A1490" s="1" t="n">
        <v>1488</v>
      </c>
    </row>
    <row r="1491" customFormat="false" ht="15" hidden="false" customHeight="false" outlineLevel="0" collapsed="false">
      <c r="A1491" s="1" t="n">
        <v>1489</v>
      </c>
    </row>
    <row r="1492" customFormat="false" ht="15" hidden="false" customHeight="false" outlineLevel="0" collapsed="false">
      <c r="A1492" s="1" t="n">
        <v>1490</v>
      </c>
    </row>
    <row r="1493" customFormat="false" ht="15" hidden="false" customHeight="false" outlineLevel="0" collapsed="false">
      <c r="A1493" s="1" t="n">
        <v>1491</v>
      </c>
    </row>
    <row r="1494" customFormat="false" ht="15" hidden="false" customHeight="false" outlineLevel="0" collapsed="false">
      <c r="A1494" s="1" t="n">
        <v>1492</v>
      </c>
    </row>
    <row r="1495" customFormat="false" ht="15" hidden="false" customHeight="false" outlineLevel="0" collapsed="false">
      <c r="A1495" s="1" t="n">
        <v>1493</v>
      </c>
    </row>
    <row r="1496" customFormat="false" ht="15" hidden="false" customHeight="false" outlineLevel="0" collapsed="false">
      <c r="A1496" s="1" t="n">
        <v>1494</v>
      </c>
    </row>
    <row r="1497" customFormat="false" ht="15" hidden="false" customHeight="false" outlineLevel="0" collapsed="false">
      <c r="A1497" s="1" t="n">
        <v>1495</v>
      </c>
    </row>
    <row r="1498" customFormat="false" ht="15" hidden="false" customHeight="false" outlineLevel="0" collapsed="false">
      <c r="A1498" s="1" t="n">
        <v>1496</v>
      </c>
    </row>
    <row r="1499" customFormat="false" ht="15" hidden="false" customHeight="false" outlineLevel="0" collapsed="false">
      <c r="A1499" s="1" t="n">
        <v>1497</v>
      </c>
    </row>
    <row r="1500" customFormat="false" ht="15" hidden="false" customHeight="false" outlineLevel="0" collapsed="false">
      <c r="A1500" s="1" t="n">
        <v>1498</v>
      </c>
    </row>
    <row r="1501" customFormat="false" ht="15" hidden="false" customHeight="false" outlineLevel="0" collapsed="false">
      <c r="A1501" s="1" t="n">
        <v>1499</v>
      </c>
    </row>
    <row r="1502" customFormat="false" ht="15" hidden="false" customHeight="false" outlineLevel="0" collapsed="false">
      <c r="A1502" s="1" t="n">
        <v>1500</v>
      </c>
    </row>
    <row r="1503" customFormat="false" ht="15" hidden="false" customHeight="false" outlineLevel="0" collapsed="false">
      <c r="A1503" s="1" t="n">
        <v>1501</v>
      </c>
    </row>
    <row r="1504" customFormat="false" ht="15" hidden="false" customHeight="false" outlineLevel="0" collapsed="false">
      <c r="A1504" s="1" t="n">
        <v>1502</v>
      </c>
    </row>
    <row r="1505" customFormat="false" ht="15" hidden="false" customHeight="false" outlineLevel="0" collapsed="false">
      <c r="A1505" s="1" t="n">
        <v>1503</v>
      </c>
    </row>
    <row r="1506" customFormat="false" ht="15" hidden="false" customHeight="false" outlineLevel="0" collapsed="false">
      <c r="A1506" s="1" t="n">
        <v>1504</v>
      </c>
    </row>
    <row r="1507" customFormat="false" ht="15" hidden="false" customHeight="false" outlineLevel="0" collapsed="false">
      <c r="A1507" s="1" t="n">
        <v>1505</v>
      </c>
    </row>
    <row r="1508" customFormat="false" ht="15" hidden="false" customHeight="false" outlineLevel="0" collapsed="false">
      <c r="A1508" s="1" t="n">
        <v>1506</v>
      </c>
    </row>
    <row r="1509" customFormat="false" ht="15" hidden="false" customHeight="false" outlineLevel="0" collapsed="false">
      <c r="A1509" s="1" t="n">
        <v>1507</v>
      </c>
    </row>
    <row r="1510" customFormat="false" ht="15" hidden="false" customHeight="false" outlineLevel="0" collapsed="false">
      <c r="A1510" s="1" t="n">
        <v>1508</v>
      </c>
    </row>
    <row r="1511" customFormat="false" ht="15" hidden="false" customHeight="false" outlineLevel="0" collapsed="false">
      <c r="A1511" s="1" t="n">
        <v>1509</v>
      </c>
    </row>
    <row r="1512" customFormat="false" ht="15" hidden="false" customHeight="false" outlineLevel="0" collapsed="false">
      <c r="A1512" s="1" t="n">
        <v>1510</v>
      </c>
    </row>
    <row r="1513" customFormat="false" ht="15" hidden="false" customHeight="false" outlineLevel="0" collapsed="false">
      <c r="A1513" s="1" t="n">
        <v>1511</v>
      </c>
    </row>
    <row r="1514" customFormat="false" ht="15" hidden="false" customHeight="false" outlineLevel="0" collapsed="false">
      <c r="A1514" s="1" t="n">
        <v>1512</v>
      </c>
    </row>
    <row r="1515" customFormat="false" ht="15" hidden="false" customHeight="false" outlineLevel="0" collapsed="false">
      <c r="A1515" s="1" t="n">
        <v>1513</v>
      </c>
    </row>
    <row r="1516" customFormat="false" ht="15" hidden="false" customHeight="false" outlineLevel="0" collapsed="false">
      <c r="A1516" s="1" t="n">
        <v>1514</v>
      </c>
    </row>
    <row r="1517" customFormat="false" ht="15" hidden="false" customHeight="false" outlineLevel="0" collapsed="false">
      <c r="A1517" s="1" t="n">
        <v>1515</v>
      </c>
    </row>
    <row r="1518" customFormat="false" ht="15" hidden="false" customHeight="false" outlineLevel="0" collapsed="false">
      <c r="A1518" s="1" t="n">
        <v>1516</v>
      </c>
    </row>
    <row r="1519" customFormat="false" ht="15" hidden="false" customHeight="false" outlineLevel="0" collapsed="false">
      <c r="A1519" s="1" t="n">
        <v>1517</v>
      </c>
    </row>
    <row r="1520" customFormat="false" ht="15" hidden="false" customHeight="false" outlineLevel="0" collapsed="false">
      <c r="A1520" s="1" t="n">
        <v>1518</v>
      </c>
    </row>
    <row r="1521" customFormat="false" ht="15" hidden="false" customHeight="false" outlineLevel="0" collapsed="false">
      <c r="A1521" s="1" t="n">
        <v>1519</v>
      </c>
    </row>
    <row r="1522" customFormat="false" ht="15" hidden="false" customHeight="false" outlineLevel="0" collapsed="false">
      <c r="A1522" s="1" t="n">
        <v>1520</v>
      </c>
    </row>
    <row r="1523" customFormat="false" ht="15" hidden="false" customHeight="false" outlineLevel="0" collapsed="false">
      <c r="A1523" s="1" t="n">
        <v>1521</v>
      </c>
    </row>
    <row r="1524" customFormat="false" ht="15" hidden="false" customHeight="false" outlineLevel="0" collapsed="false">
      <c r="A1524" s="1" t="n">
        <v>1522</v>
      </c>
    </row>
    <row r="1525" customFormat="false" ht="15" hidden="false" customHeight="false" outlineLevel="0" collapsed="false">
      <c r="A1525" s="1" t="n">
        <v>1523</v>
      </c>
    </row>
    <row r="1526" customFormat="false" ht="15" hidden="false" customHeight="false" outlineLevel="0" collapsed="false">
      <c r="A1526" s="1" t="n">
        <v>1524</v>
      </c>
    </row>
    <row r="1527" customFormat="false" ht="15" hidden="false" customHeight="false" outlineLevel="0" collapsed="false">
      <c r="A1527" s="1" t="n">
        <v>1525</v>
      </c>
    </row>
    <row r="1528" customFormat="false" ht="15" hidden="false" customHeight="false" outlineLevel="0" collapsed="false">
      <c r="A1528" s="1" t="n">
        <v>1526</v>
      </c>
    </row>
    <row r="1529" customFormat="false" ht="15" hidden="false" customHeight="false" outlineLevel="0" collapsed="false">
      <c r="A1529" s="1" t="n">
        <v>1527</v>
      </c>
    </row>
    <row r="1530" customFormat="false" ht="15" hidden="false" customHeight="false" outlineLevel="0" collapsed="false">
      <c r="A1530" s="1" t="n">
        <v>1528</v>
      </c>
    </row>
    <row r="1531" customFormat="false" ht="15" hidden="false" customHeight="false" outlineLevel="0" collapsed="false">
      <c r="A1531" s="1" t="n">
        <v>1529</v>
      </c>
    </row>
    <row r="1532" customFormat="false" ht="15" hidden="false" customHeight="false" outlineLevel="0" collapsed="false">
      <c r="A1532" s="1" t="n">
        <v>1530</v>
      </c>
    </row>
    <row r="1533" customFormat="false" ht="15" hidden="false" customHeight="false" outlineLevel="0" collapsed="false">
      <c r="A1533" s="1" t="n">
        <v>1531</v>
      </c>
    </row>
    <row r="1534" customFormat="false" ht="15" hidden="false" customHeight="false" outlineLevel="0" collapsed="false">
      <c r="A1534" s="1" t="n">
        <v>1532</v>
      </c>
    </row>
    <row r="1535" customFormat="false" ht="15" hidden="false" customHeight="false" outlineLevel="0" collapsed="false">
      <c r="A1535" s="1" t="n">
        <v>1533</v>
      </c>
    </row>
    <row r="1536" customFormat="false" ht="15" hidden="false" customHeight="false" outlineLevel="0" collapsed="false">
      <c r="A1536" s="1" t="n">
        <v>1534</v>
      </c>
    </row>
    <row r="1537" customFormat="false" ht="15" hidden="false" customHeight="false" outlineLevel="0" collapsed="false">
      <c r="A1537" s="1" t="n">
        <v>1535</v>
      </c>
    </row>
    <row r="1538" customFormat="false" ht="15" hidden="false" customHeight="false" outlineLevel="0" collapsed="false">
      <c r="A1538" s="1" t="n">
        <v>1536</v>
      </c>
    </row>
    <row r="1539" customFormat="false" ht="15" hidden="false" customHeight="false" outlineLevel="0" collapsed="false">
      <c r="A1539" s="1" t="n">
        <v>1537</v>
      </c>
    </row>
    <row r="1540" customFormat="false" ht="15" hidden="false" customHeight="false" outlineLevel="0" collapsed="false">
      <c r="A1540" s="1" t="n">
        <v>1538</v>
      </c>
    </row>
    <row r="1541" customFormat="false" ht="15" hidden="false" customHeight="false" outlineLevel="0" collapsed="false">
      <c r="A1541" s="1" t="n">
        <v>1539</v>
      </c>
    </row>
    <row r="1542" customFormat="false" ht="15" hidden="false" customHeight="false" outlineLevel="0" collapsed="false">
      <c r="A1542" s="1" t="n">
        <v>1540</v>
      </c>
    </row>
    <row r="1543" customFormat="false" ht="15" hidden="false" customHeight="false" outlineLevel="0" collapsed="false">
      <c r="A1543" s="1" t="n">
        <v>1541</v>
      </c>
    </row>
    <row r="1544" customFormat="false" ht="15" hidden="false" customHeight="false" outlineLevel="0" collapsed="false">
      <c r="A1544" s="1" t="n">
        <v>1542</v>
      </c>
    </row>
    <row r="1545" customFormat="false" ht="15" hidden="false" customHeight="false" outlineLevel="0" collapsed="false">
      <c r="A1545" s="1" t="n">
        <v>1543</v>
      </c>
    </row>
    <row r="1546" customFormat="false" ht="15" hidden="false" customHeight="false" outlineLevel="0" collapsed="false">
      <c r="A1546" s="1" t="n">
        <v>1544</v>
      </c>
    </row>
    <row r="1547" customFormat="false" ht="15" hidden="false" customHeight="false" outlineLevel="0" collapsed="false">
      <c r="A1547" s="1" t="n">
        <v>1545</v>
      </c>
    </row>
    <row r="1548" customFormat="false" ht="15" hidden="false" customHeight="false" outlineLevel="0" collapsed="false">
      <c r="A1548" s="1" t="n">
        <v>1546</v>
      </c>
    </row>
    <row r="1549" customFormat="false" ht="15" hidden="false" customHeight="false" outlineLevel="0" collapsed="false">
      <c r="A1549" s="1" t="n">
        <v>1547</v>
      </c>
    </row>
    <row r="1550" customFormat="false" ht="15" hidden="false" customHeight="false" outlineLevel="0" collapsed="false">
      <c r="A1550" s="1" t="n">
        <v>1548</v>
      </c>
    </row>
    <row r="1551" customFormat="false" ht="15" hidden="false" customHeight="false" outlineLevel="0" collapsed="false">
      <c r="A1551" s="1" t="n">
        <v>1549</v>
      </c>
    </row>
    <row r="1552" customFormat="false" ht="15" hidden="false" customHeight="false" outlineLevel="0" collapsed="false">
      <c r="A1552" s="1" t="n">
        <v>1550</v>
      </c>
    </row>
    <row r="1553" customFormat="false" ht="15" hidden="false" customHeight="false" outlineLevel="0" collapsed="false">
      <c r="A1553" s="1" t="n">
        <v>1551</v>
      </c>
    </row>
    <row r="1554" customFormat="false" ht="15" hidden="false" customHeight="false" outlineLevel="0" collapsed="false">
      <c r="A1554" s="1" t="n">
        <v>1552</v>
      </c>
    </row>
    <row r="1555" customFormat="false" ht="15" hidden="false" customHeight="false" outlineLevel="0" collapsed="false">
      <c r="A1555" s="1" t="n">
        <v>1553</v>
      </c>
    </row>
    <row r="1556" customFormat="false" ht="15" hidden="false" customHeight="false" outlineLevel="0" collapsed="false">
      <c r="A1556" s="1" t="n">
        <v>1554</v>
      </c>
    </row>
    <row r="1557" customFormat="false" ht="15" hidden="false" customHeight="false" outlineLevel="0" collapsed="false">
      <c r="A1557" s="1" t="n">
        <v>1555</v>
      </c>
    </row>
    <row r="1558" customFormat="false" ht="15" hidden="false" customHeight="false" outlineLevel="0" collapsed="false">
      <c r="A1558" s="1" t="n">
        <v>1556</v>
      </c>
    </row>
    <row r="1559" customFormat="false" ht="15" hidden="false" customHeight="false" outlineLevel="0" collapsed="false">
      <c r="A1559" s="1" t="n">
        <v>1557</v>
      </c>
    </row>
    <row r="1560" customFormat="false" ht="15" hidden="false" customHeight="false" outlineLevel="0" collapsed="false">
      <c r="A1560" s="1" t="n">
        <v>1558</v>
      </c>
    </row>
    <row r="1561" customFormat="false" ht="15" hidden="false" customHeight="false" outlineLevel="0" collapsed="false">
      <c r="A1561" s="1" t="n">
        <v>1559</v>
      </c>
    </row>
    <row r="1562" customFormat="false" ht="15" hidden="false" customHeight="false" outlineLevel="0" collapsed="false">
      <c r="A1562" s="1" t="n">
        <v>1560</v>
      </c>
    </row>
    <row r="1563" customFormat="false" ht="15" hidden="false" customHeight="false" outlineLevel="0" collapsed="false">
      <c r="A1563" s="1" t="n">
        <v>1561</v>
      </c>
    </row>
    <row r="1564" customFormat="false" ht="15" hidden="false" customHeight="false" outlineLevel="0" collapsed="false">
      <c r="A1564" s="1" t="n">
        <v>1562</v>
      </c>
    </row>
    <row r="1565" customFormat="false" ht="15" hidden="false" customHeight="false" outlineLevel="0" collapsed="false">
      <c r="A1565" s="1" t="n">
        <v>1563</v>
      </c>
    </row>
    <row r="1566" customFormat="false" ht="15" hidden="false" customHeight="false" outlineLevel="0" collapsed="false">
      <c r="A1566" s="1" t="n">
        <v>1564</v>
      </c>
    </row>
    <row r="1567" customFormat="false" ht="15" hidden="false" customHeight="false" outlineLevel="0" collapsed="false">
      <c r="A1567" s="1" t="n">
        <v>1565</v>
      </c>
    </row>
    <row r="1568" customFormat="false" ht="15" hidden="false" customHeight="false" outlineLevel="0" collapsed="false">
      <c r="A1568" s="1" t="n">
        <v>1566</v>
      </c>
    </row>
    <row r="1569" customFormat="false" ht="15" hidden="false" customHeight="false" outlineLevel="0" collapsed="false">
      <c r="A1569" s="1" t="n">
        <v>1567</v>
      </c>
    </row>
    <row r="1570" customFormat="false" ht="15" hidden="false" customHeight="false" outlineLevel="0" collapsed="false">
      <c r="A1570" s="1" t="n">
        <v>1568</v>
      </c>
    </row>
    <row r="1571" customFormat="false" ht="15" hidden="false" customHeight="false" outlineLevel="0" collapsed="false">
      <c r="A1571" s="1" t="n">
        <v>1569</v>
      </c>
    </row>
    <row r="1572" customFormat="false" ht="15" hidden="false" customHeight="false" outlineLevel="0" collapsed="false">
      <c r="A1572" s="1" t="n">
        <v>1570</v>
      </c>
    </row>
    <row r="1573" customFormat="false" ht="15" hidden="false" customHeight="false" outlineLevel="0" collapsed="false">
      <c r="A1573" s="1" t="n">
        <v>1571</v>
      </c>
    </row>
    <row r="1574" customFormat="false" ht="15" hidden="false" customHeight="false" outlineLevel="0" collapsed="false">
      <c r="A1574" s="1" t="n">
        <v>1572</v>
      </c>
    </row>
    <row r="1575" customFormat="false" ht="15" hidden="false" customHeight="false" outlineLevel="0" collapsed="false">
      <c r="A1575" s="1" t="n">
        <v>1573</v>
      </c>
    </row>
    <row r="1576" customFormat="false" ht="15" hidden="false" customHeight="false" outlineLevel="0" collapsed="false">
      <c r="A1576" s="1" t="n">
        <v>1574</v>
      </c>
    </row>
    <row r="1577" customFormat="false" ht="15" hidden="false" customHeight="false" outlineLevel="0" collapsed="false">
      <c r="A1577" s="1" t="n">
        <v>1575</v>
      </c>
    </row>
    <row r="1578" customFormat="false" ht="15" hidden="false" customHeight="false" outlineLevel="0" collapsed="false">
      <c r="A1578" s="1" t="n">
        <v>1576</v>
      </c>
    </row>
    <row r="1579" customFormat="false" ht="15" hidden="false" customHeight="false" outlineLevel="0" collapsed="false">
      <c r="A1579" s="1" t="n">
        <v>1577</v>
      </c>
    </row>
    <row r="1580" customFormat="false" ht="15" hidden="false" customHeight="false" outlineLevel="0" collapsed="false">
      <c r="A1580" s="1" t="n">
        <v>1578</v>
      </c>
    </row>
    <row r="1581" customFormat="false" ht="15" hidden="false" customHeight="false" outlineLevel="0" collapsed="false">
      <c r="A1581" s="1" t="n">
        <v>1579</v>
      </c>
    </row>
    <row r="1582" customFormat="false" ht="15" hidden="false" customHeight="false" outlineLevel="0" collapsed="false">
      <c r="A1582" s="1" t="n">
        <v>1580</v>
      </c>
    </row>
    <row r="1583" customFormat="false" ht="15" hidden="false" customHeight="false" outlineLevel="0" collapsed="false">
      <c r="A1583" s="1" t="n">
        <v>1581</v>
      </c>
    </row>
    <row r="1584" customFormat="false" ht="15" hidden="false" customHeight="false" outlineLevel="0" collapsed="false">
      <c r="A1584" s="1" t="n">
        <v>1582</v>
      </c>
    </row>
    <row r="1585" customFormat="false" ht="15" hidden="false" customHeight="false" outlineLevel="0" collapsed="false">
      <c r="A1585" s="1" t="n">
        <v>1583</v>
      </c>
    </row>
    <row r="1586" customFormat="false" ht="15" hidden="false" customHeight="false" outlineLevel="0" collapsed="false">
      <c r="A1586" s="1" t="n">
        <v>1584</v>
      </c>
    </row>
    <row r="1587" customFormat="false" ht="15" hidden="false" customHeight="false" outlineLevel="0" collapsed="false">
      <c r="A1587" s="1" t="n">
        <v>1585</v>
      </c>
    </row>
    <row r="1588" customFormat="false" ht="15" hidden="false" customHeight="false" outlineLevel="0" collapsed="false">
      <c r="A1588" s="1" t="n">
        <v>1586</v>
      </c>
    </row>
    <row r="1589" customFormat="false" ht="15" hidden="false" customHeight="false" outlineLevel="0" collapsed="false">
      <c r="A1589" s="1" t="n">
        <v>1587</v>
      </c>
    </row>
    <row r="1590" customFormat="false" ht="15" hidden="false" customHeight="false" outlineLevel="0" collapsed="false">
      <c r="A1590" s="1" t="n">
        <v>1588</v>
      </c>
    </row>
    <row r="1591" customFormat="false" ht="15" hidden="false" customHeight="false" outlineLevel="0" collapsed="false">
      <c r="A1591" s="1" t="n">
        <v>1589</v>
      </c>
    </row>
    <row r="1592" customFormat="false" ht="15" hidden="false" customHeight="false" outlineLevel="0" collapsed="false">
      <c r="A1592" s="1" t="n">
        <v>1590</v>
      </c>
    </row>
    <row r="1593" customFormat="false" ht="15" hidden="false" customHeight="false" outlineLevel="0" collapsed="false">
      <c r="A1593" s="1" t="n">
        <v>1591</v>
      </c>
    </row>
    <row r="1594" customFormat="false" ht="15" hidden="false" customHeight="false" outlineLevel="0" collapsed="false">
      <c r="A1594" s="1" t="n">
        <v>1592</v>
      </c>
    </row>
    <row r="1595" customFormat="false" ht="15" hidden="false" customHeight="false" outlineLevel="0" collapsed="false">
      <c r="A1595" s="1" t="n">
        <v>1593</v>
      </c>
    </row>
    <row r="1596" customFormat="false" ht="15" hidden="false" customHeight="false" outlineLevel="0" collapsed="false">
      <c r="A1596" s="1" t="n">
        <v>1594</v>
      </c>
    </row>
    <row r="1597" customFormat="false" ht="15" hidden="false" customHeight="false" outlineLevel="0" collapsed="false">
      <c r="A1597" s="1" t="n">
        <v>1595</v>
      </c>
    </row>
    <row r="1598" customFormat="false" ht="15" hidden="false" customHeight="false" outlineLevel="0" collapsed="false">
      <c r="A1598" s="1" t="n">
        <v>1596</v>
      </c>
    </row>
    <row r="1599" customFormat="false" ht="15" hidden="false" customHeight="false" outlineLevel="0" collapsed="false">
      <c r="A1599" s="1" t="n">
        <v>1597</v>
      </c>
    </row>
    <row r="1600" customFormat="false" ht="15" hidden="false" customHeight="false" outlineLevel="0" collapsed="false">
      <c r="A1600" s="1" t="n">
        <v>1598</v>
      </c>
    </row>
    <row r="1601" customFormat="false" ht="15" hidden="false" customHeight="false" outlineLevel="0" collapsed="false">
      <c r="A1601" s="1" t="n">
        <v>1599</v>
      </c>
    </row>
    <row r="1602" customFormat="false" ht="15" hidden="false" customHeight="false" outlineLevel="0" collapsed="false">
      <c r="A1602" s="1" t="n">
        <v>1600</v>
      </c>
    </row>
    <row r="1603" customFormat="false" ht="15" hidden="false" customHeight="false" outlineLevel="0" collapsed="false">
      <c r="A1603" s="1" t="n">
        <v>1601</v>
      </c>
    </row>
    <row r="1604" customFormat="false" ht="15" hidden="false" customHeight="false" outlineLevel="0" collapsed="false">
      <c r="A1604" s="1" t="n">
        <v>1602</v>
      </c>
    </row>
    <row r="1605" customFormat="false" ht="15" hidden="false" customHeight="false" outlineLevel="0" collapsed="false">
      <c r="A1605" s="1" t="n">
        <v>1603</v>
      </c>
    </row>
    <row r="1606" customFormat="false" ht="15" hidden="false" customHeight="false" outlineLevel="0" collapsed="false">
      <c r="A1606" s="1" t="n">
        <v>1604</v>
      </c>
    </row>
    <row r="1607" customFormat="false" ht="15" hidden="false" customHeight="false" outlineLevel="0" collapsed="false">
      <c r="A1607" s="1" t="n">
        <v>1605</v>
      </c>
    </row>
    <row r="1608" customFormat="false" ht="15" hidden="false" customHeight="false" outlineLevel="0" collapsed="false">
      <c r="A1608" s="1" t="n">
        <v>1606</v>
      </c>
    </row>
    <row r="1609" customFormat="false" ht="15" hidden="false" customHeight="false" outlineLevel="0" collapsed="false">
      <c r="A1609" s="1" t="n">
        <v>1607</v>
      </c>
    </row>
    <row r="1610" customFormat="false" ht="15" hidden="false" customHeight="false" outlineLevel="0" collapsed="false">
      <c r="A1610" s="1" t="n">
        <v>1608</v>
      </c>
    </row>
    <row r="1611" customFormat="false" ht="15" hidden="false" customHeight="false" outlineLevel="0" collapsed="false">
      <c r="A1611" s="1" t="n">
        <v>1609</v>
      </c>
    </row>
    <row r="1612" customFormat="false" ht="15" hidden="false" customHeight="false" outlineLevel="0" collapsed="false">
      <c r="A1612" s="1" t="n">
        <v>1610</v>
      </c>
    </row>
    <row r="1613" customFormat="false" ht="15" hidden="false" customHeight="false" outlineLevel="0" collapsed="false">
      <c r="A1613" s="1" t="n">
        <v>1611</v>
      </c>
    </row>
    <row r="1614" customFormat="false" ht="15" hidden="false" customHeight="false" outlineLevel="0" collapsed="false">
      <c r="A1614" s="1" t="n">
        <v>1612</v>
      </c>
    </row>
    <row r="1615" customFormat="false" ht="15" hidden="false" customHeight="false" outlineLevel="0" collapsed="false">
      <c r="A1615" s="1" t="n">
        <v>1613</v>
      </c>
    </row>
    <row r="1616" customFormat="false" ht="15" hidden="false" customHeight="false" outlineLevel="0" collapsed="false">
      <c r="A1616" s="1" t="n">
        <v>1614</v>
      </c>
    </row>
    <row r="1617" customFormat="false" ht="15" hidden="false" customHeight="false" outlineLevel="0" collapsed="false">
      <c r="A1617" s="1" t="n">
        <v>1615</v>
      </c>
    </row>
    <row r="1618" customFormat="false" ht="15" hidden="false" customHeight="false" outlineLevel="0" collapsed="false">
      <c r="A1618" s="1" t="n">
        <v>1616</v>
      </c>
    </row>
    <row r="1619" customFormat="false" ht="15" hidden="false" customHeight="false" outlineLevel="0" collapsed="false">
      <c r="A1619" s="1" t="n">
        <v>1617</v>
      </c>
    </row>
    <row r="1620" customFormat="false" ht="15" hidden="false" customHeight="false" outlineLevel="0" collapsed="false">
      <c r="A1620" s="1" t="n">
        <v>1618</v>
      </c>
    </row>
    <row r="1621" customFormat="false" ht="15" hidden="false" customHeight="false" outlineLevel="0" collapsed="false">
      <c r="A1621" s="1" t="n">
        <v>1619</v>
      </c>
    </row>
    <row r="1622" customFormat="false" ht="15" hidden="false" customHeight="false" outlineLevel="0" collapsed="false">
      <c r="A1622" s="1" t="n">
        <v>1620</v>
      </c>
    </row>
    <row r="1623" customFormat="false" ht="15" hidden="false" customHeight="false" outlineLevel="0" collapsed="false">
      <c r="A1623" s="1" t="n">
        <v>1621</v>
      </c>
    </row>
    <row r="1624" customFormat="false" ht="15" hidden="false" customHeight="false" outlineLevel="0" collapsed="false">
      <c r="A1624" s="1" t="n">
        <v>1622</v>
      </c>
    </row>
    <row r="1625" customFormat="false" ht="15" hidden="false" customHeight="false" outlineLevel="0" collapsed="false">
      <c r="A1625" s="1" t="n">
        <v>1623</v>
      </c>
    </row>
    <row r="1626" customFormat="false" ht="15" hidden="false" customHeight="false" outlineLevel="0" collapsed="false">
      <c r="A1626" s="1" t="n">
        <v>1624</v>
      </c>
    </row>
    <row r="1627" customFormat="false" ht="15" hidden="false" customHeight="false" outlineLevel="0" collapsed="false">
      <c r="A1627" s="1" t="n">
        <v>1625</v>
      </c>
    </row>
    <row r="1628" customFormat="false" ht="15" hidden="false" customHeight="false" outlineLevel="0" collapsed="false">
      <c r="A1628" s="1" t="n">
        <v>1626</v>
      </c>
    </row>
    <row r="1629" customFormat="false" ht="15" hidden="false" customHeight="false" outlineLevel="0" collapsed="false">
      <c r="A1629" s="1" t="n">
        <v>1627</v>
      </c>
    </row>
    <row r="1630" customFormat="false" ht="15" hidden="false" customHeight="false" outlineLevel="0" collapsed="false">
      <c r="A1630" s="1" t="n">
        <v>1628</v>
      </c>
    </row>
    <row r="1631" customFormat="false" ht="15" hidden="false" customHeight="false" outlineLevel="0" collapsed="false">
      <c r="A1631" s="1" t="n">
        <v>1629</v>
      </c>
    </row>
    <row r="1632" customFormat="false" ht="15" hidden="false" customHeight="false" outlineLevel="0" collapsed="false">
      <c r="A1632" s="1" t="n">
        <v>1630</v>
      </c>
    </row>
    <row r="1633" customFormat="false" ht="15" hidden="false" customHeight="false" outlineLevel="0" collapsed="false">
      <c r="A1633" s="1" t="n">
        <v>1631</v>
      </c>
    </row>
    <row r="1634" customFormat="false" ht="15" hidden="false" customHeight="false" outlineLevel="0" collapsed="false">
      <c r="A1634" s="1" t="n">
        <v>1632</v>
      </c>
    </row>
    <row r="1635" customFormat="false" ht="15" hidden="false" customHeight="false" outlineLevel="0" collapsed="false">
      <c r="A1635" s="1" t="n">
        <v>1633</v>
      </c>
    </row>
    <row r="1636" customFormat="false" ht="15" hidden="false" customHeight="false" outlineLevel="0" collapsed="false">
      <c r="A1636" s="1" t="n">
        <v>1634</v>
      </c>
    </row>
    <row r="1637" customFormat="false" ht="15" hidden="false" customHeight="false" outlineLevel="0" collapsed="false">
      <c r="A1637" s="1" t="n">
        <v>1635</v>
      </c>
    </row>
    <row r="1638" customFormat="false" ht="15" hidden="false" customHeight="false" outlineLevel="0" collapsed="false">
      <c r="A1638" s="1" t="n">
        <v>1636</v>
      </c>
    </row>
    <row r="1639" customFormat="false" ht="15" hidden="false" customHeight="false" outlineLevel="0" collapsed="false">
      <c r="A1639" s="1" t="n">
        <v>1637</v>
      </c>
    </row>
    <row r="1640" customFormat="false" ht="15" hidden="false" customHeight="false" outlineLevel="0" collapsed="false">
      <c r="A1640" s="1" t="n">
        <v>1638</v>
      </c>
    </row>
    <row r="1641" customFormat="false" ht="15" hidden="false" customHeight="false" outlineLevel="0" collapsed="false">
      <c r="A1641" s="1" t="n">
        <v>1639</v>
      </c>
    </row>
    <row r="1642" customFormat="false" ht="15" hidden="false" customHeight="false" outlineLevel="0" collapsed="false">
      <c r="A1642" s="1" t="n">
        <v>1640</v>
      </c>
    </row>
    <row r="1643" customFormat="false" ht="15" hidden="false" customHeight="false" outlineLevel="0" collapsed="false">
      <c r="A1643" s="1" t="n">
        <v>1641</v>
      </c>
    </row>
    <row r="1644" customFormat="false" ht="15" hidden="false" customHeight="false" outlineLevel="0" collapsed="false">
      <c r="A1644" s="1" t="n">
        <v>1642</v>
      </c>
    </row>
    <row r="1645" customFormat="false" ht="15" hidden="false" customHeight="false" outlineLevel="0" collapsed="false">
      <c r="A1645" s="1" t="n">
        <v>1643</v>
      </c>
    </row>
    <row r="1646" customFormat="false" ht="15" hidden="false" customHeight="false" outlineLevel="0" collapsed="false">
      <c r="A1646" s="1" t="n">
        <v>1644</v>
      </c>
    </row>
    <row r="1647" customFormat="false" ht="15" hidden="false" customHeight="false" outlineLevel="0" collapsed="false">
      <c r="A1647" s="1" t="n">
        <v>1645</v>
      </c>
    </row>
    <row r="1648" customFormat="false" ht="15" hidden="false" customHeight="false" outlineLevel="0" collapsed="false">
      <c r="A1648" s="1" t="n">
        <v>1646</v>
      </c>
    </row>
    <row r="1649" customFormat="false" ht="15" hidden="false" customHeight="false" outlineLevel="0" collapsed="false">
      <c r="A1649" s="1" t="n">
        <v>1647</v>
      </c>
    </row>
    <row r="1650" customFormat="false" ht="15" hidden="false" customHeight="false" outlineLevel="0" collapsed="false">
      <c r="A1650" s="1" t="n">
        <v>1648</v>
      </c>
    </row>
    <row r="1651" customFormat="false" ht="15" hidden="false" customHeight="false" outlineLevel="0" collapsed="false">
      <c r="A1651" s="1" t="n">
        <v>1649</v>
      </c>
    </row>
    <row r="1652" customFormat="false" ht="15" hidden="false" customHeight="false" outlineLevel="0" collapsed="false">
      <c r="A1652" s="1" t="n">
        <v>1650</v>
      </c>
    </row>
    <row r="1653" customFormat="false" ht="15" hidden="false" customHeight="false" outlineLevel="0" collapsed="false">
      <c r="A1653" s="1" t="n">
        <v>1651</v>
      </c>
    </row>
    <row r="1654" customFormat="false" ht="15" hidden="false" customHeight="false" outlineLevel="0" collapsed="false">
      <c r="A1654" s="1" t="n">
        <v>1652</v>
      </c>
    </row>
    <row r="1655" customFormat="false" ht="15" hidden="false" customHeight="false" outlineLevel="0" collapsed="false">
      <c r="A1655" s="1" t="n">
        <v>1653</v>
      </c>
    </row>
    <row r="1656" customFormat="false" ht="15" hidden="false" customHeight="false" outlineLevel="0" collapsed="false">
      <c r="A1656" s="1" t="n">
        <v>1654</v>
      </c>
    </row>
    <row r="1657" customFormat="false" ht="15" hidden="false" customHeight="false" outlineLevel="0" collapsed="false">
      <c r="A1657" s="1" t="n">
        <v>1655</v>
      </c>
    </row>
    <row r="1658" customFormat="false" ht="15" hidden="false" customHeight="false" outlineLevel="0" collapsed="false">
      <c r="A1658" s="1" t="n">
        <v>1656</v>
      </c>
    </row>
    <row r="1659" customFormat="false" ht="15" hidden="false" customHeight="false" outlineLevel="0" collapsed="false">
      <c r="A1659" s="1" t="n">
        <v>1657</v>
      </c>
    </row>
    <row r="1660" customFormat="false" ht="15" hidden="false" customHeight="false" outlineLevel="0" collapsed="false">
      <c r="A1660" s="1" t="n">
        <v>1658</v>
      </c>
    </row>
    <row r="1661" customFormat="false" ht="15" hidden="false" customHeight="false" outlineLevel="0" collapsed="false">
      <c r="A1661" s="1" t="n">
        <v>1659</v>
      </c>
    </row>
    <row r="1662" customFormat="false" ht="15" hidden="false" customHeight="false" outlineLevel="0" collapsed="false">
      <c r="A1662" s="1" t="n">
        <v>1660</v>
      </c>
    </row>
    <row r="1663" customFormat="false" ht="15" hidden="false" customHeight="false" outlineLevel="0" collapsed="false">
      <c r="A1663" s="1" t="n">
        <v>1661</v>
      </c>
    </row>
    <row r="1664" customFormat="false" ht="15" hidden="false" customHeight="false" outlineLevel="0" collapsed="false">
      <c r="A1664" s="1" t="n">
        <v>1662</v>
      </c>
    </row>
    <row r="1665" customFormat="false" ht="15" hidden="false" customHeight="false" outlineLevel="0" collapsed="false">
      <c r="A1665" s="1" t="n">
        <v>1663</v>
      </c>
    </row>
    <row r="1666" customFormat="false" ht="15" hidden="false" customHeight="false" outlineLevel="0" collapsed="false">
      <c r="A1666" s="1" t="n">
        <v>1664</v>
      </c>
    </row>
    <row r="1667" customFormat="false" ht="15" hidden="false" customHeight="false" outlineLevel="0" collapsed="false">
      <c r="A1667" s="1" t="n">
        <v>1665</v>
      </c>
    </row>
    <row r="1668" customFormat="false" ht="15" hidden="false" customHeight="false" outlineLevel="0" collapsed="false">
      <c r="A1668" s="1" t="n">
        <v>1666</v>
      </c>
    </row>
    <row r="1669" customFormat="false" ht="15" hidden="false" customHeight="false" outlineLevel="0" collapsed="false">
      <c r="A1669" s="1" t="n">
        <v>1667</v>
      </c>
    </row>
    <row r="1670" customFormat="false" ht="15" hidden="false" customHeight="false" outlineLevel="0" collapsed="false">
      <c r="A1670" s="1" t="n">
        <v>1668</v>
      </c>
    </row>
    <row r="1671" customFormat="false" ht="15" hidden="false" customHeight="false" outlineLevel="0" collapsed="false">
      <c r="A1671" s="1" t="n">
        <v>1669</v>
      </c>
    </row>
    <row r="1672" customFormat="false" ht="15" hidden="false" customHeight="false" outlineLevel="0" collapsed="false">
      <c r="A1672" s="1" t="n">
        <v>1670</v>
      </c>
    </row>
    <row r="1673" customFormat="false" ht="15" hidden="false" customHeight="false" outlineLevel="0" collapsed="false">
      <c r="A1673" s="1" t="n">
        <v>1671</v>
      </c>
    </row>
    <row r="1674" customFormat="false" ht="15" hidden="false" customHeight="false" outlineLevel="0" collapsed="false">
      <c r="A1674" s="1" t="n">
        <v>1672</v>
      </c>
    </row>
    <row r="1675" customFormat="false" ht="15" hidden="false" customHeight="false" outlineLevel="0" collapsed="false">
      <c r="A1675" s="1" t="n">
        <v>1673</v>
      </c>
    </row>
    <row r="1676" customFormat="false" ht="15" hidden="false" customHeight="false" outlineLevel="0" collapsed="false">
      <c r="A1676" s="1" t="n">
        <v>1674</v>
      </c>
    </row>
    <row r="1677" customFormat="false" ht="15" hidden="false" customHeight="false" outlineLevel="0" collapsed="false">
      <c r="A1677" s="1" t="n">
        <v>1675</v>
      </c>
    </row>
    <row r="1678" customFormat="false" ht="15" hidden="false" customHeight="false" outlineLevel="0" collapsed="false">
      <c r="A1678" s="1" t="n">
        <v>1676</v>
      </c>
    </row>
    <row r="1679" customFormat="false" ht="15" hidden="false" customHeight="false" outlineLevel="0" collapsed="false">
      <c r="A1679" s="1" t="n">
        <v>1677</v>
      </c>
    </row>
    <row r="1680" customFormat="false" ht="15" hidden="false" customHeight="false" outlineLevel="0" collapsed="false">
      <c r="A1680" s="1" t="n">
        <v>1678</v>
      </c>
    </row>
    <row r="1681" customFormat="false" ht="15" hidden="false" customHeight="false" outlineLevel="0" collapsed="false">
      <c r="A1681" s="1" t="n">
        <v>1679</v>
      </c>
    </row>
    <row r="1682" customFormat="false" ht="15" hidden="false" customHeight="false" outlineLevel="0" collapsed="false">
      <c r="A1682" s="1" t="n">
        <v>1680</v>
      </c>
    </row>
    <row r="1683" customFormat="false" ht="15" hidden="false" customHeight="false" outlineLevel="0" collapsed="false">
      <c r="A1683" s="1" t="n">
        <v>1681</v>
      </c>
    </row>
    <row r="1684" customFormat="false" ht="15" hidden="false" customHeight="false" outlineLevel="0" collapsed="false">
      <c r="A1684" s="1" t="n">
        <v>1682</v>
      </c>
    </row>
    <row r="1685" customFormat="false" ht="15" hidden="false" customHeight="false" outlineLevel="0" collapsed="false">
      <c r="A1685" s="1" t="n">
        <v>1683</v>
      </c>
    </row>
    <row r="1686" customFormat="false" ht="15" hidden="false" customHeight="false" outlineLevel="0" collapsed="false">
      <c r="A1686" s="1" t="n">
        <v>1684</v>
      </c>
    </row>
    <row r="1687" customFormat="false" ht="15" hidden="false" customHeight="false" outlineLevel="0" collapsed="false">
      <c r="A1687" s="1" t="n">
        <v>1685</v>
      </c>
    </row>
    <row r="1688" customFormat="false" ht="15" hidden="false" customHeight="false" outlineLevel="0" collapsed="false">
      <c r="A1688" s="1" t="n">
        <v>1686</v>
      </c>
    </row>
    <row r="1689" customFormat="false" ht="15" hidden="false" customHeight="false" outlineLevel="0" collapsed="false">
      <c r="A1689" s="1" t="n">
        <v>1687</v>
      </c>
    </row>
    <row r="1690" customFormat="false" ht="15" hidden="false" customHeight="false" outlineLevel="0" collapsed="false">
      <c r="A1690" s="1" t="n">
        <v>1688</v>
      </c>
    </row>
    <row r="1691" customFormat="false" ht="15" hidden="false" customHeight="false" outlineLevel="0" collapsed="false">
      <c r="A1691" s="1" t="n">
        <v>1689</v>
      </c>
    </row>
    <row r="1692" customFormat="false" ht="15" hidden="false" customHeight="false" outlineLevel="0" collapsed="false">
      <c r="A1692" s="1" t="n">
        <v>1690</v>
      </c>
    </row>
    <row r="1693" customFormat="false" ht="15" hidden="false" customHeight="false" outlineLevel="0" collapsed="false">
      <c r="A1693" s="1" t="n">
        <v>1691</v>
      </c>
    </row>
    <row r="1694" customFormat="false" ht="15" hidden="false" customHeight="false" outlineLevel="0" collapsed="false">
      <c r="A1694" s="1" t="n">
        <v>1692</v>
      </c>
    </row>
    <row r="1695" customFormat="false" ht="15" hidden="false" customHeight="false" outlineLevel="0" collapsed="false">
      <c r="A1695" s="1" t="n">
        <v>1693</v>
      </c>
    </row>
    <row r="1696" customFormat="false" ht="15" hidden="false" customHeight="false" outlineLevel="0" collapsed="false">
      <c r="A1696" s="1" t="n">
        <v>1694</v>
      </c>
    </row>
    <row r="1697" customFormat="false" ht="15" hidden="false" customHeight="false" outlineLevel="0" collapsed="false">
      <c r="A1697" s="1" t="n">
        <v>1695</v>
      </c>
    </row>
    <row r="1698" customFormat="false" ht="15" hidden="false" customHeight="false" outlineLevel="0" collapsed="false">
      <c r="A1698" s="1" t="n">
        <v>1696</v>
      </c>
    </row>
    <row r="1699" customFormat="false" ht="15" hidden="false" customHeight="false" outlineLevel="0" collapsed="false">
      <c r="A1699" s="1" t="n">
        <v>1697</v>
      </c>
    </row>
    <row r="1700" customFormat="false" ht="15" hidden="false" customHeight="false" outlineLevel="0" collapsed="false">
      <c r="A1700" s="1" t="n">
        <v>1698</v>
      </c>
    </row>
    <row r="1701" customFormat="false" ht="15" hidden="false" customHeight="false" outlineLevel="0" collapsed="false">
      <c r="A1701" s="1" t="n">
        <v>1699</v>
      </c>
    </row>
    <row r="1702" customFormat="false" ht="15" hidden="false" customHeight="false" outlineLevel="0" collapsed="false">
      <c r="A1702" s="1" t="n">
        <v>1700</v>
      </c>
    </row>
    <row r="1703" customFormat="false" ht="15" hidden="false" customHeight="false" outlineLevel="0" collapsed="false">
      <c r="A1703" s="1" t="n">
        <v>1701</v>
      </c>
    </row>
    <row r="1704" customFormat="false" ht="15" hidden="false" customHeight="false" outlineLevel="0" collapsed="false">
      <c r="A1704" s="1" t="n">
        <v>1702</v>
      </c>
    </row>
    <row r="1705" customFormat="false" ht="15" hidden="false" customHeight="false" outlineLevel="0" collapsed="false">
      <c r="A1705" s="1" t="n">
        <v>1703</v>
      </c>
    </row>
    <row r="1706" customFormat="false" ht="15" hidden="false" customHeight="false" outlineLevel="0" collapsed="false">
      <c r="A1706" s="1" t="n">
        <v>1704</v>
      </c>
    </row>
    <row r="1707" customFormat="false" ht="15" hidden="false" customHeight="false" outlineLevel="0" collapsed="false">
      <c r="A1707" s="1" t="n">
        <v>1705</v>
      </c>
    </row>
    <row r="1708" customFormat="false" ht="15" hidden="false" customHeight="false" outlineLevel="0" collapsed="false">
      <c r="A1708" s="1" t="n">
        <v>1706</v>
      </c>
    </row>
    <row r="1709" customFormat="false" ht="15" hidden="false" customHeight="false" outlineLevel="0" collapsed="false">
      <c r="A1709" s="1" t="n">
        <v>1707</v>
      </c>
    </row>
    <row r="1710" customFormat="false" ht="15" hidden="false" customHeight="false" outlineLevel="0" collapsed="false">
      <c r="A1710" s="1" t="n">
        <v>1708</v>
      </c>
    </row>
    <row r="1711" customFormat="false" ht="15" hidden="false" customHeight="false" outlineLevel="0" collapsed="false">
      <c r="A1711" s="1" t="n">
        <v>1709</v>
      </c>
    </row>
    <row r="1712" customFormat="false" ht="15" hidden="false" customHeight="false" outlineLevel="0" collapsed="false">
      <c r="A1712" s="1" t="n">
        <v>1710</v>
      </c>
    </row>
    <row r="1713" customFormat="false" ht="15" hidden="false" customHeight="false" outlineLevel="0" collapsed="false">
      <c r="A1713" s="1" t="n">
        <v>1711</v>
      </c>
    </row>
    <row r="1714" customFormat="false" ht="15" hidden="false" customHeight="false" outlineLevel="0" collapsed="false">
      <c r="A1714" s="1" t="n">
        <v>1712</v>
      </c>
    </row>
    <row r="1715" customFormat="false" ht="15" hidden="false" customHeight="false" outlineLevel="0" collapsed="false">
      <c r="A1715" s="1" t="n">
        <v>1713</v>
      </c>
    </row>
    <row r="1716" customFormat="false" ht="15" hidden="false" customHeight="false" outlineLevel="0" collapsed="false">
      <c r="A1716" s="1" t="n">
        <v>1714</v>
      </c>
    </row>
    <row r="1717" customFormat="false" ht="15" hidden="false" customHeight="false" outlineLevel="0" collapsed="false">
      <c r="A1717" s="1" t="n">
        <v>1715</v>
      </c>
    </row>
    <row r="1718" customFormat="false" ht="15" hidden="false" customHeight="false" outlineLevel="0" collapsed="false">
      <c r="A1718" s="1" t="n">
        <v>1716</v>
      </c>
    </row>
    <row r="1719" customFormat="false" ht="15" hidden="false" customHeight="false" outlineLevel="0" collapsed="false">
      <c r="A1719" s="1" t="n">
        <v>1717</v>
      </c>
    </row>
    <row r="1720" customFormat="false" ht="15" hidden="false" customHeight="false" outlineLevel="0" collapsed="false">
      <c r="A1720" s="1" t="n">
        <v>1718</v>
      </c>
    </row>
    <row r="1721" customFormat="false" ht="15" hidden="false" customHeight="false" outlineLevel="0" collapsed="false">
      <c r="A1721" s="1" t="n">
        <v>1719</v>
      </c>
    </row>
    <row r="1722" customFormat="false" ht="15" hidden="false" customHeight="false" outlineLevel="0" collapsed="false">
      <c r="A1722" s="1" t="n">
        <v>1720</v>
      </c>
    </row>
    <row r="1723" customFormat="false" ht="15" hidden="false" customHeight="false" outlineLevel="0" collapsed="false">
      <c r="A1723" s="1" t="n">
        <v>1721</v>
      </c>
    </row>
    <row r="1724" customFormat="false" ht="15" hidden="false" customHeight="false" outlineLevel="0" collapsed="false">
      <c r="A1724" s="1" t="n">
        <v>1722</v>
      </c>
    </row>
    <row r="1725" customFormat="false" ht="15" hidden="false" customHeight="false" outlineLevel="0" collapsed="false">
      <c r="A1725" s="1" t="n">
        <v>1723</v>
      </c>
    </row>
    <row r="1726" customFormat="false" ht="15" hidden="false" customHeight="false" outlineLevel="0" collapsed="false">
      <c r="A1726" s="1" t="n">
        <v>1724</v>
      </c>
    </row>
    <row r="1727" customFormat="false" ht="15" hidden="false" customHeight="false" outlineLevel="0" collapsed="false">
      <c r="A1727" s="1" t="n">
        <v>1725</v>
      </c>
    </row>
    <row r="1728" customFormat="false" ht="15" hidden="false" customHeight="false" outlineLevel="0" collapsed="false">
      <c r="A1728" s="1" t="n">
        <v>1726</v>
      </c>
    </row>
    <row r="1729" customFormat="false" ht="15" hidden="false" customHeight="false" outlineLevel="0" collapsed="false">
      <c r="A1729" s="1" t="n">
        <v>1727</v>
      </c>
    </row>
    <row r="1730" customFormat="false" ht="15" hidden="false" customHeight="false" outlineLevel="0" collapsed="false">
      <c r="A1730" s="1" t="n">
        <v>1728</v>
      </c>
    </row>
    <row r="1731" customFormat="false" ht="15" hidden="false" customHeight="false" outlineLevel="0" collapsed="false">
      <c r="A1731" s="1" t="n">
        <v>1729</v>
      </c>
    </row>
    <row r="1732" customFormat="false" ht="15" hidden="false" customHeight="false" outlineLevel="0" collapsed="false">
      <c r="A1732" s="1" t="n">
        <v>1730</v>
      </c>
    </row>
    <row r="1733" customFormat="false" ht="15" hidden="false" customHeight="false" outlineLevel="0" collapsed="false">
      <c r="A1733" s="1" t="n">
        <v>1731</v>
      </c>
    </row>
    <row r="1734" customFormat="false" ht="15" hidden="false" customHeight="false" outlineLevel="0" collapsed="false">
      <c r="A1734" s="1" t="n">
        <v>1732</v>
      </c>
    </row>
    <row r="1735" customFormat="false" ht="15" hidden="false" customHeight="false" outlineLevel="0" collapsed="false">
      <c r="A1735" s="1" t="n">
        <v>1733</v>
      </c>
    </row>
    <row r="1736" customFormat="false" ht="15" hidden="false" customHeight="false" outlineLevel="0" collapsed="false">
      <c r="A1736" s="1" t="n">
        <v>1734</v>
      </c>
    </row>
    <row r="1737" customFormat="false" ht="15" hidden="false" customHeight="false" outlineLevel="0" collapsed="false">
      <c r="A1737" s="1" t="n">
        <v>1735</v>
      </c>
    </row>
    <row r="1738" customFormat="false" ht="15" hidden="false" customHeight="false" outlineLevel="0" collapsed="false">
      <c r="A1738" s="1" t="n">
        <v>1736</v>
      </c>
    </row>
    <row r="1739" customFormat="false" ht="15" hidden="false" customHeight="false" outlineLevel="0" collapsed="false">
      <c r="A1739" s="1" t="n">
        <v>1737</v>
      </c>
    </row>
    <row r="1740" customFormat="false" ht="15" hidden="false" customHeight="false" outlineLevel="0" collapsed="false">
      <c r="A1740" s="1" t="n">
        <v>1738</v>
      </c>
    </row>
    <row r="1741" customFormat="false" ht="15" hidden="false" customHeight="false" outlineLevel="0" collapsed="false">
      <c r="A1741" s="1" t="n">
        <v>1739</v>
      </c>
    </row>
    <row r="1742" customFormat="false" ht="15" hidden="false" customHeight="false" outlineLevel="0" collapsed="false">
      <c r="A1742" s="1" t="n">
        <v>1740</v>
      </c>
    </row>
    <row r="1743" customFormat="false" ht="15" hidden="false" customHeight="false" outlineLevel="0" collapsed="false">
      <c r="A1743" s="1" t="n">
        <v>1741</v>
      </c>
    </row>
    <row r="1744" customFormat="false" ht="15" hidden="false" customHeight="false" outlineLevel="0" collapsed="false">
      <c r="A1744" s="1" t="n">
        <v>1742</v>
      </c>
    </row>
    <row r="1745" customFormat="false" ht="15" hidden="false" customHeight="false" outlineLevel="0" collapsed="false">
      <c r="A1745" s="1" t="n">
        <v>1743</v>
      </c>
    </row>
    <row r="1746" customFormat="false" ht="15" hidden="false" customHeight="false" outlineLevel="0" collapsed="false">
      <c r="A1746" s="1" t="n">
        <v>1744</v>
      </c>
    </row>
    <row r="1747" customFormat="false" ht="15" hidden="false" customHeight="false" outlineLevel="0" collapsed="false">
      <c r="A1747" s="1" t="n">
        <v>1745</v>
      </c>
    </row>
    <row r="1748" customFormat="false" ht="15" hidden="false" customHeight="false" outlineLevel="0" collapsed="false">
      <c r="A1748" s="1" t="n">
        <v>1746</v>
      </c>
    </row>
    <row r="1749" customFormat="false" ht="15" hidden="false" customHeight="false" outlineLevel="0" collapsed="false">
      <c r="A1749" s="1" t="n">
        <v>1747</v>
      </c>
    </row>
    <row r="1750" customFormat="false" ht="15" hidden="false" customHeight="false" outlineLevel="0" collapsed="false">
      <c r="A1750" s="1" t="n">
        <v>1748</v>
      </c>
    </row>
    <row r="1751" customFormat="false" ht="15" hidden="false" customHeight="false" outlineLevel="0" collapsed="false">
      <c r="A1751" s="1" t="n">
        <v>1749</v>
      </c>
    </row>
    <row r="1752" customFormat="false" ht="15" hidden="false" customHeight="false" outlineLevel="0" collapsed="false">
      <c r="A1752" s="1" t="n">
        <v>1750</v>
      </c>
    </row>
    <row r="1753" customFormat="false" ht="15" hidden="false" customHeight="false" outlineLevel="0" collapsed="false">
      <c r="A1753" s="1" t="n">
        <v>1751</v>
      </c>
    </row>
    <row r="1754" customFormat="false" ht="15" hidden="false" customHeight="false" outlineLevel="0" collapsed="false">
      <c r="A1754" s="1" t="n">
        <v>1752</v>
      </c>
    </row>
    <row r="1755" customFormat="false" ht="15" hidden="false" customHeight="false" outlineLevel="0" collapsed="false">
      <c r="A1755" s="1" t="n">
        <v>1753</v>
      </c>
    </row>
    <row r="1756" customFormat="false" ht="15" hidden="false" customHeight="false" outlineLevel="0" collapsed="false">
      <c r="A1756" s="1" t="n">
        <v>1754</v>
      </c>
    </row>
    <row r="1757" customFormat="false" ht="15" hidden="false" customHeight="false" outlineLevel="0" collapsed="false">
      <c r="A1757" s="1" t="n">
        <v>1755</v>
      </c>
    </row>
    <row r="1758" customFormat="false" ht="15" hidden="false" customHeight="false" outlineLevel="0" collapsed="false">
      <c r="A1758" s="1" t="n">
        <v>1756</v>
      </c>
    </row>
    <row r="1759" customFormat="false" ht="15" hidden="false" customHeight="false" outlineLevel="0" collapsed="false">
      <c r="A1759" s="1" t="n">
        <v>1757</v>
      </c>
    </row>
    <row r="1760" customFormat="false" ht="15" hidden="false" customHeight="false" outlineLevel="0" collapsed="false">
      <c r="A1760" s="1" t="n">
        <v>1758</v>
      </c>
    </row>
    <row r="1761" customFormat="false" ht="15" hidden="false" customHeight="false" outlineLevel="0" collapsed="false">
      <c r="A1761" s="1" t="n">
        <v>1759</v>
      </c>
    </row>
    <row r="1762" customFormat="false" ht="15" hidden="false" customHeight="false" outlineLevel="0" collapsed="false">
      <c r="A1762" s="1" t="n">
        <v>1760</v>
      </c>
    </row>
    <row r="1763" customFormat="false" ht="15" hidden="false" customHeight="false" outlineLevel="0" collapsed="false">
      <c r="A1763" s="1" t="n">
        <v>1761</v>
      </c>
    </row>
    <row r="1764" customFormat="false" ht="15" hidden="false" customHeight="false" outlineLevel="0" collapsed="false">
      <c r="A1764" s="1" t="n">
        <v>1762</v>
      </c>
    </row>
    <row r="1765" customFormat="false" ht="15" hidden="false" customHeight="false" outlineLevel="0" collapsed="false">
      <c r="A1765" s="1" t="n">
        <v>1763</v>
      </c>
    </row>
    <row r="1766" customFormat="false" ht="15" hidden="false" customHeight="false" outlineLevel="0" collapsed="false">
      <c r="A1766" s="1" t="n">
        <v>1764</v>
      </c>
    </row>
    <row r="1767" customFormat="false" ht="15" hidden="false" customHeight="false" outlineLevel="0" collapsed="false">
      <c r="A1767" s="1" t="n">
        <v>1765</v>
      </c>
    </row>
    <row r="1768" customFormat="false" ht="15" hidden="false" customHeight="false" outlineLevel="0" collapsed="false">
      <c r="A1768" s="1" t="n">
        <v>1766</v>
      </c>
    </row>
    <row r="1769" customFormat="false" ht="15" hidden="false" customHeight="false" outlineLevel="0" collapsed="false">
      <c r="A1769" s="1" t="n">
        <v>1767</v>
      </c>
    </row>
    <row r="1770" customFormat="false" ht="15" hidden="false" customHeight="false" outlineLevel="0" collapsed="false">
      <c r="A1770" s="1" t="n">
        <v>1768</v>
      </c>
    </row>
    <row r="1771" customFormat="false" ht="15" hidden="false" customHeight="false" outlineLevel="0" collapsed="false">
      <c r="A1771" s="1" t="n">
        <v>1769</v>
      </c>
    </row>
    <row r="1772" customFormat="false" ht="15" hidden="false" customHeight="false" outlineLevel="0" collapsed="false">
      <c r="A1772" s="1" t="n">
        <v>1770</v>
      </c>
    </row>
    <row r="1773" customFormat="false" ht="15" hidden="false" customHeight="false" outlineLevel="0" collapsed="false">
      <c r="A1773" s="1" t="n">
        <v>1771</v>
      </c>
    </row>
    <row r="1774" customFormat="false" ht="15" hidden="false" customHeight="false" outlineLevel="0" collapsed="false">
      <c r="A1774" s="1" t="n">
        <v>1772</v>
      </c>
    </row>
    <row r="1775" customFormat="false" ht="15" hidden="false" customHeight="false" outlineLevel="0" collapsed="false">
      <c r="A1775" s="1" t="n">
        <v>1773</v>
      </c>
    </row>
    <row r="1776" customFormat="false" ht="15" hidden="false" customHeight="false" outlineLevel="0" collapsed="false">
      <c r="A1776" s="1" t="n">
        <v>1774</v>
      </c>
    </row>
    <row r="1777" customFormat="false" ht="15" hidden="false" customHeight="false" outlineLevel="0" collapsed="false">
      <c r="A1777" s="1" t="n">
        <v>1775</v>
      </c>
    </row>
    <row r="1778" customFormat="false" ht="15" hidden="false" customHeight="false" outlineLevel="0" collapsed="false">
      <c r="A1778" s="1" t="n">
        <v>1776</v>
      </c>
    </row>
    <row r="1779" customFormat="false" ht="15" hidden="false" customHeight="false" outlineLevel="0" collapsed="false">
      <c r="A1779" s="1" t="n">
        <v>1777</v>
      </c>
    </row>
    <row r="1780" customFormat="false" ht="15" hidden="false" customHeight="false" outlineLevel="0" collapsed="false">
      <c r="A1780" s="1" t="n">
        <v>1778</v>
      </c>
    </row>
    <row r="1781" customFormat="false" ht="15" hidden="false" customHeight="false" outlineLevel="0" collapsed="false">
      <c r="A1781" s="1" t="n">
        <v>1779</v>
      </c>
    </row>
    <row r="1782" customFormat="false" ht="15" hidden="false" customHeight="false" outlineLevel="0" collapsed="false">
      <c r="A1782" s="1" t="n">
        <v>1780</v>
      </c>
    </row>
    <row r="1783" customFormat="false" ht="15" hidden="false" customHeight="false" outlineLevel="0" collapsed="false">
      <c r="A1783" s="1" t="n">
        <v>1781</v>
      </c>
    </row>
    <row r="1784" customFormat="false" ht="15" hidden="false" customHeight="false" outlineLevel="0" collapsed="false">
      <c r="A1784" s="1" t="n">
        <v>1782</v>
      </c>
    </row>
    <row r="1785" customFormat="false" ht="15" hidden="false" customHeight="false" outlineLevel="0" collapsed="false">
      <c r="A1785" s="1" t="n">
        <v>1783</v>
      </c>
    </row>
    <row r="1786" customFormat="false" ht="15" hidden="false" customHeight="false" outlineLevel="0" collapsed="false">
      <c r="A1786" s="1" t="n">
        <v>1784</v>
      </c>
    </row>
    <row r="1787" customFormat="false" ht="15" hidden="false" customHeight="false" outlineLevel="0" collapsed="false">
      <c r="A1787" s="1" t="n">
        <v>1785</v>
      </c>
    </row>
    <row r="1788" customFormat="false" ht="15" hidden="false" customHeight="false" outlineLevel="0" collapsed="false">
      <c r="A1788" s="1" t="n">
        <v>1786</v>
      </c>
    </row>
    <row r="1789" customFormat="false" ht="15" hidden="false" customHeight="false" outlineLevel="0" collapsed="false">
      <c r="A1789" s="1" t="n">
        <v>1787</v>
      </c>
    </row>
    <row r="1790" customFormat="false" ht="15" hidden="false" customHeight="false" outlineLevel="0" collapsed="false">
      <c r="A1790" s="1" t="n">
        <v>1788</v>
      </c>
    </row>
    <row r="1791" customFormat="false" ht="15" hidden="false" customHeight="false" outlineLevel="0" collapsed="false">
      <c r="A1791" s="1" t="n">
        <v>1789</v>
      </c>
    </row>
    <row r="1792" customFormat="false" ht="15" hidden="false" customHeight="false" outlineLevel="0" collapsed="false">
      <c r="A1792" s="1" t="n">
        <v>1790</v>
      </c>
    </row>
    <row r="1793" customFormat="false" ht="15" hidden="false" customHeight="false" outlineLevel="0" collapsed="false">
      <c r="A1793" s="1" t="n">
        <v>1791</v>
      </c>
    </row>
    <row r="1794" customFormat="false" ht="15" hidden="false" customHeight="false" outlineLevel="0" collapsed="false">
      <c r="A1794" s="1" t="n">
        <v>1792</v>
      </c>
    </row>
    <row r="1795" customFormat="false" ht="15" hidden="false" customHeight="false" outlineLevel="0" collapsed="false">
      <c r="A1795" s="1" t="n">
        <v>1793</v>
      </c>
    </row>
    <row r="1796" customFormat="false" ht="15" hidden="false" customHeight="false" outlineLevel="0" collapsed="false">
      <c r="A1796" s="1" t="n">
        <v>1794</v>
      </c>
    </row>
    <row r="1797" customFormat="false" ht="15" hidden="false" customHeight="false" outlineLevel="0" collapsed="false">
      <c r="A1797" s="1" t="n">
        <v>1795</v>
      </c>
    </row>
    <row r="1798" customFormat="false" ht="15" hidden="false" customHeight="false" outlineLevel="0" collapsed="false">
      <c r="A1798" s="1" t="n">
        <v>1796</v>
      </c>
    </row>
    <row r="1799" customFormat="false" ht="15" hidden="false" customHeight="false" outlineLevel="0" collapsed="false">
      <c r="A1799" s="1" t="n">
        <v>1797</v>
      </c>
    </row>
    <row r="1800" customFormat="false" ht="15" hidden="false" customHeight="false" outlineLevel="0" collapsed="false">
      <c r="A1800" s="1" t="n">
        <v>1798</v>
      </c>
    </row>
    <row r="1801" customFormat="false" ht="15" hidden="false" customHeight="false" outlineLevel="0" collapsed="false">
      <c r="A1801" s="1" t="n">
        <v>1799</v>
      </c>
    </row>
    <row r="1802" customFormat="false" ht="15" hidden="false" customHeight="false" outlineLevel="0" collapsed="false">
      <c r="A1802" s="1" t="n">
        <v>1800</v>
      </c>
    </row>
    <row r="1803" customFormat="false" ht="15" hidden="false" customHeight="false" outlineLevel="0" collapsed="false">
      <c r="A1803" s="1" t="n">
        <v>1801</v>
      </c>
    </row>
    <row r="1804" customFormat="false" ht="15" hidden="false" customHeight="false" outlineLevel="0" collapsed="false">
      <c r="A1804" s="1" t="n">
        <v>1802</v>
      </c>
    </row>
    <row r="1805" customFormat="false" ht="15" hidden="false" customHeight="false" outlineLevel="0" collapsed="false">
      <c r="A1805" s="1" t="n">
        <v>1803</v>
      </c>
    </row>
    <row r="1806" customFormat="false" ht="15" hidden="false" customHeight="false" outlineLevel="0" collapsed="false">
      <c r="A1806" s="1" t="n">
        <v>1804</v>
      </c>
    </row>
    <row r="1807" customFormat="false" ht="15" hidden="false" customHeight="false" outlineLevel="0" collapsed="false">
      <c r="A1807" s="1" t="n">
        <v>1805</v>
      </c>
    </row>
    <row r="1808" customFormat="false" ht="15" hidden="false" customHeight="false" outlineLevel="0" collapsed="false">
      <c r="A1808" s="1" t="n">
        <v>1806</v>
      </c>
    </row>
    <row r="1809" customFormat="false" ht="15" hidden="false" customHeight="false" outlineLevel="0" collapsed="false">
      <c r="A1809" s="1" t="n">
        <v>1807</v>
      </c>
    </row>
    <row r="1810" customFormat="false" ht="15" hidden="false" customHeight="false" outlineLevel="0" collapsed="false">
      <c r="A1810" s="1" t="n">
        <v>1808</v>
      </c>
    </row>
    <row r="1811" customFormat="false" ht="15" hidden="false" customHeight="false" outlineLevel="0" collapsed="false">
      <c r="A1811" s="1" t="n">
        <v>1809</v>
      </c>
    </row>
    <row r="1812" customFormat="false" ht="15" hidden="false" customHeight="false" outlineLevel="0" collapsed="false">
      <c r="A1812" s="1" t="n">
        <v>1810</v>
      </c>
    </row>
    <row r="1813" customFormat="false" ht="15" hidden="false" customHeight="false" outlineLevel="0" collapsed="false">
      <c r="A1813" s="1" t="n">
        <v>1811</v>
      </c>
    </row>
    <row r="1814" customFormat="false" ht="15" hidden="false" customHeight="false" outlineLevel="0" collapsed="false">
      <c r="A1814" s="1" t="n">
        <v>1812</v>
      </c>
    </row>
    <row r="1815" customFormat="false" ht="15" hidden="false" customHeight="false" outlineLevel="0" collapsed="false">
      <c r="A1815" s="1" t="n">
        <v>1813</v>
      </c>
    </row>
    <row r="1816" customFormat="false" ht="15" hidden="false" customHeight="false" outlineLevel="0" collapsed="false">
      <c r="A1816" s="1" t="n">
        <v>1814</v>
      </c>
    </row>
    <row r="1817" customFormat="false" ht="15" hidden="false" customHeight="false" outlineLevel="0" collapsed="false">
      <c r="A1817" s="1" t="n">
        <v>1815</v>
      </c>
    </row>
    <row r="1818" customFormat="false" ht="15" hidden="false" customHeight="false" outlineLevel="0" collapsed="false">
      <c r="A1818" s="1" t="n">
        <v>1816</v>
      </c>
    </row>
    <row r="1819" customFormat="false" ht="15" hidden="false" customHeight="false" outlineLevel="0" collapsed="false">
      <c r="A1819" s="1" t="n">
        <v>1817</v>
      </c>
    </row>
    <row r="1820" customFormat="false" ht="15" hidden="false" customHeight="false" outlineLevel="0" collapsed="false">
      <c r="A1820" s="1" t="n">
        <v>1818</v>
      </c>
    </row>
    <row r="1821" customFormat="false" ht="15" hidden="false" customHeight="false" outlineLevel="0" collapsed="false">
      <c r="A1821" s="1" t="n">
        <v>1819</v>
      </c>
    </row>
    <row r="1822" customFormat="false" ht="15" hidden="false" customHeight="false" outlineLevel="0" collapsed="false">
      <c r="A1822" s="1" t="n">
        <v>1820</v>
      </c>
    </row>
    <row r="1823" customFormat="false" ht="15" hidden="false" customHeight="false" outlineLevel="0" collapsed="false">
      <c r="A1823" s="1" t="n">
        <v>1821</v>
      </c>
    </row>
    <row r="1824" customFormat="false" ht="15" hidden="false" customHeight="false" outlineLevel="0" collapsed="false">
      <c r="A1824" s="1" t="n">
        <v>1822</v>
      </c>
    </row>
    <row r="1825" customFormat="false" ht="15" hidden="false" customHeight="false" outlineLevel="0" collapsed="false">
      <c r="A1825" s="1" t="n">
        <v>1823</v>
      </c>
    </row>
    <row r="1826" customFormat="false" ht="15" hidden="false" customHeight="false" outlineLevel="0" collapsed="false">
      <c r="A1826" s="1" t="n">
        <v>1824</v>
      </c>
    </row>
    <row r="1827" customFormat="false" ht="15" hidden="false" customHeight="false" outlineLevel="0" collapsed="false">
      <c r="A1827" s="1" t="n">
        <v>1825</v>
      </c>
    </row>
    <row r="1828" customFormat="false" ht="15" hidden="false" customHeight="false" outlineLevel="0" collapsed="false">
      <c r="A1828" s="1" t="n">
        <v>1826</v>
      </c>
    </row>
    <row r="1829" customFormat="false" ht="15" hidden="false" customHeight="false" outlineLevel="0" collapsed="false">
      <c r="A1829" s="1" t="n">
        <v>1827</v>
      </c>
    </row>
    <row r="1830" customFormat="false" ht="15" hidden="false" customHeight="false" outlineLevel="0" collapsed="false">
      <c r="A1830" s="1" t="n">
        <v>1828</v>
      </c>
    </row>
    <row r="1831" customFormat="false" ht="15" hidden="false" customHeight="false" outlineLevel="0" collapsed="false">
      <c r="A1831" s="1" t="n">
        <v>1829</v>
      </c>
    </row>
    <row r="1832" customFormat="false" ht="15" hidden="false" customHeight="false" outlineLevel="0" collapsed="false">
      <c r="A1832" s="1" t="n">
        <v>1830</v>
      </c>
    </row>
    <row r="1833" customFormat="false" ht="15" hidden="false" customHeight="false" outlineLevel="0" collapsed="false">
      <c r="A1833" s="1" t="n">
        <v>1831</v>
      </c>
    </row>
    <row r="1834" customFormat="false" ht="15" hidden="false" customHeight="false" outlineLevel="0" collapsed="false">
      <c r="A1834" s="1" t="n">
        <v>1832</v>
      </c>
    </row>
    <row r="1835" customFormat="false" ht="15" hidden="false" customHeight="false" outlineLevel="0" collapsed="false">
      <c r="A1835" s="1" t="n">
        <v>1833</v>
      </c>
    </row>
    <row r="1836" customFormat="false" ht="15" hidden="false" customHeight="false" outlineLevel="0" collapsed="false">
      <c r="A1836" s="1" t="n">
        <v>1834</v>
      </c>
    </row>
    <row r="1837" customFormat="false" ht="15" hidden="false" customHeight="false" outlineLevel="0" collapsed="false">
      <c r="A1837" s="1" t="n">
        <v>1835</v>
      </c>
    </row>
    <row r="1838" customFormat="false" ht="15" hidden="false" customHeight="false" outlineLevel="0" collapsed="false">
      <c r="A1838" s="1" t="n">
        <v>1836</v>
      </c>
    </row>
    <row r="1839" customFormat="false" ht="15" hidden="false" customHeight="false" outlineLevel="0" collapsed="false">
      <c r="A1839" s="1" t="n">
        <v>1837</v>
      </c>
    </row>
    <row r="1840" customFormat="false" ht="15" hidden="false" customHeight="false" outlineLevel="0" collapsed="false">
      <c r="A1840" s="1" t="n">
        <v>1838</v>
      </c>
    </row>
    <row r="1841" customFormat="false" ht="15" hidden="false" customHeight="false" outlineLevel="0" collapsed="false">
      <c r="A1841" s="1" t="n">
        <v>1839</v>
      </c>
    </row>
    <row r="1842" customFormat="false" ht="15" hidden="false" customHeight="false" outlineLevel="0" collapsed="false">
      <c r="A1842" s="1" t="n">
        <v>1840</v>
      </c>
    </row>
    <row r="1843" customFormat="false" ht="15" hidden="false" customHeight="false" outlineLevel="0" collapsed="false">
      <c r="A1843" s="1" t="n">
        <v>1841</v>
      </c>
    </row>
    <row r="1844" customFormat="false" ht="15" hidden="false" customHeight="false" outlineLevel="0" collapsed="false">
      <c r="A1844" s="1" t="n">
        <v>1842</v>
      </c>
    </row>
    <row r="1845" customFormat="false" ht="15" hidden="false" customHeight="false" outlineLevel="0" collapsed="false">
      <c r="A1845" s="1" t="n">
        <v>1843</v>
      </c>
    </row>
    <row r="1846" customFormat="false" ht="15" hidden="false" customHeight="false" outlineLevel="0" collapsed="false">
      <c r="A1846" s="1" t="n">
        <v>1844</v>
      </c>
    </row>
    <row r="1847" customFormat="false" ht="15" hidden="false" customHeight="false" outlineLevel="0" collapsed="false">
      <c r="A1847" s="1" t="n">
        <v>1845</v>
      </c>
    </row>
    <row r="1848" customFormat="false" ht="15" hidden="false" customHeight="false" outlineLevel="0" collapsed="false">
      <c r="A1848" s="1" t="n">
        <v>1846</v>
      </c>
    </row>
    <row r="1849" customFormat="false" ht="15" hidden="false" customHeight="false" outlineLevel="0" collapsed="false">
      <c r="A1849" s="1" t="n">
        <v>1847</v>
      </c>
    </row>
    <row r="1850" customFormat="false" ht="15" hidden="false" customHeight="false" outlineLevel="0" collapsed="false">
      <c r="A1850" s="1" t="n">
        <v>1848</v>
      </c>
    </row>
    <row r="1851" customFormat="false" ht="15" hidden="false" customHeight="false" outlineLevel="0" collapsed="false">
      <c r="A1851" s="1" t="n">
        <v>1849</v>
      </c>
    </row>
    <row r="1852" customFormat="false" ht="15" hidden="false" customHeight="false" outlineLevel="0" collapsed="false">
      <c r="A1852" s="1" t="n">
        <v>1850</v>
      </c>
    </row>
    <row r="1853" customFormat="false" ht="15" hidden="false" customHeight="false" outlineLevel="0" collapsed="false">
      <c r="A1853" s="1" t="n">
        <v>1851</v>
      </c>
    </row>
    <row r="1854" customFormat="false" ht="15" hidden="false" customHeight="false" outlineLevel="0" collapsed="false">
      <c r="A1854" s="1" t="n">
        <v>1852</v>
      </c>
    </row>
    <row r="1855" customFormat="false" ht="15" hidden="false" customHeight="false" outlineLevel="0" collapsed="false">
      <c r="A1855" s="1" t="n">
        <v>1853</v>
      </c>
    </row>
    <row r="1856" customFormat="false" ht="15" hidden="false" customHeight="false" outlineLevel="0" collapsed="false">
      <c r="A1856" s="1" t="n">
        <v>1854</v>
      </c>
    </row>
    <row r="1857" customFormat="false" ht="15" hidden="false" customHeight="false" outlineLevel="0" collapsed="false">
      <c r="A1857" s="1" t="n">
        <v>1855</v>
      </c>
    </row>
    <row r="1858" customFormat="false" ht="15" hidden="false" customHeight="false" outlineLevel="0" collapsed="false">
      <c r="A1858" s="1" t="n">
        <v>1856</v>
      </c>
    </row>
    <row r="1859" customFormat="false" ht="15" hidden="false" customHeight="false" outlineLevel="0" collapsed="false">
      <c r="A1859" s="1" t="n">
        <v>1857</v>
      </c>
    </row>
    <row r="1860" customFormat="false" ht="15" hidden="false" customHeight="false" outlineLevel="0" collapsed="false">
      <c r="A1860" s="1" t="n">
        <v>1858</v>
      </c>
    </row>
    <row r="1861" customFormat="false" ht="15" hidden="false" customHeight="false" outlineLevel="0" collapsed="false">
      <c r="A1861" s="1" t="n">
        <v>1859</v>
      </c>
    </row>
    <row r="1862" customFormat="false" ht="15" hidden="false" customHeight="false" outlineLevel="0" collapsed="false">
      <c r="A1862" s="1" t="n">
        <v>1860</v>
      </c>
    </row>
    <row r="1863" customFormat="false" ht="15" hidden="false" customHeight="false" outlineLevel="0" collapsed="false">
      <c r="A1863" s="1" t="n">
        <v>1861</v>
      </c>
    </row>
    <row r="1864" customFormat="false" ht="15" hidden="false" customHeight="false" outlineLevel="0" collapsed="false">
      <c r="A1864" s="1" t="n">
        <v>1862</v>
      </c>
    </row>
    <row r="1865" customFormat="false" ht="15" hidden="false" customHeight="false" outlineLevel="0" collapsed="false">
      <c r="A1865" s="1" t="n">
        <v>1863</v>
      </c>
    </row>
    <row r="1866" customFormat="false" ht="15" hidden="false" customHeight="false" outlineLevel="0" collapsed="false">
      <c r="A1866" s="1" t="n">
        <v>1864</v>
      </c>
    </row>
    <row r="1867" customFormat="false" ht="15" hidden="false" customHeight="false" outlineLevel="0" collapsed="false">
      <c r="A1867" s="1" t="n">
        <v>1865</v>
      </c>
    </row>
    <row r="1868" customFormat="false" ht="15" hidden="false" customHeight="false" outlineLevel="0" collapsed="false">
      <c r="A1868" s="1" t="n">
        <v>1866</v>
      </c>
    </row>
    <row r="1869" customFormat="false" ht="15" hidden="false" customHeight="false" outlineLevel="0" collapsed="false">
      <c r="A1869" s="1" t="n">
        <v>1867</v>
      </c>
    </row>
    <row r="1870" customFormat="false" ht="15" hidden="false" customHeight="false" outlineLevel="0" collapsed="false">
      <c r="A1870" s="1" t="n">
        <v>1868</v>
      </c>
    </row>
    <row r="1871" customFormat="false" ht="15" hidden="false" customHeight="false" outlineLevel="0" collapsed="false">
      <c r="A1871" s="1" t="n">
        <v>1869</v>
      </c>
    </row>
    <row r="1872" customFormat="false" ht="15" hidden="false" customHeight="false" outlineLevel="0" collapsed="false">
      <c r="A1872" s="1" t="n">
        <v>1870</v>
      </c>
    </row>
    <row r="1873" customFormat="false" ht="15" hidden="false" customHeight="false" outlineLevel="0" collapsed="false">
      <c r="A1873" s="1" t="n">
        <v>1871</v>
      </c>
    </row>
    <row r="1874" customFormat="false" ht="15" hidden="false" customHeight="false" outlineLevel="0" collapsed="false">
      <c r="A1874" s="1" t="n">
        <v>1872</v>
      </c>
    </row>
    <row r="1875" customFormat="false" ht="15" hidden="false" customHeight="false" outlineLevel="0" collapsed="false">
      <c r="A1875" s="1" t="n">
        <v>1873</v>
      </c>
    </row>
    <row r="1876" customFormat="false" ht="15" hidden="false" customHeight="false" outlineLevel="0" collapsed="false">
      <c r="A1876" s="1" t="n">
        <v>1874</v>
      </c>
    </row>
    <row r="1877" customFormat="false" ht="15" hidden="false" customHeight="false" outlineLevel="0" collapsed="false">
      <c r="A1877" s="1" t="n">
        <v>1875</v>
      </c>
    </row>
    <row r="1878" customFormat="false" ht="15" hidden="false" customHeight="false" outlineLevel="0" collapsed="false">
      <c r="A1878" s="1" t="n">
        <v>1876</v>
      </c>
    </row>
    <row r="1879" customFormat="false" ht="15" hidden="false" customHeight="false" outlineLevel="0" collapsed="false">
      <c r="A1879" s="1" t="n">
        <v>1877</v>
      </c>
    </row>
    <row r="1880" customFormat="false" ht="15" hidden="false" customHeight="false" outlineLevel="0" collapsed="false">
      <c r="A1880" s="1" t="n">
        <v>1878</v>
      </c>
    </row>
    <row r="1881" customFormat="false" ht="15" hidden="false" customHeight="false" outlineLevel="0" collapsed="false">
      <c r="A1881" s="1" t="n">
        <v>1879</v>
      </c>
    </row>
    <row r="1882" customFormat="false" ht="15" hidden="false" customHeight="false" outlineLevel="0" collapsed="false">
      <c r="A1882" s="1" t="n">
        <v>1880</v>
      </c>
    </row>
    <row r="1883" customFormat="false" ht="15" hidden="false" customHeight="false" outlineLevel="0" collapsed="false">
      <c r="A1883" s="1" t="n">
        <v>1881</v>
      </c>
    </row>
    <row r="1884" customFormat="false" ht="15" hidden="false" customHeight="false" outlineLevel="0" collapsed="false">
      <c r="A1884" s="1" t="n">
        <v>1882</v>
      </c>
    </row>
    <row r="1885" customFormat="false" ht="15" hidden="false" customHeight="false" outlineLevel="0" collapsed="false">
      <c r="A1885" s="1" t="n">
        <v>1883</v>
      </c>
    </row>
    <row r="1886" customFormat="false" ht="15" hidden="false" customHeight="false" outlineLevel="0" collapsed="false">
      <c r="A1886" s="1" t="n">
        <v>1884</v>
      </c>
    </row>
    <row r="1887" customFormat="false" ht="15" hidden="false" customHeight="false" outlineLevel="0" collapsed="false">
      <c r="A1887" s="1" t="n">
        <v>1885</v>
      </c>
    </row>
    <row r="1888" customFormat="false" ht="15" hidden="false" customHeight="false" outlineLevel="0" collapsed="false">
      <c r="A1888" s="1" t="n">
        <v>1886</v>
      </c>
    </row>
    <row r="1889" customFormat="false" ht="15" hidden="false" customHeight="false" outlineLevel="0" collapsed="false">
      <c r="A1889" s="1" t="n">
        <v>1887</v>
      </c>
    </row>
    <row r="1890" customFormat="false" ht="15" hidden="false" customHeight="false" outlineLevel="0" collapsed="false">
      <c r="A1890" s="1" t="n">
        <v>1888</v>
      </c>
    </row>
    <row r="1891" customFormat="false" ht="15" hidden="false" customHeight="false" outlineLevel="0" collapsed="false">
      <c r="A1891" s="1" t="n">
        <v>1889</v>
      </c>
    </row>
    <row r="1892" customFormat="false" ht="15" hidden="false" customHeight="false" outlineLevel="0" collapsed="false">
      <c r="A1892" s="1" t="n">
        <v>1890</v>
      </c>
    </row>
    <row r="1893" customFormat="false" ht="15" hidden="false" customHeight="false" outlineLevel="0" collapsed="false">
      <c r="A1893" s="1" t="n">
        <v>1891</v>
      </c>
    </row>
    <row r="1894" customFormat="false" ht="15" hidden="false" customHeight="false" outlineLevel="0" collapsed="false">
      <c r="A1894" s="1" t="n">
        <v>1892</v>
      </c>
    </row>
    <row r="1895" customFormat="false" ht="15" hidden="false" customHeight="false" outlineLevel="0" collapsed="false">
      <c r="A1895" s="1" t="n">
        <v>1893</v>
      </c>
    </row>
    <row r="1896" customFormat="false" ht="15" hidden="false" customHeight="false" outlineLevel="0" collapsed="false">
      <c r="A1896" s="1" t="n">
        <v>1894</v>
      </c>
    </row>
    <row r="1897" customFormat="false" ht="15" hidden="false" customHeight="false" outlineLevel="0" collapsed="false">
      <c r="A1897" s="1" t="n">
        <v>1895</v>
      </c>
    </row>
    <row r="1898" customFormat="false" ht="15" hidden="false" customHeight="false" outlineLevel="0" collapsed="false">
      <c r="A1898" s="1" t="n">
        <v>1896</v>
      </c>
    </row>
    <row r="1899" customFormat="false" ht="15" hidden="false" customHeight="false" outlineLevel="0" collapsed="false">
      <c r="A1899" s="1" t="n">
        <v>1897</v>
      </c>
    </row>
    <row r="1900" customFormat="false" ht="15" hidden="false" customHeight="false" outlineLevel="0" collapsed="false">
      <c r="A1900" s="1" t="n">
        <v>1898</v>
      </c>
    </row>
    <row r="1901" customFormat="false" ht="15" hidden="false" customHeight="false" outlineLevel="0" collapsed="false">
      <c r="A1901" s="1" t="n">
        <v>1899</v>
      </c>
    </row>
    <row r="1902" customFormat="false" ht="15" hidden="false" customHeight="false" outlineLevel="0" collapsed="false">
      <c r="A1902" s="1" t="n">
        <v>1900</v>
      </c>
    </row>
    <row r="1903" customFormat="false" ht="15" hidden="false" customHeight="false" outlineLevel="0" collapsed="false">
      <c r="A1903" s="1" t="n">
        <v>1901</v>
      </c>
    </row>
    <row r="1904" customFormat="false" ht="15" hidden="false" customHeight="false" outlineLevel="0" collapsed="false">
      <c r="A1904" s="1" t="n">
        <v>1902</v>
      </c>
    </row>
    <row r="1905" customFormat="false" ht="15" hidden="false" customHeight="false" outlineLevel="0" collapsed="false">
      <c r="A1905" s="1" t="n">
        <v>1903</v>
      </c>
    </row>
    <row r="1906" customFormat="false" ht="15" hidden="false" customHeight="false" outlineLevel="0" collapsed="false">
      <c r="A1906" s="1" t="n">
        <v>1904</v>
      </c>
    </row>
    <row r="1907" customFormat="false" ht="15" hidden="false" customHeight="false" outlineLevel="0" collapsed="false">
      <c r="A1907" s="1" t="n">
        <v>1905</v>
      </c>
    </row>
    <row r="1908" customFormat="false" ht="15" hidden="false" customHeight="false" outlineLevel="0" collapsed="false">
      <c r="A1908" s="1" t="n">
        <v>1906</v>
      </c>
    </row>
    <row r="1909" customFormat="false" ht="15" hidden="false" customHeight="false" outlineLevel="0" collapsed="false">
      <c r="A1909" s="1" t="n">
        <v>1907</v>
      </c>
    </row>
    <row r="1910" customFormat="false" ht="15" hidden="false" customHeight="false" outlineLevel="0" collapsed="false">
      <c r="A1910" s="1" t="n">
        <v>1908</v>
      </c>
    </row>
    <row r="1911" customFormat="false" ht="15" hidden="false" customHeight="false" outlineLevel="0" collapsed="false">
      <c r="A1911" s="1" t="n">
        <v>1909</v>
      </c>
    </row>
    <row r="1912" customFormat="false" ht="15" hidden="false" customHeight="false" outlineLevel="0" collapsed="false">
      <c r="A1912" s="1" t="n">
        <v>1910</v>
      </c>
    </row>
    <row r="1913" customFormat="false" ht="15" hidden="false" customHeight="false" outlineLevel="0" collapsed="false">
      <c r="A1913" s="1" t="n">
        <v>1911</v>
      </c>
    </row>
    <row r="1914" customFormat="false" ht="15" hidden="false" customHeight="false" outlineLevel="0" collapsed="false">
      <c r="A1914" s="1" t="n">
        <v>1912</v>
      </c>
    </row>
    <row r="1915" customFormat="false" ht="15" hidden="false" customHeight="false" outlineLevel="0" collapsed="false">
      <c r="A1915" s="1" t="n">
        <v>1913</v>
      </c>
    </row>
    <row r="1916" customFormat="false" ht="15" hidden="false" customHeight="false" outlineLevel="0" collapsed="false">
      <c r="A1916" s="1" t="n">
        <v>1914</v>
      </c>
    </row>
    <row r="1917" customFormat="false" ht="15" hidden="false" customHeight="false" outlineLevel="0" collapsed="false">
      <c r="A1917" s="1" t="n">
        <v>1915</v>
      </c>
    </row>
    <row r="1918" customFormat="false" ht="15" hidden="false" customHeight="false" outlineLevel="0" collapsed="false">
      <c r="A1918" s="1" t="n">
        <v>1916</v>
      </c>
    </row>
    <row r="1919" customFormat="false" ht="15" hidden="false" customHeight="false" outlineLevel="0" collapsed="false">
      <c r="A1919" s="1" t="n">
        <v>1917</v>
      </c>
    </row>
    <row r="1920" customFormat="false" ht="15" hidden="false" customHeight="false" outlineLevel="0" collapsed="false">
      <c r="A1920" s="1" t="n">
        <v>1918</v>
      </c>
    </row>
    <row r="1921" customFormat="false" ht="15" hidden="false" customHeight="false" outlineLevel="0" collapsed="false">
      <c r="A1921" s="1" t="n">
        <v>1919</v>
      </c>
    </row>
    <row r="1922" customFormat="false" ht="15" hidden="false" customHeight="false" outlineLevel="0" collapsed="false">
      <c r="A1922" s="1" t="n">
        <v>1920</v>
      </c>
    </row>
    <row r="1923" customFormat="false" ht="15" hidden="false" customHeight="false" outlineLevel="0" collapsed="false">
      <c r="A1923" s="1" t="n">
        <v>1921</v>
      </c>
    </row>
    <row r="1924" customFormat="false" ht="15" hidden="false" customHeight="false" outlineLevel="0" collapsed="false">
      <c r="A1924" s="1" t="n">
        <v>1922</v>
      </c>
    </row>
    <row r="1925" customFormat="false" ht="15" hidden="false" customHeight="false" outlineLevel="0" collapsed="false">
      <c r="A1925" s="1" t="n">
        <v>1923</v>
      </c>
    </row>
    <row r="1926" customFormat="false" ht="15" hidden="false" customHeight="false" outlineLevel="0" collapsed="false">
      <c r="A1926" s="1" t="n">
        <v>1924</v>
      </c>
    </row>
    <row r="1927" customFormat="false" ht="15" hidden="false" customHeight="false" outlineLevel="0" collapsed="false">
      <c r="A1927" s="1" t="n">
        <v>1925</v>
      </c>
    </row>
    <row r="1928" customFormat="false" ht="15" hidden="false" customHeight="false" outlineLevel="0" collapsed="false">
      <c r="A1928" s="1" t="n">
        <v>1926</v>
      </c>
    </row>
    <row r="1929" customFormat="false" ht="15" hidden="false" customHeight="false" outlineLevel="0" collapsed="false">
      <c r="A1929" s="1" t="n">
        <v>1927</v>
      </c>
    </row>
    <row r="1930" customFormat="false" ht="15" hidden="false" customHeight="false" outlineLevel="0" collapsed="false">
      <c r="A1930" s="1" t="n">
        <v>1928</v>
      </c>
    </row>
    <row r="1931" customFormat="false" ht="15" hidden="false" customHeight="false" outlineLevel="0" collapsed="false">
      <c r="A1931" s="1" t="n">
        <v>1929</v>
      </c>
    </row>
    <row r="1932" customFormat="false" ht="15" hidden="false" customHeight="false" outlineLevel="0" collapsed="false">
      <c r="A1932" s="1" t="n">
        <v>1930</v>
      </c>
    </row>
    <row r="1933" customFormat="false" ht="15" hidden="false" customHeight="false" outlineLevel="0" collapsed="false">
      <c r="A1933" s="1" t="n">
        <v>1931</v>
      </c>
    </row>
    <row r="1934" customFormat="false" ht="15" hidden="false" customHeight="false" outlineLevel="0" collapsed="false">
      <c r="A1934" s="1" t="n">
        <v>1932</v>
      </c>
    </row>
    <row r="1935" customFormat="false" ht="15" hidden="false" customHeight="false" outlineLevel="0" collapsed="false">
      <c r="A1935" s="1" t="n">
        <v>1933</v>
      </c>
    </row>
    <row r="1936" customFormat="false" ht="15" hidden="false" customHeight="false" outlineLevel="0" collapsed="false">
      <c r="A1936" s="1" t="n">
        <v>1934</v>
      </c>
    </row>
    <row r="1937" customFormat="false" ht="15" hidden="false" customHeight="false" outlineLevel="0" collapsed="false">
      <c r="A1937" s="1" t="n">
        <v>1935</v>
      </c>
    </row>
    <row r="1938" customFormat="false" ht="15" hidden="false" customHeight="false" outlineLevel="0" collapsed="false">
      <c r="A1938" s="1" t="n">
        <v>1936</v>
      </c>
    </row>
    <row r="1939" customFormat="false" ht="15" hidden="false" customHeight="false" outlineLevel="0" collapsed="false">
      <c r="A1939" s="1" t="n">
        <v>1937</v>
      </c>
    </row>
    <row r="1940" customFormat="false" ht="15" hidden="false" customHeight="false" outlineLevel="0" collapsed="false">
      <c r="A1940" s="1" t="n">
        <v>1938</v>
      </c>
    </row>
    <row r="1941" customFormat="false" ht="15" hidden="false" customHeight="false" outlineLevel="0" collapsed="false">
      <c r="A1941" s="1" t="n">
        <v>1939</v>
      </c>
    </row>
    <row r="1942" customFormat="false" ht="15" hidden="false" customHeight="false" outlineLevel="0" collapsed="false">
      <c r="A1942" s="1" t="n">
        <v>1940</v>
      </c>
    </row>
    <row r="1943" customFormat="false" ht="15" hidden="false" customHeight="false" outlineLevel="0" collapsed="false">
      <c r="A1943" s="1" t="n">
        <v>1941</v>
      </c>
    </row>
    <row r="1944" customFormat="false" ht="15" hidden="false" customHeight="false" outlineLevel="0" collapsed="false">
      <c r="A1944" s="1" t="n">
        <v>1942</v>
      </c>
    </row>
    <row r="1945" customFormat="false" ht="15" hidden="false" customHeight="false" outlineLevel="0" collapsed="false">
      <c r="A1945" s="1" t="n">
        <v>1943</v>
      </c>
    </row>
    <row r="1946" customFormat="false" ht="15" hidden="false" customHeight="false" outlineLevel="0" collapsed="false">
      <c r="A1946" s="1" t="n">
        <v>1944</v>
      </c>
    </row>
    <row r="1947" customFormat="false" ht="15" hidden="false" customHeight="false" outlineLevel="0" collapsed="false">
      <c r="A1947" s="1" t="n">
        <v>1945</v>
      </c>
    </row>
    <row r="1948" customFormat="false" ht="15" hidden="false" customHeight="false" outlineLevel="0" collapsed="false">
      <c r="A1948" s="1" t="n">
        <v>1946</v>
      </c>
    </row>
    <row r="1949" customFormat="false" ht="15" hidden="false" customHeight="false" outlineLevel="0" collapsed="false">
      <c r="A1949" s="1" t="n">
        <v>1947</v>
      </c>
    </row>
    <row r="1950" customFormat="false" ht="15" hidden="false" customHeight="false" outlineLevel="0" collapsed="false">
      <c r="A1950" s="1" t="n">
        <v>1948</v>
      </c>
    </row>
    <row r="1951" customFormat="false" ht="15" hidden="false" customHeight="false" outlineLevel="0" collapsed="false">
      <c r="A1951" s="1" t="n">
        <v>1949</v>
      </c>
    </row>
    <row r="1952" customFormat="false" ht="15" hidden="false" customHeight="false" outlineLevel="0" collapsed="false">
      <c r="A1952" s="1" t="n">
        <v>1950</v>
      </c>
    </row>
    <row r="1953" customFormat="false" ht="15" hidden="false" customHeight="false" outlineLevel="0" collapsed="false">
      <c r="A1953" s="1" t="n">
        <v>1951</v>
      </c>
    </row>
    <row r="1954" customFormat="false" ht="15" hidden="false" customHeight="false" outlineLevel="0" collapsed="false">
      <c r="A1954" s="1" t="n">
        <v>1952</v>
      </c>
    </row>
    <row r="1955" customFormat="false" ht="15" hidden="false" customHeight="false" outlineLevel="0" collapsed="false">
      <c r="A1955" s="1" t="n">
        <v>1953</v>
      </c>
    </row>
    <row r="1956" customFormat="false" ht="15" hidden="false" customHeight="false" outlineLevel="0" collapsed="false">
      <c r="A1956" s="1" t="n">
        <v>1954</v>
      </c>
    </row>
    <row r="1957" customFormat="false" ht="15" hidden="false" customHeight="false" outlineLevel="0" collapsed="false">
      <c r="A1957" s="1" t="n">
        <v>1955</v>
      </c>
    </row>
    <row r="1958" customFormat="false" ht="15" hidden="false" customHeight="false" outlineLevel="0" collapsed="false">
      <c r="A1958" s="1" t="n">
        <v>1956</v>
      </c>
    </row>
    <row r="1959" customFormat="false" ht="15" hidden="false" customHeight="false" outlineLevel="0" collapsed="false">
      <c r="A1959" s="1" t="n">
        <v>1957</v>
      </c>
    </row>
    <row r="1960" customFormat="false" ht="15" hidden="false" customHeight="false" outlineLevel="0" collapsed="false">
      <c r="A1960" s="1" t="n">
        <v>1958</v>
      </c>
    </row>
    <row r="1961" customFormat="false" ht="15" hidden="false" customHeight="false" outlineLevel="0" collapsed="false">
      <c r="A1961" s="1" t="n">
        <v>1959</v>
      </c>
    </row>
    <row r="1962" customFormat="false" ht="15" hidden="false" customHeight="false" outlineLevel="0" collapsed="false">
      <c r="A1962" s="1" t="n">
        <v>1960</v>
      </c>
    </row>
    <row r="1963" customFormat="false" ht="15" hidden="false" customHeight="false" outlineLevel="0" collapsed="false">
      <c r="A1963" s="1" t="n">
        <v>1961</v>
      </c>
    </row>
    <row r="1964" customFormat="false" ht="15" hidden="false" customHeight="false" outlineLevel="0" collapsed="false">
      <c r="A1964" s="1" t="n">
        <v>1962</v>
      </c>
    </row>
    <row r="1965" customFormat="false" ht="15" hidden="false" customHeight="false" outlineLevel="0" collapsed="false">
      <c r="A1965" s="1" t="n">
        <v>1963</v>
      </c>
    </row>
    <row r="1966" customFormat="false" ht="15" hidden="false" customHeight="false" outlineLevel="0" collapsed="false">
      <c r="A1966" s="1" t="n">
        <v>1964</v>
      </c>
    </row>
    <row r="1967" customFormat="false" ht="15" hidden="false" customHeight="false" outlineLevel="0" collapsed="false">
      <c r="A1967" s="1" t="n">
        <v>1965</v>
      </c>
    </row>
    <row r="1968" customFormat="false" ht="15" hidden="false" customHeight="false" outlineLevel="0" collapsed="false">
      <c r="A1968" s="1" t="n">
        <v>1966</v>
      </c>
    </row>
    <row r="1969" customFormat="false" ht="15" hidden="false" customHeight="false" outlineLevel="0" collapsed="false">
      <c r="A1969" s="1" t="n">
        <v>1967</v>
      </c>
    </row>
    <row r="1970" customFormat="false" ht="15" hidden="false" customHeight="false" outlineLevel="0" collapsed="false">
      <c r="A1970" s="1" t="n">
        <v>1968</v>
      </c>
    </row>
    <row r="1971" customFormat="false" ht="15" hidden="false" customHeight="false" outlineLevel="0" collapsed="false">
      <c r="A1971" s="1" t="n">
        <v>1969</v>
      </c>
    </row>
    <row r="1972" customFormat="false" ht="15" hidden="false" customHeight="false" outlineLevel="0" collapsed="false">
      <c r="A1972" s="1" t="n">
        <v>1970</v>
      </c>
    </row>
    <row r="1973" customFormat="false" ht="15" hidden="false" customHeight="false" outlineLevel="0" collapsed="false">
      <c r="A1973" s="1" t="n">
        <v>1971</v>
      </c>
    </row>
    <row r="1974" customFormat="false" ht="15" hidden="false" customHeight="false" outlineLevel="0" collapsed="false">
      <c r="A1974" s="1" t="n">
        <v>1972</v>
      </c>
    </row>
    <row r="1975" customFormat="false" ht="15" hidden="false" customHeight="false" outlineLevel="0" collapsed="false">
      <c r="A1975" s="1" t="n">
        <v>1973</v>
      </c>
    </row>
    <row r="1976" customFormat="false" ht="15" hidden="false" customHeight="false" outlineLevel="0" collapsed="false">
      <c r="A1976" s="1" t="n">
        <v>1974</v>
      </c>
    </row>
    <row r="1977" customFormat="false" ht="15" hidden="false" customHeight="false" outlineLevel="0" collapsed="false">
      <c r="A1977" s="1" t="n">
        <v>1975</v>
      </c>
    </row>
    <row r="1978" customFormat="false" ht="15" hidden="false" customHeight="false" outlineLevel="0" collapsed="false">
      <c r="A1978" s="1" t="n">
        <v>1976</v>
      </c>
    </row>
    <row r="1979" customFormat="false" ht="15" hidden="false" customHeight="false" outlineLevel="0" collapsed="false">
      <c r="A1979" s="1" t="n">
        <v>1977</v>
      </c>
    </row>
    <row r="1980" customFormat="false" ht="15" hidden="false" customHeight="false" outlineLevel="0" collapsed="false">
      <c r="A1980" s="1" t="n">
        <v>1978</v>
      </c>
    </row>
    <row r="1981" customFormat="false" ht="15" hidden="false" customHeight="false" outlineLevel="0" collapsed="false">
      <c r="A1981" s="1" t="n">
        <v>1979</v>
      </c>
    </row>
    <row r="1982" customFormat="false" ht="15" hidden="false" customHeight="false" outlineLevel="0" collapsed="false">
      <c r="A1982" s="1" t="n">
        <v>1980</v>
      </c>
    </row>
    <row r="1983" customFormat="false" ht="15" hidden="false" customHeight="false" outlineLevel="0" collapsed="false">
      <c r="A1983" s="1" t="n">
        <v>1981</v>
      </c>
    </row>
    <row r="1984" customFormat="false" ht="15" hidden="false" customHeight="false" outlineLevel="0" collapsed="false">
      <c r="A1984" s="1" t="n">
        <v>1982</v>
      </c>
    </row>
    <row r="1985" customFormat="false" ht="15" hidden="false" customHeight="false" outlineLevel="0" collapsed="false">
      <c r="A1985" s="1" t="n">
        <v>1983</v>
      </c>
    </row>
    <row r="1986" customFormat="false" ht="15" hidden="false" customHeight="false" outlineLevel="0" collapsed="false">
      <c r="A1986" s="1" t="n">
        <v>1984</v>
      </c>
    </row>
    <row r="1987" customFormat="false" ht="15" hidden="false" customHeight="false" outlineLevel="0" collapsed="false">
      <c r="A1987" s="1" t="n">
        <v>1985</v>
      </c>
    </row>
    <row r="1988" customFormat="false" ht="15" hidden="false" customHeight="false" outlineLevel="0" collapsed="false">
      <c r="A1988" s="1" t="n">
        <v>1986</v>
      </c>
    </row>
    <row r="1989" customFormat="false" ht="15" hidden="false" customHeight="false" outlineLevel="0" collapsed="false">
      <c r="A1989" s="1" t="n">
        <v>1987</v>
      </c>
    </row>
    <row r="1990" customFormat="false" ht="15" hidden="false" customHeight="false" outlineLevel="0" collapsed="false">
      <c r="A1990" s="1" t="n">
        <v>1988</v>
      </c>
    </row>
    <row r="1991" customFormat="false" ht="15" hidden="false" customHeight="false" outlineLevel="0" collapsed="false">
      <c r="A1991" s="1" t="n">
        <v>1989</v>
      </c>
    </row>
    <row r="1992" customFormat="false" ht="15" hidden="false" customHeight="false" outlineLevel="0" collapsed="false">
      <c r="A1992" s="1" t="n">
        <v>1990</v>
      </c>
    </row>
    <row r="1993" customFormat="false" ht="15" hidden="false" customHeight="false" outlineLevel="0" collapsed="false">
      <c r="A1993" s="1" t="n">
        <v>1991</v>
      </c>
    </row>
    <row r="1994" customFormat="false" ht="15" hidden="false" customHeight="false" outlineLevel="0" collapsed="false">
      <c r="A1994" s="1" t="n">
        <v>1992</v>
      </c>
    </row>
    <row r="1995" customFormat="false" ht="15" hidden="false" customHeight="false" outlineLevel="0" collapsed="false">
      <c r="A1995" s="1" t="n">
        <v>1993</v>
      </c>
    </row>
    <row r="1996" customFormat="false" ht="15" hidden="false" customHeight="false" outlineLevel="0" collapsed="false">
      <c r="A1996" s="1" t="n">
        <v>1994</v>
      </c>
    </row>
    <row r="1997" customFormat="false" ht="15" hidden="false" customHeight="false" outlineLevel="0" collapsed="false">
      <c r="A1997" s="1" t="n">
        <v>1995</v>
      </c>
    </row>
    <row r="1998" customFormat="false" ht="15" hidden="false" customHeight="false" outlineLevel="0" collapsed="false">
      <c r="A1998" s="1" t="n">
        <v>1996</v>
      </c>
    </row>
    <row r="1999" customFormat="false" ht="15" hidden="false" customHeight="false" outlineLevel="0" collapsed="false">
      <c r="A1999" s="1" t="n">
        <v>1997</v>
      </c>
    </row>
    <row r="2000" customFormat="false" ht="15" hidden="false" customHeight="false" outlineLevel="0" collapsed="false">
      <c r="A2000" s="1" t="n">
        <v>1998</v>
      </c>
    </row>
    <row r="2001" customFormat="false" ht="15" hidden="false" customHeight="false" outlineLevel="0" collapsed="false">
      <c r="A2001" s="1" t="n">
        <v>1999</v>
      </c>
    </row>
    <row r="2002" customFormat="false" ht="15" hidden="false" customHeight="false" outlineLevel="0" collapsed="false">
      <c r="A2002" s="1" t="n">
        <v>2000</v>
      </c>
    </row>
  </sheetData>
  <mergeCells count="1">
    <mergeCell ref="B1:U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82"/>
  <sheetViews>
    <sheetView showFormulas="false" showGridLines="true" showRowColHeaders="true" showZeros="true" rightToLeft="false" tabSelected="false" showOutlineSymbols="true" defaultGridColor="true" view="normal" topLeftCell="Y13" colorId="64" zoomScale="100" zoomScaleNormal="100" zoomScalePageLayoutView="100" workbookViewId="0">
      <selection pane="topLeft" activeCell="BM22" activeCellId="0" sqref="BM22:BN22"/>
    </sheetView>
  </sheetViews>
  <sheetFormatPr defaultColWidth="2.70703125" defaultRowHeight="15.75" zeroHeight="false" outlineLevelRow="0" outlineLevelCol="0"/>
  <cols>
    <col collapsed="false" customWidth="false" hidden="false" outlineLevel="0" max="1" min="1" style="44" width="2.7"/>
    <col collapsed="false" customWidth="false" hidden="false" outlineLevel="0" max="4" min="2" style="45" width="2.7"/>
    <col collapsed="false" customWidth="true" hidden="false" outlineLevel="0" max="10" min="5" style="44" width="3.7"/>
    <col collapsed="false" customWidth="true" hidden="false" outlineLevel="0" max="14" min="11" style="44" width="3.85"/>
    <col collapsed="false" customWidth="true" hidden="false" outlineLevel="0" max="15" min="15" style="44" width="2.99"/>
    <col collapsed="false" customWidth="true" hidden="false" outlineLevel="0" max="25" min="16" style="44" width="3.85"/>
    <col collapsed="false" customWidth="true" hidden="false" outlineLevel="0" max="26" min="26" style="44" width="2.99"/>
    <col collapsed="false" customWidth="true" hidden="false" outlineLevel="0" max="36" min="27" style="44" width="3.85"/>
    <col collapsed="false" customWidth="true" hidden="false" outlineLevel="0" max="38" min="37" style="44" width="2.99"/>
    <col collapsed="false" customWidth="true" hidden="false" outlineLevel="0" max="39" min="39" style="46" width="2.99"/>
    <col collapsed="false" customWidth="true" hidden="false" outlineLevel="0" max="40" min="40" style="44" width="4.7"/>
    <col collapsed="false" customWidth="true" hidden="false" outlineLevel="0" max="41" min="41" style="44" width="2.99"/>
    <col collapsed="false" customWidth="true" hidden="false" outlineLevel="0" max="44" min="42" style="44" width="4.7"/>
    <col collapsed="false" customWidth="true" hidden="false" outlineLevel="0" max="45" min="45" style="44" width="3.14"/>
    <col collapsed="false" customWidth="false" hidden="false" outlineLevel="0" max="46" min="46" style="44" width="2.7"/>
    <col collapsed="false" customWidth="true" hidden="false" outlineLevel="0" max="47" min="47" style="44" width="2.84"/>
    <col collapsed="false" customWidth="true" hidden="false" outlineLevel="0" max="49" min="48" style="44" width="3.28"/>
    <col collapsed="false" customWidth="true" hidden="false" outlineLevel="0" max="58" min="50" style="44" width="4.28"/>
    <col collapsed="false" customWidth="true" hidden="false" outlineLevel="0" max="64" min="59" style="44" width="3.99"/>
    <col collapsed="false" customWidth="true" hidden="false" outlineLevel="0" max="65" min="65" style="44" width="8.14"/>
    <col collapsed="false" customWidth="true" hidden="false" outlineLevel="0" max="66" min="66" style="44" width="2.99"/>
    <col collapsed="false" customWidth="false" hidden="false" outlineLevel="0" max="257" min="67" style="44" width="2.7"/>
  </cols>
  <sheetData>
    <row r="1" customFormat="false" ht="15.75" hidden="false" customHeight="true" outlineLevel="0" collapsed="false"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</row>
    <row r="2" customFormat="false" ht="16.5" hidden="false" customHeight="false" outlineLevel="0" collapsed="false">
      <c r="AM2" s="44"/>
      <c r="AN2" s="44" t="s">
        <v>10</v>
      </c>
      <c r="AO2" s="48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</row>
    <row r="3" customFormat="false" ht="15.75" hidden="false" customHeight="true" outlineLevel="0" collapsed="false">
      <c r="E3" s="50" t="s">
        <v>11</v>
      </c>
      <c r="F3" s="50"/>
      <c r="G3" s="50"/>
      <c r="H3" s="50"/>
      <c r="I3" s="50"/>
      <c r="J3" s="50"/>
      <c r="K3" s="50"/>
      <c r="L3" s="50"/>
      <c r="M3" s="50"/>
      <c r="N3" s="50"/>
      <c r="O3" s="51"/>
      <c r="P3" s="50" t="s">
        <v>12</v>
      </c>
      <c r="Q3" s="50"/>
      <c r="R3" s="50"/>
      <c r="S3" s="50"/>
      <c r="T3" s="50"/>
      <c r="U3" s="50"/>
      <c r="V3" s="50"/>
      <c r="W3" s="50"/>
      <c r="X3" s="50"/>
      <c r="Y3" s="50"/>
      <c r="Z3" s="51"/>
      <c r="AA3" s="50" t="s">
        <v>13</v>
      </c>
      <c r="AB3" s="50"/>
      <c r="AC3" s="50"/>
      <c r="AD3" s="50"/>
      <c r="AE3" s="50"/>
      <c r="AF3" s="50"/>
      <c r="AG3" s="50"/>
      <c r="AH3" s="50"/>
      <c r="AI3" s="50"/>
      <c r="AJ3" s="50"/>
      <c r="AM3" s="44"/>
      <c r="AO3" s="48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</row>
    <row r="4" customFormat="false" ht="17.25" hidden="false" customHeight="true" outlineLevel="0" collapsed="false">
      <c r="E4" s="52"/>
      <c r="F4" s="53" t="n">
        <v>2</v>
      </c>
      <c r="G4" s="53" t="n">
        <v>3</v>
      </c>
      <c r="H4" s="53"/>
      <c r="I4" s="53"/>
      <c r="J4" s="53"/>
      <c r="K4" s="53" t="n">
        <v>7</v>
      </c>
      <c r="L4" s="53" t="n">
        <v>8</v>
      </c>
      <c r="M4" s="53"/>
      <c r="N4" s="54"/>
      <c r="O4" s="51"/>
      <c r="P4" s="52" t="n">
        <v>1</v>
      </c>
      <c r="Q4" s="53"/>
      <c r="R4" s="53"/>
      <c r="S4" s="53" t="n">
        <v>4</v>
      </c>
      <c r="T4" s="53" t="n">
        <v>5</v>
      </c>
      <c r="U4" s="53"/>
      <c r="V4" s="53"/>
      <c r="W4" s="53"/>
      <c r="X4" s="53"/>
      <c r="Y4" s="54" t="n">
        <v>10</v>
      </c>
      <c r="Z4" s="51"/>
      <c r="AA4" s="52"/>
      <c r="AB4" s="53"/>
      <c r="AC4" s="53"/>
      <c r="AD4" s="53"/>
      <c r="AE4" s="53"/>
      <c r="AF4" s="53" t="n">
        <v>6</v>
      </c>
      <c r="AG4" s="53"/>
      <c r="AH4" s="53"/>
      <c r="AI4" s="53" t="n">
        <v>9</v>
      </c>
      <c r="AJ4" s="54" t="n">
        <v>10</v>
      </c>
      <c r="AK4" s="55"/>
      <c r="AL4" s="55"/>
      <c r="AM4" s="55"/>
      <c r="AO4" s="48"/>
      <c r="AP4" s="56"/>
      <c r="AQ4" s="56"/>
      <c r="AR4" s="56"/>
      <c r="AS4" s="56"/>
      <c r="AT4" s="56"/>
      <c r="AU4" s="49"/>
      <c r="AV4" s="49"/>
      <c r="AW4" s="57"/>
      <c r="AX4" s="57"/>
      <c r="AY4" s="57"/>
      <c r="AZ4" s="57"/>
      <c r="BA4" s="57"/>
      <c r="BB4" s="58"/>
      <c r="BC4" s="58"/>
      <c r="BD4" s="58"/>
      <c r="BE4" s="58"/>
      <c r="BF4" s="58"/>
    </row>
    <row r="5" customFormat="false" ht="15.75" hidden="false" customHeight="false" outlineLevel="0" collapsed="false">
      <c r="E5" s="59"/>
      <c r="F5" s="60"/>
      <c r="G5" s="60"/>
      <c r="H5" s="60"/>
      <c r="I5" s="60"/>
      <c r="J5" s="60"/>
      <c r="K5" s="60"/>
      <c r="L5" s="60" t="n">
        <v>18</v>
      </c>
      <c r="M5" s="60"/>
      <c r="N5" s="60"/>
      <c r="O5" s="51"/>
      <c r="P5" s="59" t="n">
        <v>11</v>
      </c>
      <c r="Q5" s="60" t="n">
        <v>12</v>
      </c>
      <c r="R5" s="60"/>
      <c r="S5" s="60"/>
      <c r="T5" s="60"/>
      <c r="U5" s="60"/>
      <c r="V5" s="60"/>
      <c r="W5" s="60"/>
      <c r="X5" s="60"/>
      <c r="Y5" s="60"/>
      <c r="Z5" s="51"/>
      <c r="AA5" s="59"/>
      <c r="AB5" s="60"/>
      <c r="AC5" s="60"/>
      <c r="AD5" s="60" t="n">
        <v>14</v>
      </c>
      <c r="AE5" s="60"/>
      <c r="AF5" s="60"/>
      <c r="AG5" s="60" t="n">
        <v>17</v>
      </c>
      <c r="AH5" s="60" t="n">
        <v>18</v>
      </c>
      <c r="AI5" s="60" t="n">
        <v>19</v>
      </c>
      <c r="AJ5" s="60"/>
      <c r="AM5" s="44"/>
      <c r="AO5" s="48"/>
      <c r="AP5" s="61"/>
      <c r="AQ5" s="61"/>
      <c r="AR5" s="61"/>
      <c r="AS5" s="61"/>
      <c r="AT5" s="61"/>
      <c r="AU5" s="49"/>
      <c r="AV5" s="49"/>
      <c r="AW5" s="57"/>
      <c r="AX5" s="57"/>
      <c r="AY5" s="57"/>
      <c r="AZ5" s="57"/>
      <c r="BA5" s="57"/>
      <c r="BB5" s="58"/>
      <c r="BC5" s="58"/>
      <c r="BD5" s="58"/>
      <c r="BE5" s="58"/>
      <c r="BF5" s="58"/>
    </row>
    <row r="6" customFormat="false" ht="15.75" hidden="false" customHeight="false" outlineLevel="0" collapsed="false">
      <c r="E6" s="59"/>
      <c r="F6" s="60" t="n">
        <v>22</v>
      </c>
      <c r="G6" s="62" t="n">
        <v>23</v>
      </c>
      <c r="H6" s="63"/>
      <c r="I6" s="63" t="n">
        <v>25</v>
      </c>
      <c r="J6" s="63"/>
      <c r="K6" s="63"/>
      <c r="L6" s="63"/>
      <c r="M6" s="63"/>
      <c r="N6" s="64"/>
      <c r="O6" s="51"/>
      <c r="P6" s="59" t="n">
        <v>21</v>
      </c>
      <c r="Q6" s="60"/>
      <c r="R6" s="62"/>
      <c r="S6" s="63"/>
      <c r="T6" s="63" t="n">
        <v>25</v>
      </c>
      <c r="U6" s="63"/>
      <c r="V6" s="63"/>
      <c r="W6" s="63"/>
      <c r="X6" s="63"/>
      <c r="Y6" s="64"/>
      <c r="Z6" s="51"/>
      <c r="AA6" s="59" t="n">
        <v>21</v>
      </c>
      <c r="AB6" s="60"/>
      <c r="AC6" s="62"/>
      <c r="AD6" s="63"/>
      <c r="AE6" s="63"/>
      <c r="AF6" s="63"/>
      <c r="AG6" s="63"/>
      <c r="AH6" s="63"/>
      <c r="AI6" s="63"/>
      <c r="AJ6" s="64"/>
      <c r="AM6" s="44"/>
      <c r="AO6" s="48"/>
      <c r="AP6" s="61"/>
      <c r="AQ6" s="61"/>
      <c r="AR6" s="61"/>
      <c r="AS6" s="61"/>
      <c r="AT6" s="61"/>
      <c r="AU6" s="49"/>
      <c r="AV6" s="49"/>
      <c r="AW6" s="58"/>
      <c r="AX6" s="58"/>
      <c r="AY6" s="58"/>
      <c r="AZ6" s="58"/>
      <c r="BA6" s="58"/>
      <c r="BB6" s="58"/>
      <c r="BC6" s="58"/>
      <c r="BD6" s="58"/>
      <c r="BE6" s="58"/>
      <c r="BF6" s="58"/>
    </row>
    <row r="7" customFormat="false" ht="15.75" hidden="false" customHeight="false" outlineLevel="0" collapsed="false">
      <c r="E7" s="65"/>
      <c r="F7" s="63"/>
      <c r="G7" s="63"/>
      <c r="H7" s="63"/>
      <c r="I7" s="63"/>
      <c r="J7" s="63"/>
      <c r="K7" s="63"/>
      <c r="L7" s="63"/>
      <c r="M7" s="63"/>
      <c r="N7" s="64"/>
      <c r="O7" s="51"/>
      <c r="P7" s="65"/>
      <c r="Q7" s="63"/>
      <c r="R7" s="63"/>
      <c r="S7" s="63"/>
      <c r="T7" s="63"/>
      <c r="U7" s="63"/>
      <c r="V7" s="63"/>
      <c r="W7" s="63"/>
      <c r="X7" s="63"/>
      <c r="Y7" s="64"/>
      <c r="Z7" s="51"/>
      <c r="AA7" s="65"/>
      <c r="AB7" s="63"/>
      <c r="AC7" s="63"/>
      <c r="AD7" s="63"/>
      <c r="AE7" s="63"/>
      <c r="AF7" s="63"/>
      <c r="AG7" s="63"/>
      <c r="AH7" s="63"/>
      <c r="AI7" s="63"/>
      <c r="AJ7" s="64"/>
      <c r="AM7" s="44"/>
      <c r="AO7" s="48"/>
      <c r="AP7" s="61"/>
      <c r="AQ7" s="61"/>
      <c r="AR7" s="61"/>
      <c r="AS7" s="61"/>
      <c r="AT7" s="61"/>
      <c r="AU7" s="49"/>
      <c r="AV7" s="49"/>
      <c r="AW7" s="58"/>
      <c r="AX7" s="58"/>
      <c r="AY7" s="58"/>
      <c r="AZ7" s="58"/>
      <c r="BA7" s="58"/>
      <c r="BB7" s="58"/>
      <c r="BC7" s="58"/>
      <c r="BD7" s="58"/>
      <c r="BE7" s="58"/>
      <c r="BF7" s="58"/>
    </row>
    <row r="8" customFormat="false" ht="15.75" hidden="false" customHeight="false" outlineLevel="0" collapsed="false">
      <c r="E8" s="59"/>
      <c r="F8" s="60"/>
      <c r="G8" s="60"/>
      <c r="H8" s="60"/>
      <c r="I8" s="60"/>
      <c r="J8" s="60"/>
      <c r="K8" s="60"/>
      <c r="L8" s="60"/>
      <c r="M8" s="60"/>
      <c r="N8" s="66"/>
      <c r="O8" s="51"/>
      <c r="P8" s="59"/>
      <c r="Q8" s="60"/>
      <c r="R8" s="60"/>
      <c r="S8" s="60"/>
      <c r="T8" s="60"/>
      <c r="U8" s="60"/>
      <c r="V8" s="60"/>
      <c r="W8" s="60"/>
      <c r="X8" s="60"/>
      <c r="Y8" s="66"/>
      <c r="Z8" s="67"/>
      <c r="AA8" s="59"/>
      <c r="AB8" s="60"/>
      <c r="AC8" s="60"/>
      <c r="AD8" s="60"/>
      <c r="AE8" s="60"/>
      <c r="AF8" s="60"/>
      <c r="AG8" s="60"/>
      <c r="AH8" s="60"/>
      <c r="AI8" s="60"/>
      <c r="AJ8" s="66"/>
      <c r="AM8" s="44"/>
      <c r="AO8" s="48"/>
      <c r="AP8" s="61"/>
      <c r="AQ8" s="61"/>
      <c r="AR8" s="61"/>
      <c r="AS8" s="61"/>
      <c r="AT8" s="61"/>
      <c r="AU8" s="49"/>
      <c r="AV8" s="49"/>
      <c r="AW8" s="58"/>
      <c r="AX8" s="58"/>
      <c r="AY8" s="58"/>
      <c r="AZ8" s="58"/>
      <c r="BA8" s="58"/>
      <c r="BB8" s="58"/>
      <c r="BC8" s="58"/>
      <c r="BD8" s="58"/>
      <c r="BE8" s="58"/>
      <c r="BF8" s="58"/>
    </row>
    <row r="9" customFormat="false" ht="15.75" hidden="false" customHeight="false" outlineLevel="0" collapsed="false">
      <c r="E9" s="59"/>
      <c r="F9" s="60"/>
      <c r="G9" s="60"/>
      <c r="H9" s="60"/>
      <c r="I9" s="60"/>
      <c r="J9" s="60"/>
      <c r="K9" s="60"/>
      <c r="L9" s="60"/>
      <c r="M9" s="60"/>
      <c r="N9" s="66"/>
      <c r="O9" s="51"/>
      <c r="P9" s="59"/>
      <c r="Q9" s="60"/>
      <c r="R9" s="60"/>
      <c r="S9" s="60"/>
      <c r="T9" s="60"/>
      <c r="U9" s="60"/>
      <c r="V9" s="60"/>
      <c r="W9" s="60"/>
      <c r="X9" s="60"/>
      <c r="Y9" s="66"/>
      <c r="Z9" s="67"/>
      <c r="AA9" s="59"/>
      <c r="AB9" s="60"/>
      <c r="AC9" s="60"/>
      <c r="AD9" s="60"/>
      <c r="AE9" s="60"/>
      <c r="AF9" s="60"/>
      <c r="AG9" s="60"/>
      <c r="AH9" s="60"/>
      <c r="AI9" s="60"/>
      <c r="AJ9" s="66"/>
      <c r="AM9" s="44"/>
      <c r="AO9" s="48"/>
      <c r="AP9" s="56"/>
      <c r="AQ9" s="56"/>
      <c r="AR9" s="56"/>
      <c r="AS9" s="56"/>
      <c r="AT9" s="56"/>
      <c r="AU9" s="49"/>
      <c r="AV9" s="49"/>
      <c r="AW9" s="58"/>
      <c r="AX9" s="58"/>
      <c r="AY9" s="58"/>
      <c r="AZ9" s="58"/>
      <c r="BA9" s="58"/>
      <c r="BB9" s="58"/>
      <c r="BC9" s="58"/>
      <c r="BD9" s="58"/>
      <c r="BE9" s="58"/>
      <c r="BF9" s="58"/>
    </row>
    <row r="10" customFormat="false" ht="15.75" hidden="false" customHeight="false" outlineLevel="0" collapsed="false">
      <c r="E10" s="59"/>
      <c r="F10" s="60"/>
      <c r="G10" s="60"/>
      <c r="H10" s="60"/>
      <c r="I10" s="60"/>
      <c r="J10" s="60"/>
      <c r="K10" s="60"/>
      <c r="L10" s="60"/>
      <c r="M10" s="60"/>
      <c r="N10" s="66"/>
      <c r="O10" s="51"/>
      <c r="P10" s="59"/>
      <c r="Q10" s="60"/>
      <c r="R10" s="60"/>
      <c r="S10" s="60"/>
      <c r="T10" s="60"/>
      <c r="U10" s="60"/>
      <c r="V10" s="60"/>
      <c r="W10" s="60"/>
      <c r="X10" s="60"/>
      <c r="Y10" s="66"/>
      <c r="Z10" s="67"/>
      <c r="AA10" s="59"/>
      <c r="AB10" s="60"/>
      <c r="AC10" s="60"/>
      <c r="AD10" s="60"/>
      <c r="AE10" s="60"/>
      <c r="AF10" s="60"/>
      <c r="AG10" s="60"/>
      <c r="AH10" s="60"/>
      <c r="AI10" s="60"/>
      <c r="AJ10" s="66"/>
      <c r="AM10" s="44"/>
      <c r="AO10" s="48"/>
      <c r="AP10" s="68"/>
      <c r="AQ10" s="68"/>
      <c r="AR10" s="68"/>
      <c r="AS10" s="68"/>
      <c r="AT10" s="68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44" t="n">
        <v>731</v>
      </c>
      <c r="BH10" s="44" t="n">
        <v>733</v>
      </c>
      <c r="BI10" s="44" t="n">
        <v>740</v>
      </c>
      <c r="BJ10" s="44" t="n">
        <v>743</v>
      </c>
      <c r="BK10" s="44" t="n">
        <v>726</v>
      </c>
    </row>
    <row r="11" customFormat="false" ht="16.5" hidden="false" customHeight="false" outlineLevel="0" collapsed="false">
      <c r="E11" s="70"/>
      <c r="F11" s="71"/>
      <c r="G11" s="71"/>
      <c r="H11" s="71"/>
      <c r="I11" s="71"/>
      <c r="J11" s="71"/>
      <c r="K11" s="71"/>
      <c r="L11" s="71"/>
      <c r="M11" s="71"/>
      <c r="N11" s="72"/>
      <c r="O11" s="51"/>
      <c r="P11" s="70"/>
      <c r="Q11" s="71"/>
      <c r="R11" s="71"/>
      <c r="S11" s="71"/>
      <c r="T11" s="71"/>
      <c r="U11" s="71"/>
      <c r="V11" s="71"/>
      <c r="W11" s="71"/>
      <c r="X11" s="71"/>
      <c r="Y11" s="72"/>
      <c r="Z11" s="51"/>
      <c r="AA11" s="70"/>
      <c r="AB11" s="71"/>
      <c r="AC11" s="71"/>
      <c r="AD11" s="71"/>
      <c r="AE11" s="71"/>
      <c r="AF11" s="71"/>
      <c r="AG11" s="71"/>
      <c r="AH11" s="71"/>
      <c r="AI11" s="71"/>
      <c r="AJ11" s="72"/>
      <c r="AM11" s="44"/>
      <c r="AQ11" s="73"/>
      <c r="AR11" s="73"/>
      <c r="AS11" s="73"/>
      <c r="AT11" s="73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69"/>
    </row>
    <row r="12" customFormat="false" ht="16.5" hidden="false" customHeight="false" outlineLevel="0" collapsed="false"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6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6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7"/>
      <c r="AM12" s="44"/>
    </row>
    <row r="13" customFormat="false" ht="16.5" hidden="false" customHeight="false" outlineLevel="0" collapsed="false"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M13" s="44"/>
      <c r="AP13" s="79" t="s">
        <v>14</v>
      </c>
      <c r="AQ13" s="79"/>
      <c r="AR13" s="79"/>
      <c r="AS13" s="80" t="s">
        <v>15</v>
      </c>
      <c r="AT13" s="80"/>
      <c r="AU13" s="80"/>
      <c r="AV13" s="80"/>
      <c r="AW13" s="81" t="n">
        <v>729</v>
      </c>
      <c r="AX13" s="81"/>
      <c r="AY13" s="81"/>
      <c r="AZ13" s="82"/>
      <c r="BA13" s="82"/>
      <c r="BB13" s="82"/>
      <c r="BC13" s="82"/>
      <c r="BD13" s="82"/>
      <c r="BE13" s="82"/>
      <c r="BF13" s="82"/>
      <c r="BG13" s="82" t="s">
        <v>10</v>
      </c>
      <c r="BH13" s="82"/>
      <c r="BI13" s="82"/>
      <c r="BJ13" s="82"/>
      <c r="BK13" s="82"/>
      <c r="BL13" s="82"/>
      <c r="BM13" s="82"/>
    </row>
    <row r="14" customFormat="false" ht="16.5" hidden="false" customHeight="true" outlineLevel="0" collapsed="false">
      <c r="E14" s="50" t="s">
        <v>16</v>
      </c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0" t="s">
        <v>17</v>
      </c>
      <c r="Q14" s="50"/>
      <c r="R14" s="50"/>
      <c r="S14" s="50"/>
      <c r="T14" s="50"/>
      <c r="U14" s="50"/>
      <c r="V14" s="50"/>
      <c r="W14" s="50"/>
      <c r="X14" s="50"/>
      <c r="Y14" s="50"/>
      <c r="Z14" s="51"/>
      <c r="AA14" s="78"/>
      <c r="AB14" s="83"/>
      <c r="AC14" s="78"/>
      <c r="AD14" s="78"/>
      <c r="AE14" s="78"/>
      <c r="AF14" s="78"/>
      <c r="AG14" s="78"/>
      <c r="AH14" s="78"/>
      <c r="AI14" s="78"/>
      <c r="AJ14" s="78"/>
      <c r="AM14" s="44"/>
      <c r="AP14" s="79"/>
      <c r="AQ14" s="79"/>
      <c r="AR14" s="79"/>
      <c r="AS14" s="80"/>
      <c r="AT14" s="80"/>
      <c r="AU14" s="80"/>
      <c r="AV14" s="80"/>
      <c r="AW14" s="81"/>
      <c r="AX14" s="81"/>
      <c r="AY14" s="81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</row>
    <row r="15" customFormat="false" ht="17.25" hidden="false" customHeight="false" outlineLevel="0" collapsed="false">
      <c r="E15" s="52"/>
      <c r="F15" s="53"/>
      <c r="G15" s="53"/>
      <c r="H15" s="53" t="n">
        <v>4</v>
      </c>
      <c r="I15" s="53"/>
      <c r="J15" s="53" t="n">
        <v>6</v>
      </c>
      <c r="K15" s="53"/>
      <c r="L15" s="53"/>
      <c r="M15" s="53" t="n">
        <v>9</v>
      </c>
      <c r="N15" s="54"/>
      <c r="O15" s="51"/>
      <c r="P15" s="52"/>
      <c r="Q15" s="53"/>
      <c r="R15" s="53" t="n">
        <v>3</v>
      </c>
      <c r="S15" s="53"/>
      <c r="T15" s="53"/>
      <c r="U15" s="53"/>
      <c r="V15" s="53" t="n">
        <v>7</v>
      </c>
      <c r="W15" s="53"/>
      <c r="X15" s="53"/>
      <c r="Y15" s="54"/>
      <c r="Z15" s="51"/>
      <c r="AA15" s="78"/>
      <c r="AB15" s="83"/>
      <c r="AC15" s="78"/>
      <c r="AD15" s="78"/>
      <c r="AE15" s="78"/>
      <c r="AF15" s="78"/>
      <c r="AG15" s="78"/>
      <c r="AH15" s="78"/>
      <c r="AI15" s="78"/>
      <c r="AJ15" s="78"/>
      <c r="AM15" s="44"/>
      <c r="AP15" s="79"/>
      <c r="AQ15" s="79"/>
      <c r="AR15" s="79"/>
      <c r="AS15" s="84" t="n">
        <f aca="false">VLOOKUP($AW$13,Concurso!$A$2:$U$2001,2)</f>
        <v>1</v>
      </c>
      <c r="AT15" s="85" t="n">
        <f aca="false">VLOOKUP($AW$13,Concurso!$A$2:$U$2001,3)</f>
        <v>2</v>
      </c>
      <c r="AU15" s="85" t="n">
        <f aca="false">VLOOKUP($AW$13,Concurso!$A$2:$U$2001,4)</f>
        <v>3</v>
      </c>
      <c r="AV15" s="85" t="n">
        <f aca="false">VLOOKUP($AW$13,Concurso!$A$2:$U$2001,5)</f>
        <v>4</v>
      </c>
      <c r="AW15" s="85" t="n">
        <f aca="false">VLOOKUP($AW$13,Concurso!$A$2:$U$2001,6)</f>
        <v>6</v>
      </c>
      <c r="AX15" s="85" t="n">
        <f aca="false">VLOOKUP($AW$13,Concurso!$A$2:$U$2001,7)</f>
        <v>7</v>
      </c>
      <c r="AY15" s="85" t="n">
        <f aca="false">VLOOKUP($AW$13,Concurso!$A$2:$U$2001,8)</f>
        <v>9</v>
      </c>
      <c r="AZ15" s="85" t="n">
        <f aca="false">VLOOKUP($AW$13,Concurso!$A$2:$U$2001,9)</f>
        <v>10</v>
      </c>
      <c r="BA15" s="85" t="n">
        <f aca="false">VLOOKUP($AW$13,Concurso!$A$2:$U$2001,10)</f>
        <v>12</v>
      </c>
      <c r="BB15" s="85" t="n">
        <f aca="false">VLOOKUP($AW$13,Concurso!$A$2:$U$2001,11)</f>
        <v>14</v>
      </c>
      <c r="BC15" s="85" t="n">
        <f aca="false">VLOOKUP($AW$13,Concurso!$A$2:$U$2001,12)</f>
        <v>15</v>
      </c>
      <c r="BD15" s="85" t="n">
        <f aca="false">VLOOKUP($AW$13,Concurso!$A$2:$U$2001,13)</f>
        <v>17</v>
      </c>
      <c r="BE15" s="85" t="n">
        <f aca="false">VLOOKUP($AW$13,Concurso!$A$2:$U$2001,14)</f>
        <v>22</v>
      </c>
      <c r="BF15" s="85" t="n">
        <f aca="false">VLOOKUP($AW$13,Concurso!$A$2:$U$2001,15)</f>
        <v>23</v>
      </c>
      <c r="BG15" s="85" t="n">
        <f aca="false">VLOOKUP($AW$13,Concurso!$A$2:$U$2001,16)</f>
        <v>25</v>
      </c>
      <c r="BH15" s="85" t="n">
        <f aca="false">VLOOKUP($AW$13,Concurso!$A$2:$U$2001,17)</f>
        <v>0</v>
      </c>
      <c r="BI15" s="85" t="n">
        <f aca="false">VLOOKUP($AW$13,Concurso!$A$2:$U$2001,18)</f>
        <v>0</v>
      </c>
      <c r="BJ15" s="85" t="n">
        <f aca="false">VLOOKUP($AW$13,Concurso!$A$2:$U$2001,19)</f>
        <v>0</v>
      </c>
      <c r="BK15" s="85" t="n">
        <f aca="false">VLOOKUP($AW$13,Concurso!$A$2:$U$2001,20)</f>
        <v>0</v>
      </c>
      <c r="BL15" s="86" t="n">
        <f aca="false">VLOOKUP($AW$13,Concurso!$A$2:$U$2001,21)</f>
        <v>0</v>
      </c>
      <c r="BM15" s="87" t="s">
        <v>18</v>
      </c>
    </row>
    <row r="16" customFormat="false" ht="16.5" hidden="false" customHeight="false" outlineLevel="0" collapsed="false">
      <c r="E16" s="59"/>
      <c r="F16" s="60"/>
      <c r="G16" s="60" t="n">
        <v>13</v>
      </c>
      <c r="H16" s="60"/>
      <c r="I16" s="60" t="n">
        <v>15</v>
      </c>
      <c r="J16" s="60"/>
      <c r="K16" s="60" t="n">
        <v>17</v>
      </c>
      <c r="L16" s="60"/>
      <c r="M16" s="60"/>
      <c r="N16" s="60" t="n">
        <v>20</v>
      </c>
      <c r="O16" s="51"/>
      <c r="P16" s="59"/>
      <c r="Q16" s="60" t="n">
        <v>12</v>
      </c>
      <c r="R16" s="60" t="n">
        <v>13</v>
      </c>
      <c r="S16" s="60"/>
      <c r="T16" s="60" t="n">
        <v>15</v>
      </c>
      <c r="U16" s="60" t="n">
        <v>16</v>
      </c>
      <c r="V16" s="60"/>
      <c r="W16" s="60"/>
      <c r="X16" s="60"/>
      <c r="Y16" s="60"/>
      <c r="Z16" s="51"/>
      <c r="AA16" s="78"/>
      <c r="AB16" s="83"/>
      <c r="AC16" s="78"/>
      <c r="AD16" s="78"/>
      <c r="AE16" s="78"/>
      <c r="AF16" s="78"/>
      <c r="AG16" s="78"/>
      <c r="AH16" s="78"/>
      <c r="AI16" s="78"/>
      <c r="AJ16" s="78"/>
      <c r="AM16" s="44"/>
      <c r="AP16" s="88" t="s">
        <v>19</v>
      </c>
      <c r="AQ16" s="88"/>
      <c r="AR16" s="88"/>
      <c r="AS16" s="89" t="str">
        <f aca="false">IF(COUNTIF($E4:$N11,AS$15)=1,AS$15," ")</f>
        <v> </v>
      </c>
      <c r="AT16" s="89" t="n">
        <f aca="false">IF(COUNTIF($E4:$N11,AT$15)=1,AT$15," ")</f>
        <v>2</v>
      </c>
      <c r="AU16" s="89" t="n">
        <f aca="false">IF(COUNTIF($E4:$N11,AU$15)=1,AU$15," ")</f>
        <v>3</v>
      </c>
      <c r="AV16" s="89" t="str">
        <f aca="false">IF(COUNTIF($E4:$N11,AV$15)=1,AV$15," ")</f>
        <v> </v>
      </c>
      <c r="AW16" s="89" t="str">
        <f aca="false">IF(COUNTIF($E4:$N11,AW$15)=1,AW$15," ")</f>
        <v> </v>
      </c>
      <c r="AX16" s="89" t="n">
        <f aca="false">IF(COUNTIF($E4:$N11,AX$15)=1,AX$15," ")</f>
        <v>7</v>
      </c>
      <c r="AY16" s="89" t="str">
        <f aca="false">IF(COUNTIF($E4:$N11,AY$15)=1,AY$15," ")</f>
        <v> </v>
      </c>
      <c r="AZ16" s="89" t="str">
        <f aca="false">IF(COUNTIF($E4:$N11,AZ$15)=1,AZ$15," ")</f>
        <v> </v>
      </c>
      <c r="BA16" s="89" t="str">
        <f aca="false">IF(COUNTIF($E4:$N11,BA$15)=1,BA$15," ")</f>
        <v> </v>
      </c>
      <c r="BB16" s="89" t="str">
        <f aca="false">IF(COUNTIF($E4:$N11,BB$15)=1,BB$15," ")</f>
        <v> </v>
      </c>
      <c r="BC16" s="89" t="str">
        <f aca="false">IF(COUNTIF($E4:$N11,BC$15)=1,BC$15," ")</f>
        <v> </v>
      </c>
      <c r="BD16" s="89" t="str">
        <f aca="false">IF(COUNTIF($E4:$N11,BD$15)=1,BD$15," ")</f>
        <v> </v>
      </c>
      <c r="BE16" s="89" t="n">
        <f aca="false">IF(COUNTIF($E4:$N11,BE$15)=1,BE$15," ")</f>
        <v>22</v>
      </c>
      <c r="BF16" s="89" t="n">
        <f aca="false">IF(COUNTIF($E4:$N11,BF$15)=1,BF$15," ")</f>
        <v>23</v>
      </c>
      <c r="BG16" s="89" t="n">
        <f aca="false">IF(COUNTIF($E4:$N11,BG$15)=1,BG$15," ")</f>
        <v>25</v>
      </c>
      <c r="BH16" s="89" t="str">
        <f aca="false">IF(COUNTIF($E4:$N11,BH$15)=1,BH$15," ")</f>
        <v> </v>
      </c>
      <c r="BI16" s="89" t="str">
        <f aca="false">IF(COUNTIF($E4:$N11,BI$15)=1,BI$15," ")</f>
        <v> </v>
      </c>
      <c r="BJ16" s="89" t="str">
        <f aca="false">IF(COUNTIF($E4:$N11,BJ$15)=1,BJ$15," ")</f>
        <v> </v>
      </c>
      <c r="BK16" s="89" t="str">
        <f aca="false">IF(COUNTIF($E4:$N11,BK$15)=1,BK$15," ")</f>
        <v> </v>
      </c>
      <c r="BL16" s="89" t="str">
        <f aca="false">IF(COUNTIF($E4:$N11,BL$15)=1,BL$15," ")</f>
        <v> </v>
      </c>
      <c r="BM16" s="90" t="n">
        <f aca="false">COUNT(AS16:BL16)</f>
        <v>6</v>
      </c>
      <c r="BN16" s="77" t="n">
        <v>13</v>
      </c>
    </row>
    <row r="17" customFormat="false" ht="16.5" hidden="false" customHeight="false" outlineLevel="0" collapsed="false">
      <c r="E17" s="59"/>
      <c r="F17" s="60"/>
      <c r="G17" s="62"/>
      <c r="H17" s="63" t="n">
        <v>24</v>
      </c>
      <c r="I17" s="63"/>
      <c r="J17" s="63"/>
      <c r="K17" s="63"/>
      <c r="L17" s="63"/>
      <c r="M17" s="63"/>
      <c r="N17" s="64"/>
      <c r="O17" s="51"/>
      <c r="P17" s="59"/>
      <c r="Q17" s="60" t="n">
        <v>22</v>
      </c>
      <c r="R17" s="62"/>
      <c r="S17" s="63" t="n">
        <v>24</v>
      </c>
      <c r="T17" s="63"/>
      <c r="U17" s="63"/>
      <c r="V17" s="63"/>
      <c r="W17" s="63"/>
      <c r="X17" s="63"/>
      <c r="Y17" s="64"/>
      <c r="Z17" s="51"/>
      <c r="AA17" s="78"/>
      <c r="AB17" s="83"/>
      <c r="AC17" s="78"/>
      <c r="AD17" s="78"/>
      <c r="AE17" s="78"/>
      <c r="AF17" s="78"/>
      <c r="AG17" s="78"/>
      <c r="AH17" s="78"/>
      <c r="AI17" s="78"/>
      <c r="AJ17" s="78"/>
      <c r="AM17" s="44"/>
      <c r="AP17" s="91" t="s">
        <v>20</v>
      </c>
      <c r="AQ17" s="91"/>
      <c r="AR17" s="91"/>
      <c r="AS17" s="89" t="n">
        <f aca="false">IF(COUNTIF($P4:$Y11,AS$15)=1,AS$15," ")</f>
        <v>1</v>
      </c>
      <c r="AT17" s="89" t="str">
        <f aca="false">IF(COUNTIF($P4:$Y11,AT$15)=1,AT$15," ")</f>
        <v> </v>
      </c>
      <c r="AU17" s="89" t="str">
        <f aca="false">IF(COUNTIF($P4:$Y11,AU$15)=1,AU$15," ")</f>
        <v> </v>
      </c>
      <c r="AV17" s="89" t="n">
        <f aca="false">IF(COUNTIF($P4:$Y11,AV$15)=1,AV$15," ")</f>
        <v>4</v>
      </c>
      <c r="AW17" s="89" t="str">
        <f aca="false">IF(COUNTIF($P4:$Y11,AW$15)=1,AW$15," ")</f>
        <v> </v>
      </c>
      <c r="AX17" s="89" t="str">
        <f aca="false">IF(COUNTIF($P4:$Y11,AX$15)=1,AX$15," ")</f>
        <v> </v>
      </c>
      <c r="AY17" s="89" t="str">
        <f aca="false">IF(COUNTIF($P4:$Y11,AY$15)=1,AY$15," ")</f>
        <v> </v>
      </c>
      <c r="AZ17" s="89" t="n">
        <f aca="false">IF(COUNTIF($P4:$Y11,AZ$15)=1,AZ$15," ")</f>
        <v>10</v>
      </c>
      <c r="BA17" s="89" t="n">
        <f aca="false">IF(COUNTIF($P4:$Y11,BA$15)=1,BA$15," ")</f>
        <v>12</v>
      </c>
      <c r="BB17" s="89" t="str">
        <f aca="false">IF(COUNTIF($P4:$Y11,BB$15)=1,BB$15," ")</f>
        <v> </v>
      </c>
      <c r="BC17" s="89" t="str">
        <f aca="false">IF(COUNTIF($P4:$Y11,BC$15)=1,BC$15," ")</f>
        <v> </v>
      </c>
      <c r="BD17" s="89" t="str">
        <f aca="false">IF(COUNTIF($P4:$Y11,BD$15)=1,BD$15," ")</f>
        <v> </v>
      </c>
      <c r="BE17" s="89" t="str">
        <f aca="false">IF(COUNTIF($P4:$Y11,BE$15)=1,BE$15," ")</f>
        <v> </v>
      </c>
      <c r="BF17" s="89" t="str">
        <f aca="false">IF(COUNTIF($P4:$Y11,BF$15)=1,BF$15," ")</f>
        <v> </v>
      </c>
      <c r="BG17" s="89" t="n">
        <f aca="false">IF(COUNTIF($P4:$Y11,BG$15)=1,BG$15," ")</f>
        <v>25</v>
      </c>
      <c r="BH17" s="89" t="str">
        <f aca="false">IF(COUNTIF($P4:$Y11,BH$15)=1,BH$15," ")</f>
        <v> </v>
      </c>
      <c r="BI17" s="89" t="str">
        <f aca="false">IF(COUNTIF($P4:$Y11,BI$15)=1,BI$15," ")</f>
        <v> </v>
      </c>
      <c r="BJ17" s="89" t="str">
        <f aca="false">IF(COUNTIF($P4:$Y11,BJ$15)=1,BJ$15," ")</f>
        <v> </v>
      </c>
      <c r="BK17" s="89" t="str">
        <f aca="false">IF(COUNTIF($P4:$Y11,BK$15)=1,BK$15," ")</f>
        <v> </v>
      </c>
      <c r="BL17" s="89" t="str">
        <f aca="false">IF(COUNTIF($P4:$Y11,BL$15)=1,BL$15," ")</f>
        <v> </v>
      </c>
      <c r="BM17" s="90" t="n">
        <f aca="false">COUNT(AS17:BL17)</f>
        <v>5</v>
      </c>
      <c r="BN17" s="77" t="n">
        <v>12</v>
      </c>
    </row>
    <row r="18" customFormat="false" ht="17.25" hidden="false" customHeight="false" outlineLevel="0" collapsed="false">
      <c r="E18" s="65"/>
      <c r="F18" s="63"/>
      <c r="G18" s="63"/>
      <c r="H18" s="63"/>
      <c r="I18" s="63"/>
      <c r="J18" s="63"/>
      <c r="K18" s="63"/>
      <c r="L18" s="63"/>
      <c r="M18" s="63"/>
      <c r="N18" s="64"/>
      <c r="O18" s="51"/>
      <c r="P18" s="65"/>
      <c r="Q18" s="63"/>
      <c r="R18" s="63"/>
      <c r="S18" s="63"/>
      <c r="T18" s="63"/>
      <c r="U18" s="63"/>
      <c r="V18" s="63"/>
      <c r="W18" s="63"/>
      <c r="X18" s="63"/>
      <c r="Y18" s="64"/>
      <c r="Z18" s="51"/>
      <c r="AA18" s="78"/>
      <c r="AB18" s="92"/>
      <c r="AC18" s="78"/>
      <c r="AD18" s="78"/>
      <c r="AE18" s="78"/>
      <c r="AF18" s="78"/>
      <c r="AG18" s="78"/>
      <c r="AH18" s="78"/>
      <c r="AI18" s="78"/>
      <c r="AJ18" s="78"/>
      <c r="AM18" s="44"/>
      <c r="AP18" s="93" t="s">
        <v>21</v>
      </c>
      <c r="AQ18" s="93"/>
      <c r="AR18" s="93"/>
      <c r="AS18" s="89" t="str">
        <f aca="false">IF(COUNTIF($AA4:$AJ11,AS$15)=1,AS$15," ")</f>
        <v> </v>
      </c>
      <c r="AT18" s="89" t="str">
        <f aca="false">IF(COUNTIF($AA4:$AJ11,AT$15)=1,AT$15," ")</f>
        <v> </v>
      </c>
      <c r="AU18" s="89" t="str">
        <f aca="false">IF(COUNTIF($AA4:$AJ11,AU$15)=1,AU$15," ")</f>
        <v> </v>
      </c>
      <c r="AV18" s="89" t="str">
        <f aca="false">IF(COUNTIF($AA4:$AJ11,AV$15)=1,AV$15," ")</f>
        <v> </v>
      </c>
      <c r="AW18" s="89" t="n">
        <f aca="false">IF(COUNTIF($AA4:$AJ11,AW$15)=1,AW$15," ")</f>
        <v>6</v>
      </c>
      <c r="AX18" s="89" t="str">
        <f aca="false">IF(COUNTIF($AA4:$AJ11,AX$15)=1,AX$15," ")</f>
        <v> </v>
      </c>
      <c r="AY18" s="89" t="n">
        <f aca="false">IF(COUNTIF($AA4:$AJ11,AY$15)=1,AY$15," ")</f>
        <v>9</v>
      </c>
      <c r="AZ18" s="89" t="n">
        <f aca="false">IF(COUNTIF($AA4:$AJ11,AZ$15)=1,AZ$15," ")</f>
        <v>10</v>
      </c>
      <c r="BA18" s="89" t="str">
        <f aca="false">IF(COUNTIF($AA4:$AJ11,BA$15)=1,BA$15," ")</f>
        <v> </v>
      </c>
      <c r="BB18" s="89" t="n">
        <f aca="false">IF(COUNTIF($AA4:$AJ11,BB$15)=1,BB$15," ")</f>
        <v>14</v>
      </c>
      <c r="BC18" s="89" t="str">
        <f aca="false">IF(COUNTIF($AA4:$AJ11,BC$15)=1,BC$15," ")</f>
        <v> </v>
      </c>
      <c r="BD18" s="89" t="n">
        <f aca="false">IF(COUNTIF($AA4:$AJ11,BD$15)=1,BD$15," ")</f>
        <v>17</v>
      </c>
      <c r="BE18" s="89" t="str">
        <f aca="false">IF(COUNTIF($AA4:$AJ11,BE$15)=1,BE$15," ")</f>
        <v> </v>
      </c>
      <c r="BF18" s="89" t="str">
        <f aca="false">IF(COUNTIF($AA4:$AJ11,BF$15)=1,BF$15," ")</f>
        <v> </v>
      </c>
      <c r="BG18" s="89" t="str">
        <f aca="false">IF(COUNTIF($AA4:$AJ11,BG$15)=1,BG$15," ")</f>
        <v> </v>
      </c>
      <c r="BH18" s="89" t="str">
        <f aca="false">IF(COUNTIF($AA4:$AJ11,BH$15)=1,BH$15," ")</f>
        <v> </v>
      </c>
      <c r="BI18" s="89" t="str">
        <f aca="false">IF(COUNTIF($AA4:$AJ11,BI$15)=1,BI$15," ")</f>
        <v> </v>
      </c>
      <c r="BJ18" s="89" t="str">
        <f aca="false">IF(COUNTIF($AA4:$AJ11,BJ$15)=1,BJ$15," ")</f>
        <v> </v>
      </c>
      <c r="BK18" s="89" t="str">
        <f aca="false">IF(COUNTIF($AA4:$AJ11,BK$15)=1,BK$15," ")</f>
        <v> </v>
      </c>
      <c r="BL18" s="89" t="str">
        <f aca="false">IF(COUNTIF($AA4:$AJ11,BL$15)=1,BL$15," ")</f>
        <v> </v>
      </c>
      <c r="BM18" s="90" t="n">
        <f aca="false">COUNT(AS18:BL18)</f>
        <v>5</v>
      </c>
      <c r="BN18" s="77" t="n">
        <v>12</v>
      </c>
    </row>
    <row r="19" customFormat="false" ht="15.75" hidden="false" customHeight="false" outlineLevel="0" collapsed="false">
      <c r="E19" s="59"/>
      <c r="F19" s="60"/>
      <c r="G19" s="60"/>
      <c r="H19" s="60"/>
      <c r="I19" s="60"/>
      <c r="J19" s="60"/>
      <c r="K19" s="60"/>
      <c r="L19" s="60"/>
      <c r="M19" s="60"/>
      <c r="N19" s="66"/>
      <c r="O19" s="51"/>
      <c r="P19" s="59"/>
      <c r="Q19" s="60"/>
      <c r="R19" s="60"/>
      <c r="S19" s="60"/>
      <c r="T19" s="60"/>
      <c r="U19" s="60"/>
      <c r="V19" s="60"/>
      <c r="W19" s="60"/>
      <c r="X19" s="60"/>
      <c r="Y19" s="66"/>
      <c r="Z19" s="51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P19" s="88" t="s">
        <v>22</v>
      </c>
      <c r="AQ19" s="88"/>
      <c r="AR19" s="88"/>
      <c r="AS19" s="89" t="str">
        <f aca="false">IF(COUNTIF($E15:$N22,AS$15)=1,AS$15," ")</f>
        <v> </v>
      </c>
      <c r="AT19" s="89" t="str">
        <f aca="false">IF(COUNTIF($E15:$N22,AT$15)=1,AT$15," ")</f>
        <v> </v>
      </c>
      <c r="AU19" s="89" t="str">
        <f aca="false">IF(COUNTIF($E15:$N22,AU$15)=1,AU$15," ")</f>
        <v> </v>
      </c>
      <c r="AV19" s="89" t="n">
        <f aca="false">IF(COUNTIF($E15:$N22,AV$15)=1,AV$15," ")</f>
        <v>4</v>
      </c>
      <c r="AW19" s="89" t="n">
        <f aca="false">IF(COUNTIF($E15:$N22,AW$15)=1,AW$15," ")</f>
        <v>6</v>
      </c>
      <c r="AX19" s="89" t="str">
        <f aca="false">IF(COUNTIF($E15:$N22,AX$15)=1,AX$15," ")</f>
        <v> </v>
      </c>
      <c r="AY19" s="89" t="n">
        <f aca="false">IF(COUNTIF($E15:$N22,AY$15)=1,AY$15," ")</f>
        <v>9</v>
      </c>
      <c r="AZ19" s="89" t="str">
        <f aca="false">IF(COUNTIF($E15:$N22,AZ$15)=1,AZ$15," ")</f>
        <v> </v>
      </c>
      <c r="BA19" s="89" t="str">
        <f aca="false">IF(COUNTIF($E15:$N22,BA$15)=1,BA$15," ")</f>
        <v> </v>
      </c>
      <c r="BB19" s="89" t="str">
        <f aca="false">IF(COUNTIF($E15:$N22,BB$15)=1,BB$15," ")</f>
        <v> </v>
      </c>
      <c r="BC19" s="89" t="n">
        <f aca="false">IF(COUNTIF($E15:$N22,BC$15)=1,BC$15," ")</f>
        <v>15</v>
      </c>
      <c r="BD19" s="89" t="n">
        <f aca="false">IF(COUNTIF($E15:$N22,BD$15)=1,BD$15," ")</f>
        <v>17</v>
      </c>
      <c r="BE19" s="89" t="str">
        <f aca="false">IF(COUNTIF($E15:$N22,BE$15)=1,BE$15," ")</f>
        <v> </v>
      </c>
      <c r="BF19" s="89" t="str">
        <f aca="false">IF(COUNTIF($E15:$N22,BF$15)=1,BF$15," ")</f>
        <v> </v>
      </c>
      <c r="BG19" s="89" t="str">
        <f aca="false">IF(COUNTIF($E15:$N22,BG$15)=1,BG$15," ")</f>
        <v> </v>
      </c>
      <c r="BH19" s="89" t="str">
        <f aca="false">IF(COUNTIF($E15:$N22,BH$15)=1,BH$15," ")</f>
        <v> </v>
      </c>
      <c r="BI19" s="89" t="str">
        <f aca="false">IF(COUNTIF($E15:$N22,BI$15)=1,BI$15," ")</f>
        <v> </v>
      </c>
      <c r="BJ19" s="89" t="str">
        <f aca="false">IF(COUNTIF($E15:$N22,BJ$15)=1,BJ$15," ")</f>
        <v> </v>
      </c>
      <c r="BK19" s="89" t="str">
        <f aca="false">IF(COUNTIF($E15:$N22,BK$15)=1,BK$15," ")</f>
        <v> </v>
      </c>
      <c r="BL19" s="89" t="str">
        <f aca="false">IF(COUNTIF($E15:$N22,BL$15)=1,BL$15," ")</f>
        <v> </v>
      </c>
      <c r="BM19" s="90" t="n">
        <f aca="false">COUNT(AS19:BL19)</f>
        <v>5</v>
      </c>
      <c r="BN19" s="75" t="n">
        <v>12</v>
      </c>
    </row>
    <row r="20" customFormat="false" ht="15.75" hidden="false" customHeight="true" outlineLevel="0" collapsed="false">
      <c r="E20" s="59"/>
      <c r="F20" s="60"/>
      <c r="G20" s="60"/>
      <c r="H20" s="60"/>
      <c r="I20" s="60"/>
      <c r="J20" s="60"/>
      <c r="K20" s="60"/>
      <c r="L20" s="60"/>
      <c r="M20" s="60"/>
      <c r="N20" s="66"/>
      <c r="O20" s="51"/>
      <c r="P20" s="59"/>
      <c r="Q20" s="60"/>
      <c r="R20" s="60"/>
      <c r="S20" s="60"/>
      <c r="T20" s="60"/>
      <c r="U20" s="60"/>
      <c r="V20" s="60"/>
      <c r="W20" s="60"/>
      <c r="X20" s="60"/>
      <c r="Y20" s="66"/>
      <c r="Z20" s="51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M20" s="44"/>
      <c r="AP20" s="91" t="s">
        <v>23</v>
      </c>
      <c r="AQ20" s="91"/>
      <c r="AR20" s="91"/>
      <c r="AS20" s="89" t="str">
        <f aca="false">IF(COUNTIF($P15:$Y22,AS$15)=1,AS$15," ")</f>
        <v> </v>
      </c>
      <c r="AT20" s="89" t="str">
        <f aca="false">IF(COUNTIF($P15:$Y22,AT$15)=1,AT$15," ")</f>
        <v> </v>
      </c>
      <c r="AU20" s="89" t="n">
        <f aca="false">IF(COUNTIF($P15:$Y22,AU$15)=1,AU$15," ")</f>
        <v>3</v>
      </c>
      <c r="AV20" s="89" t="str">
        <f aca="false">IF(COUNTIF($P15:$Y22,AV$15)=1,AV$15," ")</f>
        <v> </v>
      </c>
      <c r="AW20" s="89" t="str">
        <f aca="false">IF(COUNTIF($P15:$Y22,AW$15)=1,AW$15," ")</f>
        <v> </v>
      </c>
      <c r="AX20" s="89" t="n">
        <f aca="false">IF(COUNTIF($P15:$Y22,AX$15)=1,AX$15," ")</f>
        <v>7</v>
      </c>
      <c r="AY20" s="89" t="str">
        <f aca="false">IF(COUNTIF($P15:$Y22,AY$15)=1,AY$15," ")</f>
        <v> </v>
      </c>
      <c r="AZ20" s="89" t="str">
        <f aca="false">IF(COUNTIF($P15:$Y22,AZ$15)=1,AZ$15," ")</f>
        <v> </v>
      </c>
      <c r="BA20" s="89" t="n">
        <f aca="false">IF(COUNTIF($P15:$Y22,BA$15)=1,BA$15," ")</f>
        <v>12</v>
      </c>
      <c r="BB20" s="89" t="str">
        <f aca="false">IF(COUNTIF($P15:$Y22,BB$15)=1,BB$15," ")</f>
        <v> </v>
      </c>
      <c r="BC20" s="89" t="n">
        <f aca="false">IF(COUNTIF($P15:$Y22,BC$15)=1,BC$15," ")</f>
        <v>15</v>
      </c>
      <c r="BD20" s="89" t="str">
        <f aca="false">IF(COUNTIF($P15:$Y22,BD$15)=1,BD$15," ")</f>
        <v> </v>
      </c>
      <c r="BE20" s="89" t="n">
        <f aca="false">IF(COUNTIF($P15:$Y22,BE$15)=1,BE$15," ")</f>
        <v>22</v>
      </c>
      <c r="BF20" s="89" t="str">
        <f aca="false">IF(COUNTIF($P15:$Y22,BF$15)=1,BF$15," ")</f>
        <v> </v>
      </c>
      <c r="BG20" s="89" t="str">
        <f aca="false">IF(COUNTIF($P15:$Y22,BG$15)=1,BG$15," ")</f>
        <v> </v>
      </c>
      <c r="BH20" s="89" t="str">
        <f aca="false">IF(COUNTIF($P15:$Y22,BH$15)=1,BH$15," ")</f>
        <v> </v>
      </c>
      <c r="BI20" s="89" t="str">
        <f aca="false">IF(COUNTIF($P15:$Y22,BI$15)=1,BI$15," ")</f>
        <v> </v>
      </c>
      <c r="BJ20" s="89" t="str">
        <f aca="false">IF(COUNTIF($P15:$Y22,BJ$15)=1,BJ$15," ")</f>
        <v> </v>
      </c>
      <c r="BK20" s="89" t="str">
        <f aca="false">IF(COUNTIF($P15:$Y22,BK$15)=1,BK$15," ")</f>
        <v> </v>
      </c>
      <c r="BL20" s="89" t="str">
        <f aca="false">IF(COUNTIF($P15:$Y22,BL$15)=1,BL$15," ")</f>
        <v> </v>
      </c>
      <c r="BM20" s="90" t="n">
        <f aca="false">COUNT(AS20:BL20)</f>
        <v>5</v>
      </c>
      <c r="BN20" s="75" t="n">
        <v>12</v>
      </c>
    </row>
    <row r="21" customFormat="false" ht="16.5" hidden="false" customHeight="false" outlineLevel="0" collapsed="false">
      <c r="E21" s="59"/>
      <c r="F21" s="60"/>
      <c r="G21" s="60"/>
      <c r="H21" s="60"/>
      <c r="I21" s="60"/>
      <c r="J21" s="60"/>
      <c r="K21" s="60"/>
      <c r="L21" s="60"/>
      <c r="M21" s="60"/>
      <c r="N21" s="66"/>
      <c r="O21" s="51"/>
      <c r="P21" s="59"/>
      <c r="Q21" s="60"/>
      <c r="R21" s="60"/>
      <c r="S21" s="60"/>
      <c r="T21" s="60"/>
      <c r="U21" s="60"/>
      <c r="V21" s="60"/>
      <c r="W21" s="60"/>
      <c r="X21" s="60"/>
      <c r="Y21" s="66"/>
      <c r="Z21" s="51"/>
      <c r="AB21" s="78"/>
      <c r="AJ21" s="78"/>
      <c r="AM21" s="44"/>
      <c r="AP21" s="93"/>
      <c r="AQ21" s="93"/>
      <c r="AR21" s="93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0"/>
      <c r="BN21" s="77"/>
    </row>
    <row r="22" customFormat="false" ht="16.5" hidden="false" customHeight="false" outlineLevel="0" collapsed="false">
      <c r="E22" s="70"/>
      <c r="F22" s="71"/>
      <c r="G22" s="71"/>
      <c r="H22" s="71"/>
      <c r="I22" s="71"/>
      <c r="J22" s="71"/>
      <c r="K22" s="71"/>
      <c r="L22" s="71"/>
      <c r="M22" s="71"/>
      <c r="N22" s="72"/>
      <c r="O22" s="51"/>
      <c r="P22" s="70"/>
      <c r="Q22" s="71"/>
      <c r="R22" s="71"/>
      <c r="S22" s="71"/>
      <c r="T22" s="71"/>
      <c r="U22" s="71"/>
      <c r="V22" s="71"/>
      <c r="W22" s="71"/>
      <c r="X22" s="71"/>
      <c r="Y22" s="72"/>
      <c r="Z22" s="51"/>
      <c r="AC22" s="78"/>
      <c r="AH22" s="78"/>
      <c r="AM22" s="44"/>
      <c r="AP22" s="88" t="s">
        <v>24</v>
      </c>
      <c r="AQ22" s="88"/>
      <c r="AR22" s="88"/>
      <c r="AS22" s="89" t="n">
        <f aca="false">IF(COUNTIF($E25:$N32,AS$15)=1,AS$15," ")</f>
        <v>1</v>
      </c>
      <c r="AT22" s="89" t="n">
        <f aca="false">IF(COUNTIF($E25:$N32,AT$15)=1,AT$15," ")</f>
        <v>2</v>
      </c>
      <c r="AU22" s="89" t="str">
        <f aca="false">IF(COUNTIF($E25:$N32,AU$15)=1,AU$15," ")</f>
        <v> </v>
      </c>
      <c r="AV22" s="89" t="str">
        <f aca="false">IF(COUNTIF($E25:$N32,AV$15)=1,AV$15," ")</f>
        <v> </v>
      </c>
      <c r="AW22" s="89" t="n">
        <f aca="false">IF(COUNTIF($E25:$N32,AW$15)=1,AW$15," ")</f>
        <v>6</v>
      </c>
      <c r="AX22" s="89" t="n">
        <f aca="false">IF(COUNTIF($E25:$N32,AX$15)=1,AX$15," ")</f>
        <v>7</v>
      </c>
      <c r="AY22" s="89" t="n">
        <f aca="false">IF(COUNTIF($E25:$N32,AY$15)=1,AY$15," ")</f>
        <v>9</v>
      </c>
      <c r="AZ22" s="89" t="n">
        <f aca="false">IF(COUNTIF($E25:$N32,AZ$15)=1,AZ$15," ")</f>
        <v>10</v>
      </c>
      <c r="BA22" s="89" t="n">
        <f aca="false">IF(COUNTIF($E25:$N32,BA$15)=1,BA$15," ")</f>
        <v>12</v>
      </c>
      <c r="BB22" s="89" t="str">
        <f aca="false">IF(COUNTIF($E25:$N32,BB$15)=1,BB$15," ")</f>
        <v> </v>
      </c>
      <c r="BC22" s="89" t="str">
        <f aca="false">IF(COUNTIF($E25:$N32,BC$15)=1,BC$15," ")</f>
        <v> </v>
      </c>
      <c r="BD22" s="89" t="str">
        <f aca="false">IF(COUNTIF($E25:$N32,BD$15)=1,BD$15," ")</f>
        <v> </v>
      </c>
      <c r="BE22" s="89" t="str">
        <f aca="false">IF(COUNTIF($E25:$N32,BE$15)=1,BE$15," ")</f>
        <v> </v>
      </c>
      <c r="BF22" s="89" t="str">
        <f aca="false">IF(COUNTIF($E25:$N32,BF$15)=1,BF$15," ")</f>
        <v> </v>
      </c>
      <c r="BG22" s="89" t="str">
        <f aca="false">IF(COUNTIF($E25:$N32,BG$15)=1,BG$15," ")</f>
        <v> </v>
      </c>
      <c r="BH22" s="89" t="str">
        <f aca="false">IF(COUNTIF($E25:$N32,BH$15)=1,BH$15," ")</f>
        <v> </v>
      </c>
      <c r="BI22" s="89" t="str">
        <f aca="false">IF(COUNTIF($E25:$N32,BI$15)=1,BI$15," ")</f>
        <v> </v>
      </c>
      <c r="BJ22" s="89" t="str">
        <f aca="false">IF(COUNTIF($E25:$N32,BJ$15)=1,BJ$15," ")</f>
        <v> </v>
      </c>
      <c r="BK22" s="89" t="str">
        <f aca="false">IF(COUNTIF($E25:$N32,BK$15)=1,BK$15," ")</f>
        <v> </v>
      </c>
      <c r="BL22" s="89" t="str">
        <f aca="false">IF(COUNTIF($E25:$N32,BL$15)=1,BL$15," ")</f>
        <v> </v>
      </c>
      <c r="BM22" s="95" t="n">
        <f aca="false">COUNT(AS22:BL22)</f>
        <v>7</v>
      </c>
      <c r="BN22" s="96" t="n">
        <v>14</v>
      </c>
    </row>
    <row r="23" customFormat="false" ht="16.5" hidden="false" customHeight="false" outlineLevel="0" collapsed="false"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M23" s="44"/>
      <c r="AP23" s="91" t="s">
        <v>25</v>
      </c>
      <c r="AQ23" s="91"/>
      <c r="AR23" s="91"/>
      <c r="AS23" s="89" t="n">
        <f aca="false">IF(COUNTIF($P25:$Y32,AS$15)=1,AS$15," ")</f>
        <v>1</v>
      </c>
      <c r="AT23" s="89" t="str">
        <f aca="false">IF(COUNTIF($P25:$Y32,AT$15)=1,AT$15," ")</f>
        <v> </v>
      </c>
      <c r="AU23" s="89" t="n">
        <f aca="false">IF(COUNTIF($P25:$Y32,AU$15)=1,AU$15," ")</f>
        <v>3</v>
      </c>
      <c r="AV23" s="89" t="n">
        <f aca="false">IF(COUNTIF($P25:$Y32,AV$15)=1,AV$15," ")</f>
        <v>4</v>
      </c>
      <c r="AW23" s="89" t="n">
        <f aca="false">IF(COUNTIF($P25:$Y32,AW$15)=1,AW$15," ")</f>
        <v>6</v>
      </c>
      <c r="AX23" s="89" t="n">
        <f aca="false">IF(COUNTIF($P25:$Y32,AX$15)=1,AX$15," ")</f>
        <v>7</v>
      </c>
      <c r="AY23" s="89" t="str">
        <f aca="false">IF(COUNTIF($P25:$Y32,AY$15)=1,AY$15," ")</f>
        <v> </v>
      </c>
      <c r="AZ23" s="89" t="n">
        <f aca="false">IF(COUNTIF($P25:$Y32,AZ$15)=1,AZ$15," ")</f>
        <v>10</v>
      </c>
      <c r="BA23" s="89" t="str">
        <f aca="false">IF(COUNTIF($P28:$Y32,BA$15)=1,BA$15," ")</f>
        <v> </v>
      </c>
      <c r="BB23" s="89" t="str">
        <f aca="false">IF(COUNTIF($P28:$Y32,BB$15)=1,BB$15," ")</f>
        <v> </v>
      </c>
      <c r="BC23" s="89" t="str">
        <f aca="false">IF(COUNTIF($P28:$Y32,BC$15)=1,BC$15," ")</f>
        <v> </v>
      </c>
      <c r="BD23" s="89" t="str">
        <f aca="false">IF(COUNTIF($P25:$Y32,BD$15)=1,BD$15," ")</f>
        <v> </v>
      </c>
      <c r="BE23" s="89" t="str">
        <f aca="false">IF(COUNTIF($P28:$Y32,BE$15)=1,BE$15," ")</f>
        <v> </v>
      </c>
      <c r="BF23" s="89" t="str">
        <f aca="false">IF(COUNTIF($P28:$Y32,BF$15)=1,BF$15," ")</f>
        <v> </v>
      </c>
      <c r="BG23" s="89" t="str">
        <f aca="false">IF(COUNTIF($P28:$Y32,BG$15)=1,BG$15," ")</f>
        <v> </v>
      </c>
      <c r="BH23" s="89" t="str">
        <f aca="false">IF(COUNTIF($P28:$Y32,BH$15)=1,BH$15," ")</f>
        <v> </v>
      </c>
      <c r="BI23" s="89" t="str">
        <f aca="false">IF(COUNTIF($P28:$Y32,BI$15)=1,BI$15," ")</f>
        <v> </v>
      </c>
      <c r="BJ23" s="89" t="str">
        <f aca="false">IF(COUNTIF($P28:$Y32,BJ$15)=1,BJ$15," ")</f>
        <v> </v>
      </c>
      <c r="BK23" s="89" t="str">
        <f aca="false">IF(COUNTIF($P28:$Y32,BK$15)=1,BK$15," ")</f>
        <v> </v>
      </c>
      <c r="BL23" s="89" t="str">
        <f aca="false">IF(COUNTIF($P28:$Y32,BL$15)=1,BL$15," ")</f>
        <v> </v>
      </c>
      <c r="BM23" s="90" t="n">
        <f aca="false">COUNT(AS23:BL23)</f>
        <v>6</v>
      </c>
      <c r="BN23" s="77" t="n">
        <v>13</v>
      </c>
    </row>
    <row r="24" customFormat="false" ht="16.5" hidden="false" customHeight="true" outlineLevel="0" collapsed="false">
      <c r="E24" s="50" t="s">
        <v>26</v>
      </c>
      <c r="F24" s="50"/>
      <c r="G24" s="50"/>
      <c r="H24" s="50"/>
      <c r="I24" s="50"/>
      <c r="J24" s="50"/>
      <c r="K24" s="50"/>
      <c r="L24" s="50"/>
      <c r="M24" s="50"/>
      <c r="N24" s="50"/>
      <c r="O24" s="51"/>
      <c r="P24" s="50" t="s">
        <v>27</v>
      </c>
      <c r="Q24" s="50"/>
      <c r="R24" s="50"/>
      <c r="S24" s="50"/>
      <c r="T24" s="50"/>
      <c r="U24" s="50"/>
      <c r="V24" s="50"/>
      <c r="W24" s="50"/>
      <c r="X24" s="50"/>
      <c r="Y24" s="50"/>
      <c r="Z24" s="51"/>
      <c r="AA24" s="50" t="s">
        <v>28</v>
      </c>
      <c r="AB24" s="50"/>
      <c r="AC24" s="50"/>
      <c r="AD24" s="50"/>
      <c r="AE24" s="50"/>
      <c r="AF24" s="50"/>
      <c r="AG24" s="50"/>
      <c r="AH24" s="50"/>
      <c r="AI24" s="50"/>
      <c r="AJ24" s="50"/>
      <c r="AM24" s="44"/>
      <c r="AP24" s="93" t="s">
        <v>29</v>
      </c>
      <c r="AQ24" s="93"/>
      <c r="AR24" s="93"/>
      <c r="AS24" s="89" t="str">
        <f aca="false">IF(COUNTIF($AA25:$AJ32,AS$15)=1,AS$15," ")</f>
        <v> </v>
      </c>
      <c r="AT24" s="89" t="n">
        <f aca="false">IF(COUNTIF($AA25:$AJ32,AT$15)=1,AT$15," ")</f>
        <v>2</v>
      </c>
      <c r="AU24" s="89" t="n">
        <f aca="false">IF(COUNTIF($AA25:$AJ32,AU$15)=1,AU$15," ")</f>
        <v>3</v>
      </c>
      <c r="AV24" s="89" t="n">
        <f aca="false">IF(COUNTIF($AA25:$AJ32,AV$15)=1,AV$15," ")</f>
        <v>4</v>
      </c>
      <c r="AW24" s="89" t="n">
        <f aca="false">IF(COUNTIF($AA25:$AJ32,AW$15)=1,AW$15," ")</f>
        <v>6</v>
      </c>
      <c r="AX24" s="89" t="n">
        <f aca="false">IF(COUNTIF($AA25:$AJ32,AX$15)=1,AX$15," ")</f>
        <v>7</v>
      </c>
      <c r="AY24" s="89" t="str">
        <f aca="false">IF(COUNTIF($AA25:$AJ32,AY$15)=1,AY$15," ")</f>
        <v> </v>
      </c>
      <c r="AZ24" s="89" t="str">
        <f aca="false">IF(COUNTIF($AA25:$AJ32,AZ$15)=1,AZ$15," ")</f>
        <v> </v>
      </c>
      <c r="BA24" s="89" t="n">
        <f aca="false">IF(COUNTIF($AA25:$AJ32,BA$15)=1,BA$15," ")</f>
        <v>12</v>
      </c>
      <c r="BB24" s="89" t="str">
        <f aca="false">IF(COUNTIF($AA25:$AJ32,BB$15)=1,BB$15," ")</f>
        <v> </v>
      </c>
      <c r="BC24" s="89" t="str">
        <f aca="false">IF(COUNTIF($AA25:$AJ32,BC$15)=1,BC$15," ")</f>
        <v> </v>
      </c>
      <c r="BD24" s="89" t="str">
        <f aca="false">IF(COUNTIF($AA25:$AJ32,BD$15)=1,BD$15," ")</f>
        <v> </v>
      </c>
      <c r="BE24" s="89" t="str">
        <f aca="false">IF(COUNTIF($AA25:$AJ32,BE$15)=1,BE$15," ")</f>
        <v> </v>
      </c>
      <c r="BF24" s="89" t="str">
        <f aca="false">IF(COUNTIF($AA25:$AJ32,BF$15)=1,BF$15," ")</f>
        <v> </v>
      </c>
      <c r="BG24" s="89" t="str">
        <f aca="false">IF(COUNTIF($AA25:$AJ32,BG$15)=1,BG$15," ")</f>
        <v> </v>
      </c>
      <c r="BH24" s="89" t="str">
        <f aca="false">IF(COUNTIF($AA25:$AJ32,BH$15)=1,BH$15," ")</f>
        <v> </v>
      </c>
      <c r="BI24" s="89" t="str">
        <f aca="false">IF(COUNTIF($AA25:$AJ32,BI$15)=1,BI$15," ")</f>
        <v> </v>
      </c>
      <c r="BJ24" s="89" t="str">
        <f aca="false">IF(COUNTIF($AA25:$AJ32,BJ$15)=1,BJ$15," ")</f>
        <v> </v>
      </c>
      <c r="BK24" s="89" t="str">
        <f aca="false">IF(COUNTIF($AA25:$AJ32,BK$15)=1,BK$15," ")</f>
        <v> </v>
      </c>
      <c r="BL24" s="89" t="str">
        <f aca="false">IF(COUNTIF($AA25:$AJ32,BL$15)=1,BL$15," ")</f>
        <v> </v>
      </c>
      <c r="BM24" s="90" t="n">
        <f aca="false">COUNT(AS24:BL24)</f>
        <v>6</v>
      </c>
      <c r="BN24" s="77" t="n">
        <v>13</v>
      </c>
    </row>
    <row r="25" customFormat="false" ht="15.75" hidden="false" customHeight="false" outlineLevel="0" collapsed="false">
      <c r="E25" s="52" t="n">
        <v>1</v>
      </c>
      <c r="F25" s="53" t="n">
        <v>2</v>
      </c>
      <c r="G25" s="53"/>
      <c r="H25" s="53"/>
      <c r="I25" s="53"/>
      <c r="J25" s="53" t="n">
        <v>6</v>
      </c>
      <c r="K25" s="53" t="n">
        <v>7</v>
      </c>
      <c r="L25" s="53"/>
      <c r="M25" s="53" t="n">
        <v>9</v>
      </c>
      <c r="N25" s="54" t="n">
        <v>10</v>
      </c>
      <c r="O25" s="51"/>
      <c r="P25" s="52" t="n">
        <v>1</v>
      </c>
      <c r="Q25" s="53"/>
      <c r="R25" s="53" t="n">
        <v>3</v>
      </c>
      <c r="S25" s="53" t="n">
        <v>4</v>
      </c>
      <c r="T25" s="53" t="n">
        <v>5</v>
      </c>
      <c r="U25" s="53" t="n">
        <v>6</v>
      </c>
      <c r="V25" s="53" t="n">
        <v>7</v>
      </c>
      <c r="W25" s="53" t="n">
        <v>8</v>
      </c>
      <c r="X25" s="53"/>
      <c r="Y25" s="54" t="n">
        <v>10</v>
      </c>
      <c r="Z25" s="51"/>
      <c r="AA25" s="52"/>
      <c r="AB25" s="53" t="n">
        <v>2</v>
      </c>
      <c r="AC25" s="53" t="n">
        <v>3</v>
      </c>
      <c r="AD25" s="53" t="n">
        <v>4</v>
      </c>
      <c r="AE25" s="53" t="n">
        <v>5</v>
      </c>
      <c r="AF25" s="53" t="n">
        <v>6</v>
      </c>
      <c r="AG25" s="53" t="n">
        <v>7</v>
      </c>
      <c r="AH25" s="53" t="n">
        <v>8</v>
      </c>
      <c r="AI25" s="53"/>
      <c r="AJ25" s="54"/>
      <c r="AM25" s="44"/>
      <c r="AP25" s="88" t="s">
        <v>30</v>
      </c>
      <c r="AQ25" s="88"/>
      <c r="AR25" s="88"/>
      <c r="AS25" s="89" t="str">
        <f aca="false">IF(COUNTIF($E35:$N42,AS$15)=1,AS$15," ")</f>
        <v> </v>
      </c>
      <c r="AT25" s="97" t="str">
        <f aca="false">IF(COUNTIF($E35:$N42,AT$15)=1,AT$15," ")</f>
        <v> </v>
      </c>
      <c r="AU25" s="97" t="str">
        <f aca="false">IF(COUNTIF($E35:$N42,AU$15)=1,AU$15," ")</f>
        <v> </v>
      </c>
      <c r="AV25" s="97" t="str">
        <f aca="false">IF(COUNTIF($E35:$N42,AV$15)=1,AV$15," ")</f>
        <v> </v>
      </c>
      <c r="AW25" s="97" t="str">
        <f aca="false">IF(COUNTIF($E35:$N42,AW$15)=1,AW$15," ")</f>
        <v> </v>
      </c>
      <c r="AX25" s="97" t="str">
        <f aca="false">IF(COUNTIF($E35:$N42,AX$15)=1,AX$15," ")</f>
        <v> </v>
      </c>
      <c r="AY25" s="97" t="str">
        <f aca="false">IF(COUNTIF($E35:$N42,AY$15)=1,AY$15," ")</f>
        <v> </v>
      </c>
      <c r="AZ25" s="97" t="str">
        <f aca="false">IF(COUNTIF($E35:$N42,AZ$15)=1,AZ$15," ")</f>
        <v> </v>
      </c>
      <c r="BA25" s="97" t="str">
        <f aca="false">IF(COUNTIF($E35:$N42,BA$15)=1,BA$15," ")</f>
        <v> </v>
      </c>
      <c r="BB25" s="97" t="n">
        <f aca="false">IF(COUNTIF($E35:$N42,BB$15)=1,BB$15," ")</f>
        <v>14</v>
      </c>
      <c r="BC25" s="97" t="n">
        <f aca="false">IF(COUNTIF($E35:$N42,BC$15)=1,BC$15," ")</f>
        <v>15</v>
      </c>
      <c r="BD25" s="97" t="n">
        <f aca="false">IF(COUNTIF($E35:$N42,BD$15)=1,BD$15," ")</f>
        <v>17</v>
      </c>
      <c r="BE25" s="97" t="n">
        <f aca="false">IF(COUNTIF($E35:$N42,BE$15)=1,BE$15," ")</f>
        <v>22</v>
      </c>
      <c r="BF25" s="97" t="str">
        <f aca="false">IF(COUNTIF($E35:$N42,BF$15)=1,BF$15," ")</f>
        <v> </v>
      </c>
      <c r="BG25" s="97" t="str">
        <f aca="false">IF(COUNTIF($E35:$N42,BG$15)=1,BG$15," ")</f>
        <v> </v>
      </c>
      <c r="BH25" s="97" t="str">
        <f aca="false">IF(COUNTIF($E35:$N42,BH$15)=1,BH$15," ")</f>
        <v> </v>
      </c>
      <c r="BI25" s="97" t="str">
        <f aca="false">IF(COUNTIF($E35:$N42,BI$15)=1,BI$15," ")</f>
        <v> </v>
      </c>
      <c r="BJ25" s="97" t="str">
        <f aca="false">IF(COUNTIF($E35:$N42,BJ$15)=1,BJ$15," ")</f>
        <v> </v>
      </c>
      <c r="BK25" s="97" t="str">
        <f aca="false">IF(COUNTIF($E35:$N42,BK$15)=1,BK$15," ")</f>
        <v> </v>
      </c>
      <c r="BL25" s="89" t="str">
        <f aca="false">IF(COUNTIF($E35:$N42,BL$15)=1,BL$15," ")</f>
        <v> </v>
      </c>
      <c r="BM25" s="90" t="n">
        <f aca="false">COUNT(AS25:BL25)</f>
        <v>4</v>
      </c>
      <c r="BN25" s="77" t="n">
        <v>11</v>
      </c>
    </row>
    <row r="26" customFormat="false" ht="15.75" hidden="false" customHeight="false" outlineLevel="0" collapsed="false">
      <c r="E26" s="59"/>
      <c r="F26" s="60" t="n">
        <v>12</v>
      </c>
      <c r="G26" s="60"/>
      <c r="H26" s="60"/>
      <c r="I26" s="60"/>
      <c r="J26" s="60"/>
      <c r="K26" s="60"/>
      <c r="L26" s="60"/>
      <c r="M26" s="60"/>
      <c r="N26" s="60"/>
      <c r="O26" s="51"/>
      <c r="P26" s="59"/>
      <c r="Q26" s="60"/>
      <c r="R26" s="60"/>
      <c r="S26" s="60"/>
      <c r="T26" s="60"/>
      <c r="U26" s="60"/>
      <c r="V26" s="60"/>
      <c r="W26" s="60"/>
      <c r="X26" s="60"/>
      <c r="Y26" s="60"/>
      <c r="Z26" s="51"/>
      <c r="AA26" s="59"/>
      <c r="AB26" s="60" t="n">
        <v>12</v>
      </c>
      <c r="AC26" s="60"/>
      <c r="AD26" s="60"/>
      <c r="AE26" s="60"/>
      <c r="AF26" s="60"/>
      <c r="AG26" s="60"/>
      <c r="AH26" s="60"/>
      <c r="AI26" s="60"/>
      <c r="AJ26" s="60"/>
      <c r="AM26" s="44"/>
      <c r="AP26" s="98" t="s">
        <v>31</v>
      </c>
      <c r="AQ26" s="98"/>
      <c r="AR26" s="98"/>
      <c r="AS26" s="99" t="str">
        <f aca="false">IF(COUNTIF($P35:$Y42,AS$15)=1,AS$15," ")</f>
        <v> </v>
      </c>
      <c r="AT26" s="100" t="str">
        <f aca="false">IF(COUNTIF($P35:$Y42,AT$15)=1,AT$15," ")</f>
        <v> </v>
      </c>
      <c r="AU26" s="100" t="str">
        <f aca="false">IF(COUNTIF($P35:$Y42,AU$15)=1,AU$15," ")</f>
        <v> </v>
      </c>
      <c r="AV26" s="100" t="str">
        <f aca="false">IF(COUNTIF($P35:$Y42,AV$15)=1,AV$15," ")</f>
        <v> </v>
      </c>
      <c r="AW26" s="101" t="str">
        <f aca="false">IF(COUNTIF($P35:$Y42,AW$15)=1,AW$15," ")</f>
        <v> </v>
      </c>
      <c r="AX26" s="102" t="str">
        <f aca="false">IF(COUNTIF($P35:$Y42,AX$15)=1,AX$15," ")</f>
        <v> </v>
      </c>
      <c r="AY26" s="102" t="str">
        <f aca="false">IF(COUNTIF($P35:$Y42,AY$15)=1,AY$15," ")</f>
        <v> </v>
      </c>
      <c r="AZ26" s="100" t="str">
        <f aca="false">IF(COUNTIF($P35:$Y42,AZ$15)=1,AZ$15," ")</f>
        <v> </v>
      </c>
      <c r="BA26" s="101" t="str">
        <f aca="false">IF(COUNTIF($P35:$Y42,BA$15)=1,BA$15," ")</f>
        <v> </v>
      </c>
      <c r="BB26" s="102" t="str">
        <f aca="false">IF(COUNTIF($P35:$Y42,BB$15)=1,BB$15," ")</f>
        <v> </v>
      </c>
      <c r="BC26" s="100" t="str">
        <f aca="false">IF(COUNTIF($P35:$Y42,BC$15)=1,BC$15," ")</f>
        <v> </v>
      </c>
      <c r="BD26" s="101" t="n">
        <f aca="false">IF(COUNTIF($P35:$Y42,BD$15)=1,BD$15," ")</f>
        <v>17</v>
      </c>
      <c r="BE26" s="100" t="str">
        <f aca="false">IF(COUNTIF($P35:$Y42,BE$15)=1,BE$15," ")</f>
        <v> </v>
      </c>
      <c r="BF26" s="101" t="n">
        <f aca="false">IF(COUNTIF($P35:$Y42,BF$15)=1,BF$15," ")</f>
        <v>23</v>
      </c>
      <c r="BG26" s="100" t="str">
        <f aca="false">IF(COUNTIF($P35:$Y42,BG$15)=1,BG$15," ")</f>
        <v> </v>
      </c>
      <c r="BH26" s="100" t="str">
        <f aca="false">IF(COUNTIF($P35:$Y42,BH$15)=1,BH$15," ")</f>
        <v> </v>
      </c>
      <c r="BI26" s="100" t="str">
        <f aca="false">IF(COUNTIF($P35:$Y42,BI$15)=1,BI$15," ")</f>
        <v> </v>
      </c>
      <c r="BJ26" s="100" t="str">
        <f aca="false">IF(COUNTIF($P35:$Y42,BJ$15)=1,BJ$15," ")</f>
        <v> </v>
      </c>
      <c r="BK26" s="103" t="str">
        <f aca="false">IF(COUNTIF($P35:$Y42,BK$15)=1,BK$15," ")</f>
        <v> </v>
      </c>
      <c r="BL26" s="103" t="str">
        <f aca="false">IF(COUNTIF($P35:$Y42,BL$15)=1,BL$15," ")</f>
        <v> </v>
      </c>
      <c r="BM26" s="104" t="n">
        <f aca="false">COUNT(AS26:BL26)</f>
        <v>2</v>
      </c>
      <c r="BN26" s="77"/>
    </row>
    <row r="27" customFormat="false" ht="15.75" hidden="false" customHeight="false" outlineLevel="0" collapsed="false">
      <c r="E27" s="59" t="n">
        <v>21</v>
      </c>
      <c r="F27" s="60"/>
      <c r="G27" s="62"/>
      <c r="H27" s="63"/>
      <c r="I27" s="63"/>
      <c r="J27" s="63"/>
      <c r="K27" s="63"/>
      <c r="L27" s="63"/>
      <c r="M27" s="63"/>
      <c r="N27" s="64"/>
      <c r="O27" s="51"/>
      <c r="P27" s="59"/>
      <c r="Q27" s="60"/>
      <c r="R27" s="62"/>
      <c r="S27" s="63"/>
      <c r="T27" s="63"/>
      <c r="U27" s="63"/>
      <c r="V27" s="63"/>
      <c r="W27" s="63"/>
      <c r="X27" s="63"/>
      <c r="Y27" s="64"/>
      <c r="Z27" s="51"/>
      <c r="AA27" s="59" t="n">
        <v>21</v>
      </c>
      <c r="AB27" s="60"/>
      <c r="AC27" s="62"/>
      <c r="AD27" s="63"/>
      <c r="AE27" s="63"/>
      <c r="AF27" s="63"/>
      <c r="AG27" s="63"/>
      <c r="AH27" s="63"/>
      <c r="AI27" s="63"/>
      <c r="AJ27" s="64"/>
      <c r="AM27" s="44"/>
      <c r="AP27" s="105" t="s">
        <v>32</v>
      </c>
      <c r="AQ27" s="105"/>
      <c r="AR27" s="105"/>
      <c r="AS27" s="106" t="str">
        <f aca="false">IF(COUNTIF($AA35:$AJ42,AS$15)=1,AS$15," ")</f>
        <v> </v>
      </c>
      <c r="AT27" s="106" t="str">
        <f aca="false">IF(COUNTIF($AA35:$AJ42,AT$15)=1,AT$15," ")</f>
        <v> </v>
      </c>
      <c r="AU27" s="106" t="str">
        <f aca="false">IF(COUNTIF($AA35:$AJ42,AU$15)=1,AU$15," ")</f>
        <v> </v>
      </c>
      <c r="AV27" s="106" t="str">
        <f aca="false">IF(COUNTIF($AA35:$AJ42,AV$15)=1,AV$15," ")</f>
        <v> </v>
      </c>
      <c r="AW27" s="106" t="str">
        <f aca="false">IF(COUNTIF($AA35:$AJ42,AW$15)=1,AW$15," ")</f>
        <v> </v>
      </c>
      <c r="AX27" s="106" t="str">
        <f aca="false">IF(COUNTIF($AA35:$AJ42,AX$15)=1,AX$15," ")</f>
        <v> </v>
      </c>
      <c r="AY27" s="106" t="str">
        <f aca="false">IF(COUNTIF($AA35:$AJ42,AY$15)=1,AY$15," ")</f>
        <v> </v>
      </c>
      <c r="AZ27" s="106" t="str">
        <f aca="false">IF(COUNTIF($AA35:$AJ42,AZ$15)=1,AZ$15," ")</f>
        <v> </v>
      </c>
      <c r="BA27" s="106" t="str">
        <f aca="false">IF(COUNTIF($AA35:$AJ42,BA$15)=1,BA$15," ")</f>
        <v> </v>
      </c>
      <c r="BB27" s="107" t="n">
        <f aca="false">IF(COUNTIF($AA35:$AJ42,BB$15)=1,BB$15," ")</f>
        <v>14</v>
      </c>
      <c r="BC27" s="108" t="n">
        <f aca="false">IF(COUNTIF($AA35:$AJ42,BC$15)=1,BC$15," ")</f>
        <v>15</v>
      </c>
      <c r="BD27" s="106" t="str">
        <f aca="false">IF(COUNTIF($AA35:$AJ42,BD$15)=1,BD$15," ")</f>
        <v> </v>
      </c>
      <c r="BE27" s="106" t="n">
        <f aca="false">IF(COUNTIF($AA35:$AJ42,BE$15)=1,BE$15," ")</f>
        <v>22</v>
      </c>
      <c r="BF27" s="107" t="n">
        <f aca="false">IF(COUNTIF($AA35:$AJ42,BF$15)=1,BF$15," ")</f>
        <v>23</v>
      </c>
      <c r="BG27" s="108" t="str">
        <f aca="false">IF(COUNTIF($AA35:$AJ42,BG$15)=1,BG$15," ")</f>
        <v> </v>
      </c>
      <c r="BH27" s="106" t="str">
        <f aca="false">IF(COUNTIF($AA35:$AJ42,BH$15)=1,BH$15," ")</f>
        <v> </v>
      </c>
      <c r="BI27" s="106" t="str">
        <f aca="false">IF(COUNTIF($AA35:$AJ42,BI$15)=1,BI$15," ")</f>
        <v> </v>
      </c>
      <c r="BJ27" s="107" t="str">
        <f aca="false">IF(COUNTIF($AA35:$AJ42,BJ$15)=1,BJ$15," ")</f>
        <v> </v>
      </c>
      <c r="BK27" s="108" t="str">
        <f aca="false">IF(COUNTIF($AA35:$AJ42,BK$15)=1,BK$15," ")</f>
        <v> </v>
      </c>
      <c r="BL27" s="107" t="str">
        <f aca="false">IF(COUNTIF($AA35:$AJ42,BL$15)=1,BL$15," ")</f>
        <v> </v>
      </c>
      <c r="BM27" s="109" t="n">
        <f aca="false">COUNT(AS27:BL27)</f>
        <v>4</v>
      </c>
      <c r="BN27" s="77" t="n">
        <v>11</v>
      </c>
    </row>
    <row r="28" customFormat="false" ht="16.5" hidden="false" customHeight="false" outlineLevel="0" collapsed="false">
      <c r="E28" s="65"/>
      <c r="F28" s="63"/>
      <c r="G28" s="63"/>
      <c r="H28" s="63"/>
      <c r="I28" s="63"/>
      <c r="J28" s="63"/>
      <c r="K28" s="63"/>
      <c r="L28" s="63"/>
      <c r="M28" s="63"/>
      <c r="N28" s="64"/>
      <c r="O28" s="51"/>
      <c r="P28" s="65"/>
      <c r="Q28" s="63"/>
      <c r="R28" s="63"/>
      <c r="S28" s="63"/>
      <c r="T28" s="63"/>
      <c r="U28" s="63"/>
      <c r="V28" s="63"/>
      <c r="W28" s="63"/>
      <c r="X28" s="63"/>
      <c r="Y28" s="64"/>
      <c r="Z28" s="51"/>
      <c r="AA28" s="65"/>
      <c r="AB28" s="63"/>
      <c r="AC28" s="63"/>
      <c r="AD28" s="63"/>
      <c r="AE28" s="63"/>
      <c r="AF28" s="63"/>
      <c r="AG28" s="63"/>
      <c r="AH28" s="63"/>
      <c r="AI28" s="63"/>
      <c r="AJ28" s="64"/>
      <c r="AM28" s="44"/>
      <c r="AP28" s="110"/>
      <c r="AQ28" s="110"/>
      <c r="AR28" s="110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2"/>
      <c r="BN28" s="77"/>
    </row>
    <row r="29" customFormat="false" ht="15.75" hidden="false" customHeight="false" outlineLevel="0" collapsed="false">
      <c r="E29" s="59"/>
      <c r="F29" s="60"/>
      <c r="G29" s="60"/>
      <c r="H29" s="60"/>
      <c r="I29" s="60"/>
      <c r="J29" s="60"/>
      <c r="K29" s="60"/>
      <c r="L29" s="60"/>
      <c r="M29" s="60"/>
      <c r="N29" s="66"/>
      <c r="O29" s="51"/>
      <c r="P29" s="59"/>
      <c r="Q29" s="60"/>
      <c r="R29" s="60"/>
      <c r="S29" s="60"/>
      <c r="T29" s="60"/>
      <c r="U29" s="60"/>
      <c r="V29" s="60"/>
      <c r="W29" s="60"/>
      <c r="X29" s="60"/>
      <c r="Y29" s="66"/>
      <c r="Z29" s="51"/>
      <c r="AA29" s="59"/>
      <c r="AB29" s="60"/>
      <c r="AC29" s="60"/>
      <c r="AD29" s="60"/>
      <c r="AE29" s="60"/>
      <c r="AF29" s="60"/>
      <c r="AG29" s="60"/>
      <c r="AH29" s="60"/>
      <c r="AI29" s="60"/>
      <c r="AJ29" s="66"/>
      <c r="AM29" s="44"/>
      <c r="AP29" s="88" t="s">
        <v>33</v>
      </c>
      <c r="AQ29" s="88"/>
      <c r="AR29" s="88"/>
      <c r="AS29" s="89" t="n">
        <f aca="false">IF(COUNTIF($E45:$N52,AS$15)=1,AS$15," ")</f>
        <v>1</v>
      </c>
      <c r="AT29" s="89" t="str">
        <f aca="false">IF(COUNTIF($E45:$N52,AT$15)=1,AT$15," ")</f>
        <v> </v>
      </c>
      <c r="AU29" s="89" t="n">
        <f aca="false">IF(COUNTIF($E45:$N52,AU$15)=1,AU$15," ")</f>
        <v>3</v>
      </c>
      <c r="AV29" s="89" t="str">
        <f aca="false">IF(COUNTIF($E45:$N52,AV$15)=1,AV$15," ")</f>
        <v> </v>
      </c>
      <c r="AW29" s="89" t="str">
        <f aca="false">IF(COUNTIF($E45:$N52,AW$15)=1,AW$15," ")</f>
        <v> </v>
      </c>
      <c r="AX29" s="89" t="str">
        <f aca="false">IF(COUNTIF($E45:$N52,AX$15)=1,AX$15," ")</f>
        <v> </v>
      </c>
      <c r="AY29" s="89" t="str">
        <f aca="false">IF(COUNTIF($E45:$N52,AY$15)=1,AY$15," ")</f>
        <v> </v>
      </c>
      <c r="AZ29" s="89" t="str">
        <f aca="false">IF(COUNTIF($E45:$N52,AZ$15)=1,AZ$15," ")</f>
        <v> </v>
      </c>
      <c r="BA29" s="89" t="str">
        <f aca="false">IF(COUNTIF($E45:$N52,BA$15)=1,BA$15," ")</f>
        <v> </v>
      </c>
      <c r="BB29" s="89" t="n">
        <f aca="false">IF(COUNTIF($E45:$N52,BB$15)=1,BB$15," ")</f>
        <v>14</v>
      </c>
      <c r="BC29" s="89" t="str">
        <f aca="false">IF(COUNTIF($E45:$N52,BC$15)=1,BC$15," ")</f>
        <v> </v>
      </c>
      <c r="BD29" s="89" t="n">
        <f aca="false">IF(COUNTIF($E45:$N52,BD$15)=1,BD$15," ")</f>
        <v>17</v>
      </c>
      <c r="BE29" s="89" t="n">
        <f aca="false">IF(COUNTIF($E45:$N52,BE$15)=1,BE$15," ")</f>
        <v>22</v>
      </c>
      <c r="BF29" s="89" t="str">
        <f aca="false">IF(COUNTIF($E45:$N52,BF$15)=1,BF$15," ")</f>
        <v> </v>
      </c>
      <c r="BG29" s="89" t="str">
        <f aca="false">IF(COUNTIF($E45:$N52,BG$15)=1,BG$15," ")</f>
        <v> </v>
      </c>
      <c r="BH29" s="89" t="str">
        <f aca="false">IF(COUNTIF($E45:$N52,BH$15)=1,BH$15," ")</f>
        <v> </v>
      </c>
      <c r="BI29" s="89" t="str">
        <f aca="false">IF(COUNTIF($E45:$N52,BI$15)=1,BI$15," ")</f>
        <v> </v>
      </c>
      <c r="BJ29" s="89" t="str">
        <f aca="false">IF(COUNTIF($E45:$N52,BJ$15)=1,BJ$15," ")</f>
        <v> </v>
      </c>
      <c r="BK29" s="89" t="str">
        <f aca="false">IF(COUNTIF($E45:$N52,BK$15)=1,BK$15," ")</f>
        <v> </v>
      </c>
      <c r="BL29" s="89" t="str">
        <f aca="false">IF(COUNTIF($E45:$N52,BL$15)=1,BL$15," ")</f>
        <v> </v>
      </c>
      <c r="BM29" s="90" t="n">
        <f aca="false">COUNT(AS29:BL29)</f>
        <v>5</v>
      </c>
      <c r="BN29" s="75" t="n">
        <v>12</v>
      </c>
    </row>
    <row r="30" customFormat="false" ht="15.75" hidden="false" customHeight="false" outlineLevel="0" collapsed="false">
      <c r="E30" s="59"/>
      <c r="F30" s="60"/>
      <c r="G30" s="60"/>
      <c r="H30" s="60"/>
      <c r="I30" s="60"/>
      <c r="J30" s="60"/>
      <c r="K30" s="60"/>
      <c r="L30" s="60"/>
      <c r="M30" s="60"/>
      <c r="N30" s="66"/>
      <c r="O30" s="51"/>
      <c r="P30" s="59"/>
      <c r="Q30" s="60"/>
      <c r="R30" s="60"/>
      <c r="S30" s="60"/>
      <c r="T30" s="60"/>
      <c r="U30" s="60"/>
      <c r="V30" s="60"/>
      <c r="W30" s="60"/>
      <c r="X30" s="60"/>
      <c r="Y30" s="66"/>
      <c r="Z30" s="51"/>
      <c r="AA30" s="59"/>
      <c r="AB30" s="60"/>
      <c r="AC30" s="60"/>
      <c r="AD30" s="60"/>
      <c r="AE30" s="60"/>
      <c r="AF30" s="60"/>
      <c r="AG30" s="60"/>
      <c r="AH30" s="60"/>
      <c r="AI30" s="60"/>
      <c r="AJ30" s="66"/>
      <c r="AM30" s="44" t="s">
        <v>10</v>
      </c>
      <c r="AP30" s="91" t="s">
        <v>34</v>
      </c>
      <c r="AQ30" s="91"/>
      <c r="AR30" s="91"/>
      <c r="AS30" s="89" t="str">
        <f aca="false">IF(COUNTIF($P45:$Y53,AS$15)=1,AS$15," ")</f>
        <v> </v>
      </c>
      <c r="AT30" s="89" t="n">
        <f aca="false">IF(COUNTIF($P45:$Y53,AT$15)=1,AT$15," ")</f>
        <v>2</v>
      </c>
      <c r="AU30" s="89" t="n">
        <f aca="false">IF(COUNTIF($P45:$Y53,AU$15)=1,AU$15," ")</f>
        <v>3</v>
      </c>
      <c r="AV30" s="89" t="n">
        <f aca="false">IF(COUNTIF($P45:$Y53,AV$15)=1,AV$15," ")</f>
        <v>4</v>
      </c>
      <c r="AW30" s="89" t="str">
        <f aca="false">IF(COUNTIF($P45:$Y53,AW$15)=1,AW$15," ")</f>
        <v> </v>
      </c>
      <c r="AX30" s="89" t="str">
        <f aca="false">IF(COUNTIF($P45:$Y53,AX$15)=1,AX$15," ")</f>
        <v> </v>
      </c>
      <c r="AY30" s="89" t="str">
        <f aca="false">IF(COUNTIF($P45:$Y53,AY$15)=1,AY$15," ")</f>
        <v> </v>
      </c>
      <c r="AZ30" s="89" t="str">
        <f aca="false">IF(COUNTIF($P45:$Y53,AZ$15)=1,AZ$15," ")</f>
        <v> </v>
      </c>
      <c r="BA30" s="89" t="str">
        <f aca="false">IF(COUNTIF($P45:$Y53,BA$15)=1,BA$15," ")</f>
        <v> </v>
      </c>
      <c r="BB30" s="89" t="n">
        <f aca="false">IF(COUNTIF($P45:$Y53,BB$15)=1,BB$15," ")</f>
        <v>14</v>
      </c>
      <c r="BC30" s="89" t="str">
        <f aca="false">IF(COUNTIF($P45:$Y53,BC$15)=1,BC$15," ")</f>
        <v> </v>
      </c>
      <c r="BD30" s="89" t="str">
        <f aca="false">IF(COUNTIF($P45:$Y53,BD$15)=1,BD$15," ")</f>
        <v> </v>
      </c>
      <c r="BE30" s="89" t="str">
        <f aca="false">IF(COUNTIF($P45:$Y53,BE$15)=1,BE$15," ")</f>
        <v> </v>
      </c>
      <c r="BF30" s="89" t="str">
        <f aca="false">IF(COUNTIF($P45:$Y53,BF$15)=1,BF$15," ")</f>
        <v> </v>
      </c>
      <c r="BG30" s="89" t="n">
        <f aca="false">IF(COUNTIF($P45:$Y53,BG$15)=1,BG$15," ")</f>
        <v>25</v>
      </c>
      <c r="BH30" s="89" t="str">
        <f aca="false">IF(COUNTIF($P45:$Y53,BH$15)=1,BH$15," ")</f>
        <v> </v>
      </c>
      <c r="BI30" s="89" t="str">
        <f aca="false">IF(COUNTIF($P45:$Y53,BI$15)=1,BI$15," ")</f>
        <v> </v>
      </c>
      <c r="BJ30" s="89" t="str">
        <f aca="false">IF(COUNTIF($P45:$Y53,BJ$15)=1,BJ$15," ")</f>
        <v> </v>
      </c>
      <c r="BK30" s="89" t="str">
        <f aca="false">IF(COUNTIF($P45:$Y53,BK$15)=1,BK$15," ")</f>
        <v> </v>
      </c>
      <c r="BL30" s="89" t="str">
        <f aca="false">IF(COUNTIF($P45:$Y53,BL$15)=1,BL$15," ")</f>
        <v> </v>
      </c>
      <c r="BM30" s="90" t="n">
        <f aca="false">COUNT(AS30:BL30)</f>
        <v>5</v>
      </c>
      <c r="BN30" s="75" t="n">
        <v>12</v>
      </c>
    </row>
    <row r="31" customFormat="false" ht="16.5" hidden="false" customHeight="false" outlineLevel="0" collapsed="false">
      <c r="E31" s="59"/>
      <c r="F31" s="60"/>
      <c r="G31" s="60"/>
      <c r="H31" s="60"/>
      <c r="I31" s="60"/>
      <c r="J31" s="60"/>
      <c r="K31" s="60"/>
      <c r="L31" s="60"/>
      <c r="M31" s="60"/>
      <c r="N31" s="66"/>
      <c r="O31" s="51"/>
      <c r="P31" s="59"/>
      <c r="Q31" s="60"/>
      <c r="R31" s="60"/>
      <c r="S31" s="60"/>
      <c r="T31" s="60"/>
      <c r="U31" s="60"/>
      <c r="V31" s="60"/>
      <c r="W31" s="60"/>
      <c r="X31" s="60"/>
      <c r="Y31" s="66"/>
      <c r="Z31" s="51"/>
      <c r="AA31" s="59"/>
      <c r="AB31" s="60"/>
      <c r="AC31" s="60"/>
      <c r="AD31" s="60"/>
      <c r="AE31" s="60"/>
      <c r="AF31" s="60"/>
      <c r="AG31" s="60"/>
      <c r="AH31" s="60"/>
      <c r="AI31" s="60"/>
      <c r="AJ31" s="66"/>
      <c r="AM31" s="44"/>
      <c r="AP31" s="93" t="s">
        <v>35</v>
      </c>
      <c r="AQ31" s="93"/>
      <c r="AR31" s="93"/>
      <c r="AS31" s="89" t="str">
        <f aca="false">IF(COUNTIF($AA45:$AJ52,AS$15)=1,AS$15," ")</f>
        <v> </v>
      </c>
      <c r="AT31" s="89" t="n">
        <f aca="false">IF(COUNTIF($AA45:$AJ52,AT$15)=1,AT$15," ")</f>
        <v>2</v>
      </c>
      <c r="AU31" s="89" t="str">
        <f aca="false">IF(COUNTIF($AA45:$AJ52,AU$15)=1,AU$15," ")</f>
        <v> </v>
      </c>
      <c r="AV31" s="89" t="str">
        <f aca="false">IF(COUNTIF($AA45:$AJ52,AV$15)=1,AV$15," ")</f>
        <v> </v>
      </c>
      <c r="AW31" s="89" t="str">
        <f aca="false">IF(COUNTIF($AA45:$AJ52,AW$15)=1,AW$15," ")</f>
        <v> </v>
      </c>
      <c r="AX31" s="89" t="str">
        <f aca="false">IF(COUNTIF($AA45:$AJ52,AX$15)=1,AX$15," ")</f>
        <v> </v>
      </c>
      <c r="AY31" s="89" t="str">
        <f aca="false">IF(COUNTIF($AA45:$AJ52,AY$15)=1,AY$15," ")</f>
        <v> </v>
      </c>
      <c r="AZ31" s="89" t="str">
        <f aca="false">IF(COUNTIF($AA45:$AJ52,AZ$15)=1,AZ$15," ")</f>
        <v> </v>
      </c>
      <c r="BA31" s="89" t="str">
        <f aca="false">IF(COUNTIF($AA45:$AJ52,BA$15)=1,BA$15," ")</f>
        <v> </v>
      </c>
      <c r="BB31" s="89" t="str">
        <f aca="false">IF(COUNTIF($AA45:$AJ52,BB$15)=1,BB$15," ")</f>
        <v> </v>
      </c>
      <c r="BC31" s="89" t="n">
        <f aca="false">IF(COUNTIF($AA45:$AJ52,BC$15)=1,BC$15," ")</f>
        <v>15</v>
      </c>
      <c r="BD31" s="89" t="str">
        <f aca="false">IF(COUNTIF($AA45:$AJ52,BD$15)=1,BD$15," ")</f>
        <v> </v>
      </c>
      <c r="BE31" s="89" t="str">
        <f aca="false">IF(COUNTIF($AA45:$AJ52,BE$15)=1,BE$15," ")</f>
        <v> </v>
      </c>
      <c r="BF31" s="89" t="str">
        <f aca="false">IF(COUNTIF($AA45:$AJ52,BF$15)=1,BF$15," ")</f>
        <v> </v>
      </c>
      <c r="BG31" s="89" t="n">
        <f aca="false">IF(COUNTIF($AA45:$AJ52,BG$15)=1,BG$15," ")</f>
        <v>25</v>
      </c>
      <c r="BH31" s="89" t="str">
        <f aca="false">IF(COUNTIF($AA45:$AJ52,BH$15)=1,BH$15," ")</f>
        <v> </v>
      </c>
      <c r="BI31" s="89" t="str">
        <f aca="false">IF(COUNTIF($AA45:$AJ52,BI$15)=1,BI$15," ")</f>
        <v> </v>
      </c>
      <c r="BJ31" s="89" t="str">
        <f aca="false">IF(COUNTIF($AA45:$AJ52,BJ$15)=1,BJ$15," ")</f>
        <v> </v>
      </c>
      <c r="BK31" s="89" t="str">
        <f aca="false">IF(COUNTIF($AA45:$AJ52,BK$15)=1,BK$15," ")</f>
        <v> </v>
      </c>
      <c r="BL31" s="89" t="str">
        <f aca="false">IF(COUNTIF($AA45:$AJ52,BL$15)=1,BL$15," ")</f>
        <v> </v>
      </c>
      <c r="BM31" s="90" t="n">
        <f aca="false">COUNT(AS31:BL31)</f>
        <v>3</v>
      </c>
      <c r="BN31" s="77"/>
    </row>
    <row r="32" customFormat="false" ht="16.5" hidden="false" customHeight="false" outlineLevel="0" collapsed="false">
      <c r="E32" s="70"/>
      <c r="F32" s="71"/>
      <c r="G32" s="71"/>
      <c r="H32" s="71"/>
      <c r="I32" s="71"/>
      <c r="J32" s="71"/>
      <c r="K32" s="71"/>
      <c r="L32" s="71"/>
      <c r="M32" s="71"/>
      <c r="N32" s="72"/>
      <c r="O32" s="51"/>
      <c r="P32" s="70"/>
      <c r="Q32" s="71"/>
      <c r="R32" s="71"/>
      <c r="S32" s="71"/>
      <c r="T32" s="71"/>
      <c r="U32" s="71"/>
      <c r="V32" s="71"/>
      <c r="W32" s="71"/>
      <c r="X32" s="71"/>
      <c r="Y32" s="72"/>
      <c r="Z32" s="51"/>
      <c r="AA32" s="70"/>
      <c r="AB32" s="71"/>
      <c r="AC32" s="71"/>
      <c r="AD32" s="71"/>
      <c r="AE32" s="71"/>
      <c r="AF32" s="71"/>
      <c r="AG32" s="71"/>
      <c r="AH32" s="71"/>
      <c r="AI32" s="71"/>
      <c r="AJ32" s="72"/>
      <c r="AL32" s="46"/>
      <c r="AM32" s="44"/>
      <c r="AP32" s="88" t="s">
        <v>36</v>
      </c>
      <c r="AQ32" s="88"/>
      <c r="AR32" s="88"/>
      <c r="AS32" s="89" t="str">
        <f aca="false">IF(COUNTIF($E55:$N62,AS$15)=1,AS$15," ")</f>
        <v> </v>
      </c>
      <c r="AT32" s="89" t="str">
        <f aca="false">IF(COUNTIF($E55:$N62,AT$15)=1,AT$15," ")</f>
        <v> </v>
      </c>
      <c r="AU32" s="89" t="str">
        <f aca="false">IF(COUNTIF($E55:$N62,AU$15)=1,AU$15," ")</f>
        <v> </v>
      </c>
      <c r="AV32" s="89" t="n">
        <f aca="false">IF(COUNTIF($E55:$N62,AV$15)=1,AV$15," ")</f>
        <v>4</v>
      </c>
      <c r="AW32" s="89" t="str">
        <f aca="false">IF(COUNTIF($E55:$N62,AW$15)=1,AW$15," ")</f>
        <v> </v>
      </c>
      <c r="AX32" s="89" t="n">
        <f aca="false">IF(COUNTIF($E55:$N62,AX$15)=1,AX$15," ")</f>
        <v>7</v>
      </c>
      <c r="AY32" s="89" t="n">
        <f aca="false">IF(COUNTIF($E55:$N62,AY$15)=1,AY$15," ")</f>
        <v>9</v>
      </c>
      <c r="AZ32" s="89" t="str">
        <f aca="false">IF(COUNTIF($E55:$N62,AZ$15)=1,AZ$15," ")</f>
        <v> </v>
      </c>
      <c r="BA32" s="89" t="n">
        <f aca="false">IF(COUNTIF($E55:$N62,BA$15)=1,BA$15," ")</f>
        <v>12</v>
      </c>
      <c r="BB32" s="89" t="str">
        <f aca="false">IF(COUNTIF($E55:$N62,BB$15)=1,BB$15," ")</f>
        <v> </v>
      </c>
      <c r="BC32" s="89" t="str">
        <f aca="false">IF(COUNTIF($E55:$N62,BC$15)=1,BC$15," ")</f>
        <v> </v>
      </c>
      <c r="BD32" s="89" t="str">
        <f aca="false">IF(COUNTIF($E55:$N62,BD$15)=1,BD$15," ")</f>
        <v> </v>
      </c>
      <c r="BE32" s="89" t="n">
        <f aca="false">IF(COUNTIF($E55:$N62,BE$15)=1,BE$15," ")</f>
        <v>22</v>
      </c>
      <c r="BF32" s="89" t="str">
        <f aca="false">IF(COUNTIF($E55:$N62,BF$15)=1,BF$15," ")</f>
        <v> </v>
      </c>
      <c r="BG32" s="89" t="str">
        <f aca="false">IF(COUNTIF($E55:$N62,BG$15)=1,BG$15," ")</f>
        <v> </v>
      </c>
      <c r="BH32" s="89" t="str">
        <f aca="false">IF(COUNTIF($E55:$N62,BH$15)=1,BH$15," ")</f>
        <v> </v>
      </c>
      <c r="BI32" s="89" t="str">
        <f aca="false">IF(COUNTIF($E55:$N62,BI$15)=1,BI$15," ")</f>
        <v> </v>
      </c>
      <c r="BJ32" s="89" t="str">
        <f aca="false">IF(COUNTIF($E55:$N62,BJ$15)=1,BJ$15," ")</f>
        <v> </v>
      </c>
      <c r="BK32" s="89" t="str">
        <f aca="false">IF(COUNTIF($E55:$N62,BK$15)=1,BK$15," ")</f>
        <v> </v>
      </c>
      <c r="BL32" s="89" t="str">
        <f aca="false">IF(COUNTIF($E55:$N62,BL$15)=1,BL$15," ")</f>
        <v> </v>
      </c>
      <c r="BM32" s="90" t="n">
        <f aca="false">COUNT(AS32:BL32)</f>
        <v>5</v>
      </c>
      <c r="BN32" s="75" t="n">
        <v>12</v>
      </c>
    </row>
    <row r="33" customFormat="false" ht="15.75" hidden="false" customHeight="true" outlineLevel="0" collapsed="false"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L33" s="46"/>
      <c r="AM33" s="44"/>
      <c r="AO33" s="44" t="s">
        <v>10</v>
      </c>
      <c r="AP33" s="91" t="s">
        <v>37</v>
      </c>
      <c r="AQ33" s="91"/>
      <c r="AR33" s="91"/>
      <c r="AS33" s="89" t="str">
        <f aca="false">IF(COUNTIF($P55:$Y62,AS$15)=1,AS$15," ")</f>
        <v> </v>
      </c>
      <c r="AT33" s="89" t="str">
        <f aca="false">IF(COUNTIF($P55:$Y62,AT$15)=1,AT$15," ")</f>
        <v> </v>
      </c>
      <c r="AU33" s="89" t="str">
        <f aca="false">IF(COUNTIF($P55:$Y62,AU$15)=1,AU$15," ")</f>
        <v> </v>
      </c>
      <c r="AV33" s="89" t="str">
        <f aca="false">IF(COUNTIF($P55:$Y62,AV$15)=1,AV$15," ")</f>
        <v> </v>
      </c>
      <c r="AW33" s="89" t="n">
        <f aca="false">IF(COUNTIF($P55:$Y62,AW$15)=1,AW$15," ")</f>
        <v>6</v>
      </c>
      <c r="AX33" s="89" t="n">
        <f aca="false">IF(COUNTIF($P55:$Y62,AX$15)=1,AX$15," ")</f>
        <v>7</v>
      </c>
      <c r="AY33" s="89" t="str">
        <f aca="false">IF(COUNTIF($P55:$Y62,AY$15)=1,AY$15," ")</f>
        <v> </v>
      </c>
      <c r="AZ33" s="89" t="n">
        <f aca="false">IF(COUNTIF($P55:$Y62,AZ$15)=1,AZ$15," ")</f>
        <v>10</v>
      </c>
      <c r="BA33" s="89" t="str">
        <f aca="false">IF(COUNTIF($P55:$Y62,BA$15)=1,BA$15," ")</f>
        <v> </v>
      </c>
      <c r="BB33" s="89" t="str">
        <f aca="false">IF(COUNTIF($P55:$Y62,BB$15)=1,BB$15," ")</f>
        <v> </v>
      </c>
      <c r="BC33" s="89" t="str">
        <f aca="false">IF(COUNTIF($P55:$Y62,BC$15)=1,BC$15," ")</f>
        <v> </v>
      </c>
      <c r="BD33" s="89" t="str">
        <f aca="false">IF(COUNTIF($P55:$Y62,BD$15)=1,BD$15," ")</f>
        <v> </v>
      </c>
      <c r="BE33" s="89" t="str">
        <f aca="false">IF(COUNTIF($P55:$Y62,BE$15)=1,BE$15," ")</f>
        <v> </v>
      </c>
      <c r="BF33" s="89" t="n">
        <f aca="false">IF(COUNTIF($P55:$Y62,BF$15)=1,BF$15," ")</f>
        <v>23</v>
      </c>
      <c r="BG33" s="89" t="str">
        <f aca="false">IF(COUNTIF($P55:$Y62,BG$15)=1,BG$15," ")</f>
        <v> </v>
      </c>
      <c r="BH33" s="89" t="str">
        <f aca="false">IF(COUNTIF($P55:$Y62,BH$15)=1,BH$15," ")</f>
        <v> </v>
      </c>
      <c r="BI33" s="89" t="str">
        <f aca="false">IF(COUNTIF($P55:$Y62,BI$15)=1,BI$15," ")</f>
        <v> </v>
      </c>
      <c r="BJ33" s="89" t="str">
        <f aca="false">IF(COUNTIF($P55:$Y62,BJ$15)=1,BJ$15," ")</f>
        <v> </v>
      </c>
      <c r="BK33" s="89" t="str">
        <f aca="false">IF(COUNTIF($P55:$Y62,BK$15)=1,BK$15," ")</f>
        <v> </v>
      </c>
      <c r="BL33" s="89" t="str">
        <f aca="false">IF(COUNTIF($P55:$Y62,BL$15)=1,BL$15," ")</f>
        <v> </v>
      </c>
      <c r="BM33" s="114" t="n">
        <f aca="false">COUNT(AS33:BL33)</f>
        <v>4</v>
      </c>
      <c r="BN33" s="44" t="n">
        <v>11</v>
      </c>
    </row>
    <row r="34" customFormat="false" ht="16.5" hidden="false" customHeight="true" outlineLevel="0" collapsed="false">
      <c r="E34" s="50" t="s">
        <v>38</v>
      </c>
      <c r="F34" s="50"/>
      <c r="G34" s="50"/>
      <c r="H34" s="50"/>
      <c r="I34" s="50"/>
      <c r="J34" s="50"/>
      <c r="K34" s="50"/>
      <c r="L34" s="50"/>
      <c r="M34" s="50"/>
      <c r="N34" s="50"/>
      <c r="O34" s="51"/>
      <c r="P34" s="50" t="s">
        <v>39</v>
      </c>
      <c r="Q34" s="50"/>
      <c r="R34" s="50"/>
      <c r="S34" s="50"/>
      <c r="T34" s="50"/>
      <c r="U34" s="50"/>
      <c r="V34" s="50"/>
      <c r="W34" s="50"/>
      <c r="X34" s="50"/>
      <c r="Y34" s="50"/>
      <c r="Z34" s="51"/>
      <c r="AA34" s="50" t="s">
        <v>40</v>
      </c>
      <c r="AB34" s="50"/>
      <c r="AC34" s="50"/>
      <c r="AD34" s="50"/>
      <c r="AE34" s="50"/>
      <c r="AF34" s="50"/>
      <c r="AG34" s="50"/>
      <c r="AH34" s="50"/>
      <c r="AI34" s="50"/>
      <c r="AJ34" s="50"/>
      <c r="AL34" s="46"/>
      <c r="AM34" s="44"/>
      <c r="AP34" s="105" t="s">
        <v>41</v>
      </c>
      <c r="AQ34" s="105"/>
      <c r="AR34" s="105"/>
      <c r="AS34" s="106" t="n">
        <f aca="false">IF(COUNTIF($AA55:$AJ62,AS$15)=1,AS$15," ")</f>
        <v>1</v>
      </c>
      <c r="AT34" s="106" t="n">
        <f aca="false">IF(COUNTIF($AA55:$AJ62,AT$15)=1,AT$15," ")</f>
        <v>2</v>
      </c>
      <c r="AU34" s="106" t="str">
        <f aca="false">IF(COUNTIF($AA55:$AJ62,AU$15)=1,AU$15," ")</f>
        <v> </v>
      </c>
      <c r="AV34" s="106" t="n">
        <f aca="false">IF(COUNTIF($AA55:$AJ62,AV$15)=1,AV$15," ")</f>
        <v>4</v>
      </c>
      <c r="AW34" s="106" t="str">
        <f aca="false">IF(COUNTIF($AA55:$AJ62,AW$15)=1,AW$15," ")</f>
        <v> </v>
      </c>
      <c r="AX34" s="106" t="str">
        <f aca="false">IF(COUNTIF($AA55:$AJ62,AX$15)=1,AX$15," ")</f>
        <v> </v>
      </c>
      <c r="AY34" s="106" t="str">
        <f aca="false">IF(COUNTIF($AA55:$AJ62,AY$15)=1,AY$15," ")</f>
        <v> </v>
      </c>
      <c r="AZ34" s="106" t="str">
        <f aca="false">IF(COUNTIF($AA55:$AJ62,AZ$15)=1,AZ$15," ")</f>
        <v> </v>
      </c>
      <c r="BA34" s="106" t="n">
        <f aca="false">IF(COUNTIF($AA55:$AJ62,BA$15)=1,BA$15," ")</f>
        <v>12</v>
      </c>
      <c r="BB34" s="106" t="str">
        <f aca="false">IF(COUNTIF($AA55:$AJ62,BB$15)=1,BB$15," ")</f>
        <v> </v>
      </c>
      <c r="BC34" s="106" t="n">
        <f aca="false">IF(COUNTIF($AA55:$AJ62,BC$15)=1,BC$15," ")</f>
        <v>15</v>
      </c>
      <c r="BD34" s="106" t="str">
        <f aca="false">IF(COUNTIF($AA55:$AJ62,BD$15)=1,BD$15," ")</f>
        <v> </v>
      </c>
      <c r="BE34" s="106" t="str">
        <f aca="false">IF(COUNTIF($AA55:$AJ62,BE$15)=1,BE$15," ")</f>
        <v> </v>
      </c>
      <c r="BF34" s="106" t="n">
        <f aca="false">IF(COUNTIF($AA55:$AJ62,BF$15)=1,BF$15," ")</f>
        <v>23</v>
      </c>
      <c r="BG34" s="106" t="n">
        <f aca="false">IF(COUNTIF($AA55:$AJ62,BG$15)=1,BG$15," ")</f>
        <v>25</v>
      </c>
      <c r="BH34" s="106" t="str">
        <f aca="false">IF(COUNTIF($AA55:$AJ62,BH$15)=1,BH$15," ")</f>
        <v> </v>
      </c>
      <c r="BI34" s="106" t="str">
        <f aca="false">IF(COUNTIF($AA55:$AJ62,BI$15)=1,BI$15," ")</f>
        <v> </v>
      </c>
      <c r="BJ34" s="106" t="str">
        <f aca="false">IF(COUNTIF($AA55:$AJ62,BJ$15)=1,BJ$15," ")</f>
        <v> </v>
      </c>
      <c r="BK34" s="106" t="str">
        <f aca="false">IF(COUNTIF($AA55:$AJ62,BK$15)=1,BK$15," ")</f>
        <v> </v>
      </c>
      <c r="BL34" s="106" t="str">
        <f aca="false">IF(COUNTIF($AA55:$AJ62,BL$15)=1,BL$15," ")</f>
        <v> </v>
      </c>
      <c r="BM34" s="95" t="n">
        <f aca="false">COUNT(AS34:BL34)</f>
        <v>7</v>
      </c>
      <c r="BN34" s="96" t="n">
        <v>14</v>
      </c>
    </row>
    <row r="35" customFormat="false" ht="15.75" hidden="false" customHeight="false" outlineLevel="0" collapsed="false">
      <c r="E35" s="52"/>
      <c r="F35" s="53"/>
      <c r="G35" s="53"/>
      <c r="H35" s="53"/>
      <c r="I35" s="53"/>
      <c r="J35" s="53"/>
      <c r="K35" s="53"/>
      <c r="L35" s="53"/>
      <c r="M35" s="53"/>
      <c r="N35" s="54"/>
      <c r="O35" s="51"/>
      <c r="P35" s="52"/>
      <c r="Q35" s="53"/>
      <c r="R35" s="53"/>
      <c r="S35" s="53"/>
      <c r="T35" s="53"/>
      <c r="U35" s="53"/>
      <c r="V35" s="53"/>
      <c r="W35" s="53"/>
      <c r="X35" s="53"/>
      <c r="Y35" s="54"/>
      <c r="Z35" s="51"/>
      <c r="AA35" s="52"/>
      <c r="AB35" s="53"/>
      <c r="AC35" s="53"/>
      <c r="AD35" s="53"/>
      <c r="AE35" s="53"/>
      <c r="AF35" s="53"/>
      <c r="AG35" s="53"/>
      <c r="AH35" s="53"/>
      <c r="AI35" s="53"/>
      <c r="AJ35" s="54"/>
      <c r="AL35" s="46"/>
      <c r="AM35" s="44"/>
      <c r="AP35" s="110"/>
      <c r="AQ35" s="110"/>
      <c r="AR35" s="110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</row>
    <row r="36" customFormat="false" ht="15.75" hidden="false" customHeight="false" outlineLevel="0" collapsed="false">
      <c r="E36" s="59" t="n">
        <v>11</v>
      </c>
      <c r="F36" s="60"/>
      <c r="G36" s="60" t="n">
        <v>13</v>
      </c>
      <c r="H36" s="60" t="n">
        <v>14</v>
      </c>
      <c r="I36" s="60" t="n">
        <v>15</v>
      </c>
      <c r="J36" s="60"/>
      <c r="K36" s="60" t="n">
        <v>17</v>
      </c>
      <c r="L36" s="60" t="n">
        <v>18</v>
      </c>
      <c r="M36" s="60"/>
      <c r="N36" s="60"/>
      <c r="O36" s="51"/>
      <c r="P36" s="59" t="n">
        <v>11</v>
      </c>
      <c r="Q36" s="60"/>
      <c r="R36" s="60" t="n">
        <v>13</v>
      </c>
      <c r="S36" s="60"/>
      <c r="T36" s="60"/>
      <c r="U36" s="60" t="n">
        <v>16</v>
      </c>
      <c r="V36" s="60" t="n">
        <v>17</v>
      </c>
      <c r="W36" s="60" t="n">
        <v>18</v>
      </c>
      <c r="X36" s="60" t="n">
        <v>19</v>
      </c>
      <c r="Y36" s="60" t="n">
        <v>20</v>
      </c>
      <c r="Z36" s="51"/>
      <c r="AA36" s="59"/>
      <c r="AB36" s="60"/>
      <c r="AC36" s="60"/>
      <c r="AD36" s="60" t="n">
        <v>14</v>
      </c>
      <c r="AE36" s="60" t="n">
        <v>15</v>
      </c>
      <c r="AF36" s="60" t="n">
        <v>16</v>
      </c>
      <c r="AG36" s="60"/>
      <c r="AH36" s="60"/>
      <c r="AI36" s="60" t="n">
        <v>19</v>
      </c>
      <c r="AJ36" s="60" t="n">
        <v>20</v>
      </c>
      <c r="AM36" s="44"/>
      <c r="AP36" s="110"/>
      <c r="AQ36" s="110"/>
      <c r="AR36" s="110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</row>
    <row r="37" customFormat="false" ht="15.75" hidden="false" customHeight="false" outlineLevel="0" collapsed="false">
      <c r="E37" s="59"/>
      <c r="F37" s="60" t="n">
        <v>22</v>
      </c>
      <c r="G37" s="62"/>
      <c r="H37" s="63" t="n">
        <v>24</v>
      </c>
      <c r="I37" s="63"/>
      <c r="J37" s="63"/>
      <c r="K37" s="63"/>
      <c r="L37" s="63"/>
      <c r="M37" s="63"/>
      <c r="N37" s="64"/>
      <c r="O37" s="51"/>
      <c r="P37" s="59"/>
      <c r="Q37" s="60"/>
      <c r="R37" s="62" t="n">
        <v>23</v>
      </c>
      <c r="S37" s="63"/>
      <c r="T37" s="63"/>
      <c r="U37" s="63"/>
      <c r="V37" s="63"/>
      <c r="W37" s="63"/>
      <c r="X37" s="63"/>
      <c r="Y37" s="64"/>
      <c r="Z37" s="51"/>
      <c r="AA37" s="59"/>
      <c r="AB37" s="60" t="n">
        <v>22</v>
      </c>
      <c r="AC37" s="62" t="n">
        <v>23</v>
      </c>
      <c r="AD37" s="63" t="n">
        <v>24</v>
      </c>
      <c r="AE37" s="63"/>
      <c r="AF37" s="63"/>
      <c r="AG37" s="63"/>
      <c r="AH37" s="63"/>
      <c r="AI37" s="63"/>
      <c r="AJ37" s="64"/>
      <c r="AM37" s="44"/>
      <c r="AP37" s="110"/>
      <c r="AQ37" s="110"/>
      <c r="AR37" s="110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</row>
    <row r="38" customFormat="false" ht="15.75" hidden="false" customHeight="false" outlineLevel="0" collapsed="false">
      <c r="E38" s="65"/>
      <c r="F38" s="63"/>
      <c r="G38" s="63"/>
      <c r="H38" s="63"/>
      <c r="I38" s="63"/>
      <c r="J38" s="63"/>
      <c r="K38" s="63"/>
      <c r="L38" s="63"/>
      <c r="M38" s="63"/>
      <c r="N38" s="64"/>
      <c r="O38" s="51"/>
      <c r="P38" s="65"/>
      <c r="Q38" s="63"/>
      <c r="R38" s="63"/>
      <c r="S38" s="63"/>
      <c r="T38" s="63"/>
      <c r="U38" s="63"/>
      <c r="V38" s="63"/>
      <c r="W38" s="63"/>
      <c r="X38" s="63"/>
      <c r="Y38" s="64"/>
      <c r="Z38" s="51"/>
      <c r="AA38" s="65"/>
      <c r="AB38" s="63"/>
      <c r="AC38" s="63"/>
      <c r="AD38" s="63"/>
      <c r="AE38" s="63"/>
      <c r="AF38" s="63"/>
      <c r="AG38" s="63"/>
      <c r="AH38" s="63"/>
      <c r="AI38" s="63"/>
      <c r="AJ38" s="64"/>
      <c r="AM38" s="44"/>
      <c r="AP38" s="110"/>
      <c r="AQ38" s="110"/>
      <c r="AR38" s="110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</row>
    <row r="39" customFormat="false" ht="15.75" hidden="false" customHeight="false" outlineLevel="0" collapsed="false">
      <c r="E39" s="59"/>
      <c r="F39" s="60"/>
      <c r="G39" s="60"/>
      <c r="H39" s="60"/>
      <c r="I39" s="60"/>
      <c r="J39" s="60"/>
      <c r="K39" s="60"/>
      <c r="L39" s="60"/>
      <c r="M39" s="60"/>
      <c r="N39" s="66"/>
      <c r="O39" s="51"/>
      <c r="P39" s="59"/>
      <c r="Q39" s="60"/>
      <c r="R39" s="60"/>
      <c r="S39" s="60"/>
      <c r="T39" s="60"/>
      <c r="U39" s="60"/>
      <c r="V39" s="60"/>
      <c r="W39" s="60"/>
      <c r="X39" s="60"/>
      <c r="Y39" s="66"/>
      <c r="Z39" s="51"/>
      <c r="AA39" s="59"/>
      <c r="AB39" s="60"/>
      <c r="AC39" s="60"/>
      <c r="AD39" s="60"/>
      <c r="AE39" s="60"/>
      <c r="AF39" s="60"/>
      <c r="AG39" s="60"/>
      <c r="AH39" s="60"/>
      <c r="AI39" s="60"/>
      <c r="AJ39" s="66"/>
      <c r="AL39" s="78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</row>
    <row r="40" customFormat="false" ht="15.75" hidden="false" customHeight="false" outlineLevel="0" collapsed="false">
      <c r="E40" s="59"/>
      <c r="F40" s="60"/>
      <c r="G40" s="60"/>
      <c r="H40" s="60"/>
      <c r="I40" s="60"/>
      <c r="J40" s="60"/>
      <c r="K40" s="60"/>
      <c r="L40" s="60"/>
      <c r="M40" s="60"/>
      <c r="N40" s="66"/>
      <c r="O40" s="51"/>
      <c r="P40" s="59"/>
      <c r="Q40" s="60"/>
      <c r="R40" s="60"/>
      <c r="S40" s="60"/>
      <c r="T40" s="60"/>
      <c r="U40" s="60"/>
      <c r="V40" s="60"/>
      <c r="W40" s="60"/>
      <c r="X40" s="60"/>
      <c r="Y40" s="66"/>
      <c r="Z40" s="51"/>
      <c r="AA40" s="59"/>
      <c r="AB40" s="60"/>
      <c r="AC40" s="60"/>
      <c r="AD40" s="60"/>
      <c r="AE40" s="60"/>
      <c r="AF40" s="60"/>
      <c r="AG40" s="60"/>
      <c r="AH40" s="60"/>
      <c r="AI40" s="60"/>
      <c r="AJ40" s="66"/>
      <c r="AP40" s="110"/>
      <c r="AQ40" s="110"/>
      <c r="AR40" s="110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</row>
    <row r="41" customFormat="false" ht="15.75" hidden="false" customHeight="false" outlineLevel="0" collapsed="false">
      <c r="E41" s="59"/>
      <c r="F41" s="60"/>
      <c r="G41" s="60"/>
      <c r="H41" s="60"/>
      <c r="I41" s="60"/>
      <c r="J41" s="60"/>
      <c r="K41" s="60"/>
      <c r="L41" s="60"/>
      <c r="M41" s="60"/>
      <c r="N41" s="66"/>
      <c r="O41" s="51"/>
      <c r="P41" s="59"/>
      <c r="Q41" s="60"/>
      <c r="R41" s="60"/>
      <c r="S41" s="60"/>
      <c r="T41" s="60"/>
      <c r="U41" s="60"/>
      <c r="V41" s="60"/>
      <c r="W41" s="60"/>
      <c r="X41" s="60"/>
      <c r="Y41" s="66"/>
      <c r="Z41" s="51"/>
      <c r="AA41" s="59"/>
      <c r="AB41" s="60"/>
      <c r="AC41" s="60"/>
      <c r="AD41" s="60"/>
      <c r="AE41" s="60"/>
      <c r="AF41" s="60"/>
      <c r="AG41" s="60"/>
      <c r="AH41" s="60"/>
      <c r="AI41" s="60"/>
      <c r="AJ41" s="66"/>
      <c r="AM41" s="44"/>
      <c r="AP41" s="110"/>
      <c r="AQ41" s="110"/>
      <c r="AR41" s="110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</row>
    <row r="42" customFormat="false" ht="16.5" hidden="false" customHeight="false" outlineLevel="0" collapsed="false">
      <c r="E42" s="70"/>
      <c r="F42" s="71"/>
      <c r="G42" s="71"/>
      <c r="H42" s="71"/>
      <c r="I42" s="71"/>
      <c r="J42" s="71"/>
      <c r="K42" s="71"/>
      <c r="L42" s="71"/>
      <c r="M42" s="71"/>
      <c r="N42" s="72"/>
      <c r="O42" s="51"/>
      <c r="P42" s="70"/>
      <c r="Q42" s="71"/>
      <c r="R42" s="71"/>
      <c r="S42" s="71"/>
      <c r="T42" s="71"/>
      <c r="U42" s="71"/>
      <c r="V42" s="71"/>
      <c r="W42" s="71"/>
      <c r="X42" s="71"/>
      <c r="Y42" s="72"/>
      <c r="Z42" s="51"/>
      <c r="AA42" s="70"/>
      <c r="AB42" s="71"/>
      <c r="AC42" s="71"/>
      <c r="AD42" s="71"/>
      <c r="AE42" s="71"/>
      <c r="AF42" s="71"/>
      <c r="AG42" s="71"/>
      <c r="AH42" s="71"/>
      <c r="AI42" s="71"/>
      <c r="AJ42" s="72"/>
      <c r="AL42" s="46"/>
      <c r="AM42" s="44"/>
      <c r="AP42" s="110"/>
      <c r="AQ42" s="110"/>
      <c r="AR42" s="110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</row>
    <row r="43" customFormat="false" ht="16.5" hidden="false" customHeight="false" outlineLevel="0" collapsed="false"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L43" s="46"/>
      <c r="AM43" s="116"/>
      <c r="AN43" s="116"/>
      <c r="AO43" s="116"/>
      <c r="AP43" s="117"/>
      <c r="AQ43" s="117"/>
      <c r="AR43" s="117"/>
      <c r="AS43" s="118"/>
      <c r="AT43" s="118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</row>
    <row r="44" customFormat="false" ht="15.75" hidden="false" customHeight="true" outlineLevel="0" collapsed="false">
      <c r="E44" s="50" t="s">
        <v>42</v>
      </c>
      <c r="F44" s="50"/>
      <c r="G44" s="50"/>
      <c r="H44" s="50"/>
      <c r="I44" s="50"/>
      <c r="J44" s="50"/>
      <c r="K44" s="50"/>
      <c r="L44" s="50"/>
      <c r="M44" s="50"/>
      <c r="N44" s="50"/>
      <c r="O44" s="51"/>
      <c r="P44" s="50" t="s">
        <v>43</v>
      </c>
      <c r="Q44" s="50"/>
      <c r="R44" s="50"/>
      <c r="S44" s="50"/>
      <c r="T44" s="50"/>
      <c r="U44" s="50"/>
      <c r="V44" s="50"/>
      <c r="W44" s="50"/>
      <c r="X44" s="50"/>
      <c r="Y44" s="50"/>
      <c r="Z44" s="51"/>
      <c r="AA44" s="50" t="s">
        <v>44</v>
      </c>
      <c r="AB44" s="50"/>
      <c r="AC44" s="50"/>
      <c r="AD44" s="50"/>
      <c r="AE44" s="50"/>
      <c r="AF44" s="50"/>
      <c r="AG44" s="50"/>
      <c r="AH44" s="50"/>
      <c r="AI44" s="50"/>
      <c r="AJ44" s="50"/>
      <c r="AL44" s="46"/>
      <c r="AM44" s="116"/>
      <c r="AN44" s="116"/>
      <c r="AO44" s="116"/>
      <c r="AP44" s="117"/>
      <c r="AQ44" s="117"/>
      <c r="AR44" s="92"/>
      <c r="AS44" s="118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</row>
    <row r="45" customFormat="false" ht="15.75" hidden="false" customHeight="false" outlineLevel="0" collapsed="false">
      <c r="E45" s="52" t="n">
        <v>1</v>
      </c>
      <c r="F45" s="53"/>
      <c r="G45" s="53" t="n">
        <v>3</v>
      </c>
      <c r="H45" s="53"/>
      <c r="I45" s="53"/>
      <c r="J45" s="53"/>
      <c r="K45" s="53"/>
      <c r="L45" s="53"/>
      <c r="M45" s="53"/>
      <c r="N45" s="54"/>
      <c r="O45" s="51"/>
      <c r="P45" s="52"/>
      <c r="Q45" s="53" t="n">
        <v>2</v>
      </c>
      <c r="R45" s="53" t="n">
        <v>3</v>
      </c>
      <c r="S45" s="53" t="n">
        <v>4</v>
      </c>
      <c r="T45" s="53"/>
      <c r="U45" s="53"/>
      <c r="V45" s="53"/>
      <c r="W45" s="53" t="n">
        <v>8</v>
      </c>
      <c r="X45" s="53"/>
      <c r="Y45" s="54"/>
      <c r="Z45" s="51"/>
      <c r="AA45" s="52"/>
      <c r="AB45" s="53" t="n">
        <v>2</v>
      </c>
      <c r="AC45" s="53"/>
      <c r="AD45" s="53"/>
      <c r="AE45" s="53" t="n">
        <v>5</v>
      </c>
      <c r="AF45" s="53"/>
      <c r="AG45" s="53"/>
      <c r="AH45" s="53"/>
      <c r="AI45" s="53"/>
      <c r="AJ45" s="54"/>
      <c r="AL45" s="46"/>
      <c r="AM45" s="116"/>
      <c r="AN45" s="116"/>
      <c r="AO45" s="116"/>
      <c r="AP45" s="119"/>
      <c r="AQ45" s="119"/>
      <c r="AR45" s="119"/>
      <c r="AS45" s="119"/>
      <c r="AT45" s="119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</row>
    <row r="46" customFormat="false" ht="15.75" hidden="false" customHeight="false" outlineLevel="0" collapsed="false">
      <c r="E46" s="59" t="n">
        <v>11</v>
      </c>
      <c r="F46" s="60"/>
      <c r="G46" s="60"/>
      <c r="H46" s="60" t="n">
        <v>14</v>
      </c>
      <c r="I46" s="60"/>
      <c r="J46" s="60"/>
      <c r="K46" s="60" t="n">
        <v>17</v>
      </c>
      <c r="L46" s="60"/>
      <c r="M46" s="60" t="n">
        <v>19</v>
      </c>
      <c r="N46" s="60" t="n">
        <v>20</v>
      </c>
      <c r="O46" s="51"/>
      <c r="P46" s="59"/>
      <c r="Q46" s="60"/>
      <c r="R46" s="60" t="n">
        <v>13</v>
      </c>
      <c r="S46" s="60" t="n">
        <v>14</v>
      </c>
      <c r="T46" s="60"/>
      <c r="U46" s="60" t="n">
        <v>16</v>
      </c>
      <c r="V46" s="60"/>
      <c r="W46" s="60"/>
      <c r="X46" s="60"/>
      <c r="Y46" s="60"/>
      <c r="Z46" s="51"/>
      <c r="AA46" s="59"/>
      <c r="AB46" s="60"/>
      <c r="AC46" s="60"/>
      <c r="AD46" s="60"/>
      <c r="AE46" s="60" t="n">
        <v>15</v>
      </c>
      <c r="AF46" s="60"/>
      <c r="AG46" s="60"/>
      <c r="AH46" s="60" t="n">
        <v>18</v>
      </c>
      <c r="AI46" s="60" t="n">
        <v>19</v>
      </c>
      <c r="AJ46" s="60" t="n">
        <v>20</v>
      </c>
      <c r="AL46" s="46"/>
      <c r="AM46" s="116"/>
      <c r="AN46" s="116"/>
      <c r="AO46" s="116"/>
      <c r="AP46" s="119"/>
      <c r="AQ46" s="119"/>
      <c r="AR46" s="119"/>
      <c r="AS46" s="119"/>
      <c r="AT46" s="119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</row>
    <row r="47" customFormat="false" ht="15.75" hidden="false" customHeight="false" outlineLevel="0" collapsed="false">
      <c r="E47" s="59"/>
      <c r="F47" s="60" t="n">
        <v>22</v>
      </c>
      <c r="G47" s="62"/>
      <c r="H47" s="63"/>
      <c r="I47" s="63"/>
      <c r="J47" s="63"/>
      <c r="K47" s="63"/>
      <c r="L47" s="63"/>
      <c r="M47" s="63"/>
      <c r="N47" s="64"/>
      <c r="O47" s="51"/>
      <c r="P47" s="59"/>
      <c r="Q47" s="60"/>
      <c r="R47" s="62"/>
      <c r="S47" s="63"/>
      <c r="T47" s="63" t="n">
        <v>25</v>
      </c>
      <c r="U47" s="63"/>
      <c r="V47" s="63"/>
      <c r="W47" s="63"/>
      <c r="X47" s="63"/>
      <c r="Y47" s="64"/>
      <c r="Z47" s="51"/>
      <c r="AA47" s="59"/>
      <c r="AB47" s="60"/>
      <c r="AC47" s="62"/>
      <c r="AD47" s="63" t="n">
        <v>24</v>
      </c>
      <c r="AE47" s="63" t="n">
        <v>25</v>
      </c>
      <c r="AF47" s="63"/>
      <c r="AG47" s="63"/>
      <c r="AH47" s="63"/>
      <c r="AI47" s="63"/>
      <c r="AJ47" s="64"/>
      <c r="AL47" s="46"/>
      <c r="AM47" s="116"/>
      <c r="AN47" s="116"/>
      <c r="AO47" s="116"/>
      <c r="AP47" s="119"/>
      <c r="AQ47" s="119"/>
      <c r="AR47" s="119"/>
      <c r="AS47" s="119"/>
      <c r="AT47" s="119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</row>
    <row r="48" customFormat="false" ht="15.75" hidden="false" customHeight="false" outlineLevel="0" collapsed="false">
      <c r="E48" s="65"/>
      <c r="F48" s="63"/>
      <c r="G48" s="63"/>
      <c r="H48" s="63"/>
      <c r="I48" s="63"/>
      <c r="J48" s="63"/>
      <c r="K48" s="63"/>
      <c r="L48" s="63"/>
      <c r="M48" s="63"/>
      <c r="N48" s="64"/>
      <c r="O48" s="51"/>
      <c r="P48" s="65"/>
      <c r="Q48" s="63"/>
      <c r="R48" s="63"/>
      <c r="S48" s="63"/>
      <c r="T48" s="63"/>
      <c r="U48" s="63"/>
      <c r="V48" s="63"/>
      <c r="W48" s="63"/>
      <c r="X48" s="63"/>
      <c r="Y48" s="64"/>
      <c r="Z48" s="51"/>
      <c r="AA48" s="65"/>
      <c r="AB48" s="63"/>
      <c r="AC48" s="63"/>
      <c r="AD48" s="63"/>
      <c r="AE48" s="63"/>
      <c r="AF48" s="63"/>
      <c r="AG48" s="63"/>
      <c r="AH48" s="63"/>
      <c r="AI48" s="63"/>
      <c r="AJ48" s="64"/>
      <c r="AL48" s="46"/>
      <c r="AM48" s="44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</row>
    <row r="49" customFormat="false" ht="15.75" hidden="false" customHeight="true" outlineLevel="0" collapsed="false">
      <c r="E49" s="59"/>
      <c r="F49" s="60"/>
      <c r="G49" s="60"/>
      <c r="H49" s="60"/>
      <c r="I49" s="60"/>
      <c r="J49" s="60"/>
      <c r="K49" s="60"/>
      <c r="L49" s="60"/>
      <c r="M49" s="60"/>
      <c r="N49" s="66"/>
      <c r="O49" s="51"/>
      <c r="P49" s="59"/>
      <c r="Q49" s="60"/>
      <c r="R49" s="60"/>
      <c r="S49" s="60"/>
      <c r="T49" s="60"/>
      <c r="U49" s="60"/>
      <c r="V49" s="60"/>
      <c r="W49" s="60"/>
      <c r="X49" s="60"/>
      <c r="Y49" s="66"/>
      <c r="Z49" s="51"/>
      <c r="AA49" s="59"/>
      <c r="AB49" s="60"/>
      <c r="AC49" s="60"/>
      <c r="AD49" s="60"/>
      <c r="AE49" s="60"/>
      <c r="AF49" s="60"/>
      <c r="AG49" s="60"/>
      <c r="AH49" s="60"/>
      <c r="AI49" s="60"/>
      <c r="AJ49" s="66"/>
      <c r="AL49" s="46"/>
      <c r="AM49" s="44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</row>
    <row r="50" customFormat="false" ht="15.75" hidden="false" customHeight="false" outlineLevel="0" collapsed="false">
      <c r="E50" s="59"/>
      <c r="F50" s="60"/>
      <c r="G50" s="60"/>
      <c r="H50" s="60"/>
      <c r="I50" s="60"/>
      <c r="J50" s="60"/>
      <c r="K50" s="60"/>
      <c r="L50" s="60"/>
      <c r="M50" s="60"/>
      <c r="N50" s="66"/>
      <c r="O50" s="51"/>
      <c r="P50" s="59"/>
      <c r="Q50" s="60"/>
      <c r="R50" s="60"/>
      <c r="S50" s="60"/>
      <c r="T50" s="60"/>
      <c r="U50" s="60"/>
      <c r="V50" s="60"/>
      <c r="W50" s="60"/>
      <c r="X50" s="60"/>
      <c r="Y50" s="66"/>
      <c r="Z50" s="51"/>
      <c r="AA50" s="59"/>
      <c r="AB50" s="60"/>
      <c r="AC50" s="60"/>
      <c r="AD50" s="60"/>
      <c r="AE50" s="60"/>
      <c r="AF50" s="60"/>
      <c r="AG50" s="60"/>
      <c r="AH50" s="60"/>
      <c r="AI50" s="60"/>
      <c r="AJ50" s="66"/>
      <c r="AL50" s="46"/>
      <c r="AM50" s="44"/>
      <c r="AO50" s="116"/>
      <c r="AP50" s="119"/>
      <c r="AQ50" s="119"/>
      <c r="AR50" s="119"/>
      <c r="AS50" s="119"/>
      <c r="AT50" s="119"/>
      <c r="AU50" s="119"/>
      <c r="AV50" s="119"/>
      <c r="AW50" s="119"/>
      <c r="AX50" s="119"/>
      <c r="AY50" s="119"/>
      <c r="AZ50" s="119"/>
      <c r="BA50" s="119"/>
      <c r="BB50" s="119"/>
      <c r="BC50" s="119"/>
      <c r="BD50" s="119"/>
      <c r="BE50" s="119"/>
      <c r="BF50" s="119"/>
      <c r="BG50" s="119"/>
      <c r="BH50" s="119"/>
      <c r="BI50" s="119"/>
      <c r="BJ50" s="119"/>
      <c r="BK50" s="119"/>
      <c r="BL50" s="119"/>
      <c r="BM50" s="119"/>
      <c r="BN50" s="116"/>
      <c r="BO50" s="116"/>
    </row>
    <row r="51" customFormat="false" ht="15.75" hidden="false" customHeight="false" outlineLevel="0" collapsed="false">
      <c r="E51" s="59"/>
      <c r="F51" s="60"/>
      <c r="G51" s="60"/>
      <c r="H51" s="60"/>
      <c r="I51" s="60"/>
      <c r="J51" s="60"/>
      <c r="K51" s="60"/>
      <c r="L51" s="60"/>
      <c r="M51" s="60"/>
      <c r="N51" s="66"/>
      <c r="O51" s="51"/>
      <c r="P51" s="59"/>
      <c r="Q51" s="60"/>
      <c r="R51" s="60"/>
      <c r="S51" s="60"/>
      <c r="T51" s="60"/>
      <c r="U51" s="60"/>
      <c r="V51" s="60"/>
      <c r="W51" s="60"/>
      <c r="X51" s="60"/>
      <c r="Y51" s="66"/>
      <c r="Z51" s="51"/>
      <c r="AA51" s="59"/>
      <c r="AB51" s="60"/>
      <c r="AC51" s="60"/>
      <c r="AD51" s="60"/>
      <c r="AE51" s="60"/>
      <c r="AF51" s="60"/>
      <c r="AG51" s="60"/>
      <c r="AH51" s="60"/>
      <c r="AI51" s="60"/>
      <c r="AJ51" s="66"/>
      <c r="AL51" s="46"/>
      <c r="AM51" s="44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</row>
    <row r="52" customFormat="false" ht="16.5" hidden="false" customHeight="false" outlineLevel="0" collapsed="false">
      <c r="E52" s="70"/>
      <c r="F52" s="71"/>
      <c r="G52" s="71"/>
      <c r="H52" s="71"/>
      <c r="I52" s="71"/>
      <c r="J52" s="71"/>
      <c r="K52" s="71"/>
      <c r="L52" s="71"/>
      <c r="M52" s="71"/>
      <c r="N52" s="72"/>
      <c r="O52" s="51"/>
      <c r="P52" s="70"/>
      <c r="Q52" s="71"/>
      <c r="R52" s="71"/>
      <c r="S52" s="71"/>
      <c r="T52" s="71"/>
      <c r="U52" s="71"/>
      <c r="V52" s="71"/>
      <c r="W52" s="71"/>
      <c r="X52" s="71"/>
      <c r="Y52" s="72"/>
      <c r="Z52" s="51"/>
      <c r="AA52" s="70"/>
      <c r="AB52" s="71"/>
      <c r="AC52" s="71"/>
      <c r="AD52" s="71"/>
      <c r="AE52" s="71"/>
      <c r="AF52" s="71"/>
      <c r="AG52" s="71"/>
      <c r="AH52" s="71"/>
      <c r="AI52" s="71"/>
      <c r="AJ52" s="72"/>
      <c r="AL52" s="46"/>
      <c r="AM52" s="44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</row>
    <row r="53" customFormat="false" ht="16.5" hidden="false" customHeight="false" outlineLevel="0" collapsed="false"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L53" s="46"/>
      <c r="AM53" s="44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</row>
    <row r="54" customFormat="false" ht="16.5" hidden="false" customHeight="true" outlineLevel="0" collapsed="false">
      <c r="E54" s="50" t="s">
        <v>45</v>
      </c>
      <c r="F54" s="50"/>
      <c r="G54" s="50"/>
      <c r="H54" s="50"/>
      <c r="I54" s="50"/>
      <c r="J54" s="50"/>
      <c r="K54" s="50"/>
      <c r="L54" s="50"/>
      <c r="M54" s="50"/>
      <c r="N54" s="50"/>
      <c r="O54" s="51"/>
      <c r="P54" s="50" t="s">
        <v>46</v>
      </c>
      <c r="Q54" s="50"/>
      <c r="R54" s="50"/>
      <c r="S54" s="50"/>
      <c r="T54" s="50"/>
      <c r="U54" s="50"/>
      <c r="V54" s="50"/>
      <c r="W54" s="50"/>
      <c r="X54" s="50"/>
      <c r="Y54" s="50"/>
      <c r="Z54" s="55"/>
      <c r="AA54" s="50" t="s">
        <v>47</v>
      </c>
      <c r="AB54" s="50"/>
      <c r="AC54" s="50"/>
      <c r="AD54" s="50"/>
      <c r="AE54" s="50"/>
      <c r="AF54" s="50"/>
      <c r="AG54" s="50"/>
      <c r="AH54" s="50"/>
      <c r="AI54" s="50"/>
      <c r="AJ54" s="50"/>
      <c r="AL54" s="46"/>
      <c r="AM54" s="44"/>
      <c r="AP54" s="115"/>
      <c r="AQ54" s="115"/>
      <c r="AR54" s="115"/>
      <c r="AS54" s="7" t="n">
        <v>1</v>
      </c>
      <c r="AT54" s="7" t="n">
        <v>3</v>
      </c>
      <c r="AU54" s="7"/>
      <c r="AV54" s="7"/>
      <c r="AW54" s="7"/>
      <c r="AX54" s="7"/>
      <c r="BG54" s="7" t="n">
        <v>24</v>
      </c>
      <c r="BH54" s="115"/>
      <c r="BI54" s="115"/>
      <c r="BJ54" s="115"/>
      <c r="BK54" s="115"/>
      <c r="BL54" s="115"/>
      <c r="BM54" s="115"/>
    </row>
    <row r="55" s="48" customFormat="true" ht="15.75" hidden="false" customHeight="false" outlineLevel="0" collapsed="false">
      <c r="B55" s="120"/>
      <c r="C55" s="120"/>
      <c r="D55" s="120"/>
      <c r="E55" s="52"/>
      <c r="F55" s="53"/>
      <c r="G55" s="53"/>
      <c r="H55" s="53" t="n">
        <v>4</v>
      </c>
      <c r="I55" s="53"/>
      <c r="J55" s="53"/>
      <c r="K55" s="53" t="n">
        <v>7</v>
      </c>
      <c r="L55" s="53"/>
      <c r="M55" s="53" t="n">
        <v>9</v>
      </c>
      <c r="N55" s="54"/>
      <c r="O55" s="51"/>
      <c r="P55" s="52"/>
      <c r="Q55" s="53"/>
      <c r="R55" s="53"/>
      <c r="S55" s="53"/>
      <c r="T55" s="53" t="n">
        <v>5</v>
      </c>
      <c r="U55" s="53" t="n">
        <v>6</v>
      </c>
      <c r="V55" s="53" t="n">
        <v>7</v>
      </c>
      <c r="W55" s="53" t="n">
        <v>8</v>
      </c>
      <c r="X55" s="53"/>
      <c r="Y55" s="54" t="n">
        <v>10</v>
      </c>
      <c r="Z55" s="55"/>
      <c r="AA55" s="52" t="n">
        <v>1</v>
      </c>
      <c r="AB55" s="53" t="n">
        <v>2</v>
      </c>
      <c r="AC55" s="53"/>
      <c r="AD55" s="53" t="n">
        <v>4</v>
      </c>
      <c r="AE55" s="53"/>
      <c r="AF55" s="53"/>
      <c r="AG55" s="53"/>
      <c r="AH55" s="53"/>
      <c r="AI55" s="53"/>
      <c r="AJ55" s="54"/>
      <c r="AL55" s="121"/>
      <c r="AM55" s="44"/>
      <c r="AN55" s="44"/>
      <c r="AP55" s="119"/>
      <c r="AQ55" s="119"/>
      <c r="AR55" s="119"/>
      <c r="AS55" s="115"/>
      <c r="AT55" s="119" t="n">
        <v>2</v>
      </c>
      <c r="AU55" s="119" t="n">
        <v>3</v>
      </c>
      <c r="AV55" s="119" t="n">
        <v>14</v>
      </c>
      <c r="AW55" s="119" t="n">
        <v>16</v>
      </c>
      <c r="AX55" s="119" t="n">
        <v>19</v>
      </c>
      <c r="AY55" s="119" t="n">
        <v>22</v>
      </c>
      <c r="AZ55" s="119" t="n">
        <v>25</v>
      </c>
      <c r="BA55" s="119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</row>
    <row r="56" s="48" customFormat="true" ht="15.75" hidden="false" customHeight="false" outlineLevel="0" collapsed="false">
      <c r="B56" s="120"/>
      <c r="C56" s="120"/>
      <c r="D56" s="120"/>
      <c r="E56" s="59"/>
      <c r="F56" s="60" t="n">
        <v>12</v>
      </c>
      <c r="G56" s="60"/>
      <c r="H56" s="60"/>
      <c r="I56" s="60"/>
      <c r="J56" s="60"/>
      <c r="K56" s="60"/>
      <c r="L56" s="60" t="n">
        <v>18</v>
      </c>
      <c r="M56" s="60"/>
      <c r="N56" s="60"/>
      <c r="O56" s="51"/>
      <c r="P56" s="59" t="n">
        <v>11</v>
      </c>
      <c r="Q56" s="60"/>
      <c r="R56" s="60" t="n">
        <v>13</v>
      </c>
      <c r="S56" s="60"/>
      <c r="T56" s="60"/>
      <c r="U56" s="60"/>
      <c r="V56" s="60"/>
      <c r="W56" s="60"/>
      <c r="X56" s="60"/>
      <c r="Y56" s="60"/>
      <c r="Z56" s="44"/>
      <c r="AA56" s="59" t="n">
        <v>11</v>
      </c>
      <c r="AB56" s="60" t="n">
        <v>12</v>
      </c>
      <c r="AC56" s="60"/>
      <c r="AD56" s="60"/>
      <c r="AE56" s="60" t="n">
        <v>15</v>
      </c>
      <c r="AF56" s="60"/>
      <c r="AG56" s="60"/>
      <c r="AH56" s="60"/>
      <c r="AI56" s="60"/>
      <c r="AJ56" s="60"/>
      <c r="AL56" s="121"/>
      <c r="AP56" s="115"/>
      <c r="AQ56" s="115"/>
      <c r="AR56" s="115"/>
      <c r="AS56" s="115"/>
      <c r="AT56" s="119"/>
      <c r="AU56" s="119" t="n">
        <v>1</v>
      </c>
      <c r="AV56" s="119" t="n">
        <v>3</v>
      </c>
      <c r="AW56" s="119" t="n">
        <v>4</v>
      </c>
      <c r="AX56" s="119" t="n">
        <v>9</v>
      </c>
      <c r="AY56" s="119" t="n">
        <v>14</v>
      </c>
      <c r="AZ56" s="119" t="n">
        <v>17</v>
      </c>
      <c r="BA56" s="119" t="n">
        <v>19</v>
      </c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/>
    </row>
    <row r="57" customFormat="false" ht="15.75" hidden="false" customHeight="false" outlineLevel="0" collapsed="false">
      <c r="E57" s="59" t="n">
        <v>21</v>
      </c>
      <c r="F57" s="60" t="n">
        <v>22</v>
      </c>
      <c r="G57" s="62"/>
      <c r="H57" s="63" t="n">
        <v>24</v>
      </c>
      <c r="I57" s="63"/>
      <c r="J57" s="63"/>
      <c r="K57" s="63"/>
      <c r="L57" s="63"/>
      <c r="M57" s="63"/>
      <c r="N57" s="64"/>
      <c r="O57" s="51"/>
      <c r="P57" s="59"/>
      <c r="Q57" s="60"/>
      <c r="R57" s="62" t="n">
        <v>23</v>
      </c>
      <c r="S57" s="63"/>
      <c r="T57" s="63"/>
      <c r="U57" s="63"/>
      <c r="V57" s="63"/>
      <c r="W57" s="63"/>
      <c r="X57" s="63"/>
      <c r="Y57" s="64"/>
      <c r="AA57" s="59"/>
      <c r="AB57" s="60"/>
      <c r="AC57" s="62" t="n">
        <v>23</v>
      </c>
      <c r="AD57" s="63"/>
      <c r="AE57" s="63" t="n">
        <v>25</v>
      </c>
      <c r="AF57" s="63"/>
      <c r="AG57" s="63"/>
      <c r="AH57" s="63"/>
      <c r="AI57" s="63"/>
      <c r="AJ57" s="64"/>
      <c r="AL57" s="46"/>
      <c r="AM57" s="48"/>
      <c r="AN57" s="48"/>
      <c r="AP57" s="115"/>
      <c r="AQ57" s="115"/>
      <c r="AR57" s="115"/>
      <c r="AS57" s="115"/>
      <c r="AT57" s="119"/>
      <c r="AU57" s="119" t="n">
        <v>1</v>
      </c>
      <c r="AV57" s="119" t="n">
        <v>9</v>
      </c>
      <c r="AW57" s="119" t="n">
        <v>14</v>
      </c>
      <c r="AX57" s="119" t="n">
        <v>15</v>
      </c>
      <c r="AY57" s="119" t="n">
        <v>19</v>
      </c>
      <c r="AZ57" s="119" t="n">
        <v>24</v>
      </c>
      <c r="BA57" s="119" t="n">
        <v>25</v>
      </c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</row>
    <row r="58" customFormat="false" ht="15.75" hidden="false" customHeight="false" outlineLevel="0" collapsed="false">
      <c r="E58" s="65"/>
      <c r="F58" s="63"/>
      <c r="G58" s="63"/>
      <c r="H58" s="63"/>
      <c r="I58" s="63"/>
      <c r="J58" s="63"/>
      <c r="K58" s="63"/>
      <c r="L58" s="63"/>
      <c r="M58" s="63"/>
      <c r="N58" s="64"/>
      <c r="O58" s="51"/>
      <c r="P58" s="65"/>
      <c r="Q58" s="63"/>
      <c r="R58" s="63"/>
      <c r="S58" s="63"/>
      <c r="T58" s="63"/>
      <c r="U58" s="63"/>
      <c r="V58" s="63"/>
      <c r="W58" s="63"/>
      <c r="X58" s="63"/>
      <c r="Y58" s="64"/>
      <c r="AA58" s="65"/>
      <c r="AB58" s="63"/>
      <c r="AC58" s="63"/>
      <c r="AD58" s="63"/>
      <c r="AE58" s="63"/>
      <c r="AF58" s="63"/>
      <c r="AG58" s="63"/>
      <c r="AH58" s="63"/>
      <c r="AI58" s="63"/>
      <c r="AJ58" s="64"/>
      <c r="AL58" s="46"/>
      <c r="AM58" s="44"/>
      <c r="AP58" s="115"/>
      <c r="AQ58" s="115"/>
      <c r="AR58" s="115"/>
      <c r="AS58" s="115"/>
      <c r="AT58" s="119"/>
      <c r="AU58" s="119" t="n">
        <v>2</v>
      </c>
      <c r="AV58" s="119" t="n">
        <v>4</v>
      </c>
      <c r="AW58" s="119" t="n">
        <v>12</v>
      </c>
      <c r="AX58" s="119" t="n">
        <v>14</v>
      </c>
      <c r="AY58" s="119" t="n">
        <v>18</v>
      </c>
      <c r="AZ58" s="119" t="n">
        <v>21</v>
      </c>
      <c r="BA58" s="119" t="n">
        <v>22</v>
      </c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</row>
    <row r="59" customFormat="false" ht="15.75" hidden="false" customHeight="true" outlineLevel="0" collapsed="false">
      <c r="E59" s="59"/>
      <c r="F59" s="60"/>
      <c r="G59" s="60"/>
      <c r="H59" s="60"/>
      <c r="I59" s="60"/>
      <c r="J59" s="60"/>
      <c r="K59" s="60"/>
      <c r="L59" s="60"/>
      <c r="M59" s="60"/>
      <c r="N59" s="66"/>
      <c r="O59" s="51"/>
      <c r="P59" s="59"/>
      <c r="Q59" s="60"/>
      <c r="R59" s="60"/>
      <c r="S59" s="60"/>
      <c r="T59" s="60"/>
      <c r="U59" s="60"/>
      <c r="V59" s="60"/>
      <c r="W59" s="60"/>
      <c r="X59" s="60"/>
      <c r="Y59" s="66"/>
      <c r="AA59" s="59"/>
      <c r="AB59" s="60"/>
      <c r="AC59" s="60"/>
      <c r="AD59" s="60"/>
      <c r="AE59" s="60"/>
      <c r="AF59" s="60"/>
      <c r="AG59" s="60"/>
      <c r="AH59" s="60"/>
      <c r="AI59" s="60"/>
      <c r="AJ59" s="66"/>
      <c r="AL59" s="46"/>
      <c r="AM59" s="44"/>
      <c r="AP59" s="115"/>
      <c r="AQ59" s="115"/>
      <c r="AR59" s="115"/>
      <c r="AS59" s="115"/>
      <c r="AT59" s="119"/>
      <c r="AU59" s="119" t="n">
        <v>2</v>
      </c>
      <c r="AV59" s="119" t="n">
        <v>9</v>
      </c>
      <c r="AW59" s="119" t="n">
        <v>15</v>
      </c>
      <c r="AX59" s="119" t="n">
        <v>16</v>
      </c>
      <c r="AY59" s="119" t="n">
        <v>18</v>
      </c>
      <c r="AZ59" s="119" t="n">
        <v>20</v>
      </c>
      <c r="BA59" s="119" t="n">
        <v>21</v>
      </c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</row>
    <row r="60" customFormat="false" ht="15.75" hidden="false" customHeight="false" outlineLevel="0" collapsed="false">
      <c r="E60" s="59"/>
      <c r="F60" s="60"/>
      <c r="G60" s="60"/>
      <c r="H60" s="60"/>
      <c r="I60" s="60"/>
      <c r="J60" s="60"/>
      <c r="K60" s="60"/>
      <c r="L60" s="60"/>
      <c r="M60" s="60"/>
      <c r="N60" s="66"/>
      <c r="O60" s="51"/>
      <c r="P60" s="59"/>
      <c r="Q60" s="60"/>
      <c r="R60" s="60"/>
      <c r="S60" s="60"/>
      <c r="T60" s="60"/>
      <c r="U60" s="60"/>
      <c r="V60" s="60"/>
      <c r="W60" s="60"/>
      <c r="X60" s="60"/>
      <c r="Y60" s="66"/>
      <c r="AA60" s="59"/>
      <c r="AB60" s="60"/>
      <c r="AC60" s="60"/>
      <c r="AD60" s="60"/>
      <c r="AE60" s="60"/>
      <c r="AF60" s="60"/>
      <c r="AG60" s="60"/>
      <c r="AH60" s="60"/>
      <c r="AI60" s="60"/>
      <c r="AJ60" s="66"/>
      <c r="AL60" s="46"/>
      <c r="AM60" s="44"/>
      <c r="AP60" s="115"/>
      <c r="AQ60" s="115"/>
      <c r="AR60" s="115"/>
      <c r="AS60" s="115"/>
      <c r="AT60" s="119"/>
      <c r="AU60" s="119" t="n">
        <v>1</v>
      </c>
      <c r="AV60" s="119" t="n">
        <v>4</v>
      </c>
      <c r="AW60" s="119" t="n">
        <v>15</v>
      </c>
      <c r="AX60" s="119" t="n">
        <v>18</v>
      </c>
      <c r="AY60" s="119" t="n">
        <v>19</v>
      </c>
      <c r="AZ60" s="119" t="n">
        <v>21</v>
      </c>
      <c r="BA60" s="119" t="n">
        <v>24</v>
      </c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</row>
    <row r="61" customFormat="false" ht="15.75" hidden="false" customHeight="false" outlineLevel="0" collapsed="false">
      <c r="E61" s="59"/>
      <c r="F61" s="60"/>
      <c r="G61" s="60"/>
      <c r="H61" s="60"/>
      <c r="I61" s="60"/>
      <c r="J61" s="60"/>
      <c r="K61" s="60"/>
      <c r="L61" s="60"/>
      <c r="M61" s="60"/>
      <c r="N61" s="66"/>
      <c r="O61" s="51"/>
      <c r="P61" s="59"/>
      <c r="Q61" s="60"/>
      <c r="R61" s="60"/>
      <c r="S61" s="60"/>
      <c r="T61" s="60"/>
      <c r="U61" s="60"/>
      <c r="V61" s="60"/>
      <c r="W61" s="60"/>
      <c r="X61" s="60"/>
      <c r="Y61" s="66"/>
      <c r="AA61" s="59"/>
      <c r="AB61" s="60"/>
      <c r="AC61" s="60"/>
      <c r="AD61" s="60"/>
      <c r="AE61" s="60"/>
      <c r="AF61" s="60"/>
      <c r="AG61" s="60"/>
      <c r="AH61" s="60"/>
      <c r="AI61" s="60"/>
      <c r="AJ61" s="66"/>
      <c r="AL61" s="46"/>
      <c r="AM61" s="44"/>
      <c r="AP61" s="115"/>
      <c r="AQ61" s="115"/>
      <c r="AR61" s="115"/>
      <c r="AS61" s="115"/>
      <c r="AT61" s="119"/>
      <c r="AU61" s="119" t="n">
        <v>2</v>
      </c>
      <c r="AV61" s="119" t="n">
        <v>4</v>
      </c>
      <c r="AW61" s="119" t="n">
        <v>9</v>
      </c>
      <c r="AX61" s="119" t="n">
        <v>19</v>
      </c>
      <c r="AY61" s="119" t="n">
        <v>20</v>
      </c>
      <c r="AZ61" s="119" t="n">
        <v>21</v>
      </c>
      <c r="BA61" s="119" t="n">
        <v>24</v>
      </c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</row>
    <row r="62" customFormat="false" ht="16.5" hidden="false" customHeight="false" outlineLevel="0" collapsed="false">
      <c r="E62" s="70"/>
      <c r="F62" s="71"/>
      <c r="G62" s="71"/>
      <c r="H62" s="71"/>
      <c r="I62" s="71"/>
      <c r="J62" s="71"/>
      <c r="K62" s="71"/>
      <c r="L62" s="71"/>
      <c r="M62" s="71"/>
      <c r="N62" s="72"/>
      <c r="O62" s="51"/>
      <c r="P62" s="70"/>
      <c r="Q62" s="71"/>
      <c r="R62" s="71"/>
      <c r="S62" s="71"/>
      <c r="T62" s="71"/>
      <c r="U62" s="71"/>
      <c r="V62" s="71"/>
      <c r="W62" s="71"/>
      <c r="X62" s="71"/>
      <c r="Y62" s="72"/>
      <c r="AA62" s="70"/>
      <c r="AB62" s="71"/>
      <c r="AC62" s="71"/>
      <c r="AD62" s="71"/>
      <c r="AE62" s="71"/>
      <c r="AF62" s="71"/>
      <c r="AG62" s="71"/>
      <c r="AH62" s="71"/>
      <c r="AI62" s="71"/>
      <c r="AJ62" s="72"/>
      <c r="AL62" s="46"/>
      <c r="AM62" s="44"/>
      <c r="AP62" s="115"/>
      <c r="AQ62" s="115"/>
      <c r="AR62" s="115"/>
      <c r="AS62" s="115"/>
      <c r="AT62" s="119"/>
      <c r="AU62" s="119" t="n">
        <v>3</v>
      </c>
      <c r="AV62" s="119" t="n">
        <v>4</v>
      </c>
      <c r="AW62" s="119" t="n">
        <v>9</v>
      </c>
      <c r="AX62" s="119" t="n">
        <v>15</v>
      </c>
      <c r="AY62" s="119" t="n">
        <v>19</v>
      </c>
      <c r="AZ62" s="119" t="n">
        <v>20</v>
      </c>
      <c r="BA62" s="119" t="n">
        <v>25</v>
      </c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</row>
    <row r="63" customFormat="false" ht="16.5" hidden="false" customHeight="false" outlineLevel="0" collapsed="false">
      <c r="AL63" s="46"/>
      <c r="AM63" s="44"/>
      <c r="AT63" s="116"/>
      <c r="AU63" s="116" t="n">
        <v>1</v>
      </c>
      <c r="AV63" s="116" t="n">
        <v>3</v>
      </c>
      <c r="AW63" s="116" t="n">
        <v>12</v>
      </c>
      <c r="AX63" s="116" t="n">
        <v>14</v>
      </c>
      <c r="AY63" s="116" t="n">
        <v>19</v>
      </c>
      <c r="AZ63" s="116" t="n">
        <v>20</v>
      </c>
      <c r="BA63" s="116" t="n">
        <v>24</v>
      </c>
    </row>
    <row r="64" customFormat="false" ht="16.5" hidden="false" customHeight="true" outlineLevel="0" collapsed="false"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122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122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L64" s="46"/>
      <c r="AM64" s="44"/>
      <c r="AT64" s="116"/>
      <c r="AU64" s="116" t="n">
        <v>1</v>
      </c>
      <c r="AV64" s="116" t="n">
        <v>4</v>
      </c>
      <c r="AW64" s="116" t="n">
        <v>16</v>
      </c>
      <c r="AX64" s="116" t="n">
        <v>17</v>
      </c>
      <c r="AY64" s="116" t="n">
        <v>18</v>
      </c>
      <c r="AZ64" s="116" t="n">
        <v>20</v>
      </c>
      <c r="BA64" s="116" t="n">
        <v>21</v>
      </c>
    </row>
    <row r="65" s="48" customFormat="true" ht="15.75" hidden="false" customHeight="false" outlineLevel="0" collapsed="false">
      <c r="B65" s="120"/>
      <c r="C65" s="120"/>
      <c r="D65" s="120"/>
      <c r="E65" s="52"/>
      <c r="F65" s="53"/>
      <c r="G65" s="53"/>
      <c r="H65" s="53"/>
      <c r="I65" s="53"/>
      <c r="J65" s="53"/>
      <c r="K65" s="53"/>
      <c r="L65" s="53"/>
      <c r="M65" s="53"/>
      <c r="N65" s="54"/>
      <c r="O65" s="122"/>
      <c r="P65" s="52"/>
      <c r="Q65" s="53"/>
      <c r="R65" s="53"/>
      <c r="S65" s="53"/>
      <c r="T65" s="53"/>
      <c r="U65" s="53"/>
      <c r="V65" s="53"/>
      <c r="W65" s="53"/>
      <c r="X65" s="53"/>
      <c r="Y65" s="54"/>
      <c r="Z65" s="122"/>
      <c r="AA65" s="52"/>
      <c r="AB65" s="53"/>
      <c r="AC65" s="53"/>
      <c r="AD65" s="53"/>
      <c r="AE65" s="53"/>
      <c r="AF65" s="53"/>
      <c r="AG65" s="53"/>
      <c r="AH65" s="53"/>
      <c r="AI65" s="53"/>
      <c r="AJ65" s="54"/>
      <c r="AL65" s="121"/>
      <c r="AM65" s="44"/>
      <c r="AN65" s="44"/>
      <c r="AP65" s="44"/>
      <c r="AQ65" s="44"/>
      <c r="AR65" s="44"/>
      <c r="AS65" s="44"/>
      <c r="AT65" s="116"/>
      <c r="AU65" s="116" t="n">
        <v>1</v>
      </c>
      <c r="AV65" s="116" t="n">
        <v>2</v>
      </c>
      <c r="AW65" s="116" t="n">
        <v>3</v>
      </c>
      <c r="AX65" s="116" t="n">
        <v>9</v>
      </c>
      <c r="AY65" s="116" t="n">
        <v>14</v>
      </c>
      <c r="AZ65" s="116" t="n">
        <v>20</v>
      </c>
      <c r="BA65" s="116" t="n">
        <v>22</v>
      </c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</row>
    <row r="66" s="48" customFormat="true" ht="15.75" hidden="false" customHeight="false" outlineLevel="0" collapsed="false">
      <c r="B66" s="120"/>
      <c r="C66" s="120"/>
      <c r="D66" s="120"/>
      <c r="E66" s="59"/>
      <c r="F66" s="60"/>
      <c r="G66" s="60"/>
      <c r="H66" s="60"/>
      <c r="I66" s="60"/>
      <c r="J66" s="60"/>
      <c r="K66" s="60"/>
      <c r="L66" s="60"/>
      <c r="M66" s="60"/>
      <c r="N66" s="60"/>
      <c r="O66" s="122"/>
      <c r="P66" s="59"/>
      <c r="Q66" s="60"/>
      <c r="R66" s="60"/>
      <c r="S66" s="60"/>
      <c r="T66" s="60"/>
      <c r="U66" s="60"/>
      <c r="V66" s="60"/>
      <c r="W66" s="60"/>
      <c r="X66" s="60"/>
      <c r="Y66" s="60"/>
      <c r="Z66" s="122"/>
      <c r="AA66" s="59"/>
      <c r="AB66" s="60"/>
      <c r="AC66" s="60"/>
      <c r="AD66" s="60"/>
      <c r="AE66" s="60"/>
      <c r="AF66" s="60"/>
      <c r="AG66" s="60"/>
      <c r="AH66" s="60"/>
      <c r="AI66" s="60"/>
      <c r="AJ66" s="60"/>
      <c r="AK66" s="44"/>
      <c r="AM66" s="121"/>
      <c r="AP66" s="44"/>
      <c r="AQ66" s="44"/>
      <c r="AR66" s="44"/>
      <c r="AS66" s="44"/>
      <c r="AT66" s="116"/>
      <c r="AU66" s="116" t="n">
        <v>2</v>
      </c>
      <c r="AV66" s="116" t="n">
        <v>3</v>
      </c>
      <c r="AW66" s="116" t="n">
        <v>4</v>
      </c>
      <c r="AX66" s="116" t="n">
        <v>15</v>
      </c>
      <c r="AY66" s="116" t="n">
        <v>16</v>
      </c>
      <c r="AZ66" s="116" t="n">
        <v>20</v>
      </c>
      <c r="BA66" s="116" t="n">
        <v>24</v>
      </c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</row>
    <row r="67" customFormat="false" ht="15.75" hidden="false" customHeight="false" outlineLevel="0" collapsed="false">
      <c r="E67" s="59"/>
      <c r="F67" s="60"/>
      <c r="G67" s="62"/>
      <c r="H67" s="63"/>
      <c r="I67" s="63"/>
      <c r="J67" s="63"/>
      <c r="K67" s="63"/>
      <c r="L67" s="63"/>
      <c r="M67" s="63"/>
      <c r="N67" s="64"/>
      <c r="O67" s="122"/>
      <c r="P67" s="59"/>
      <c r="Q67" s="60"/>
      <c r="R67" s="62"/>
      <c r="S67" s="63"/>
      <c r="T67" s="63"/>
      <c r="U67" s="63"/>
      <c r="V67" s="63"/>
      <c r="W67" s="63"/>
      <c r="X67" s="63"/>
      <c r="Y67" s="64"/>
      <c r="Z67" s="122"/>
      <c r="AA67" s="59"/>
      <c r="AB67" s="60"/>
      <c r="AC67" s="62"/>
      <c r="AD67" s="63"/>
      <c r="AE67" s="63"/>
      <c r="AF67" s="63"/>
      <c r="AG67" s="63"/>
      <c r="AH67" s="63"/>
      <c r="AI67" s="63"/>
      <c r="AJ67" s="64"/>
      <c r="AN67" s="48"/>
      <c r="AT67" s="116"/>
      <c r="AU67" s="116" t="n">
        <v>2</v>
      </c>
      <c r="AV67" s="116" t="n">
        <v>12</v>
      </c>
      <c r="AW67" s="116" t="n">
        <v>14</v>
      </c>
      <c r="AX67" s="116" t="n">
        <v>15</v>
      </c>
      <c r="AY67" s="116" t="n">
        <v>20</v>
      </c>
      <c r="AZ67" s="116" t="n">
        <v>22</v>
      </c>
      <c r="BA67" s="116" t="n">
        <v>24</v>
      </c>
    </row>
    <row r="68" customFormat="false" ht="15.75" hidden="false" customHeight="false" outlineLevel="0" collapsed="false">
      <c r="E68" s="65"/>
      <c r="F68" s="63"/>
      <c r="G68" s="63"/>
      <c r="H68" s="63"/>
      <c r="I68" s="63"/>
      <c r="J68" s="63"/>
      <c r="K68" s="63"/>
      <c r="L68" s="63"/>
      <c r="M68" s="63"/>
      <c r="N68" s="64"/>
      <c r="O68" s="122"/>
      <c r="P68" s="65"/>
      <c r="Q68" s="63"/>
      <c r="R68" s="63"/>
      <c r="S68" s="63"/>
      <c r="T68" s="63"/>
      <c r="U68" s="63"/>
      <c r="V68" s="63"/>
      <c r="W68" s="63"/>
      <c r="X68" s="63"/>
      <c r="Y68" s="64"/>
      <c r="Z68" s="122"/>
      <c r="AA68" s="65"/>
      <c r="AB68" s="63"/>
      <c r="AC68" s="63"/>
      <c r="AD68" s="63"/>
      <c r="AE68" s="63"/>
      <c r="AF68" s="63"/>
      <c r="AG68" s="63"/>
      <c r="AH68" s="63"/>
      <c r="AI68" s="63"/>
      <c r="AJ68" s="64"/>
      <c r="AT68" s="116"/>
      <c r="AU68" s="116" t="n">
        <v>9</v>
      </c>
      <c r="AV68" s="116" t="n">
        <v>14</v>
      </c>
      <c r="AW68" s="116" t="n">
        <v>15</v>
      </c>
      <c r="AX68" s="116" t="n">
        <v>16</v>
      </c>
      <c r="AY68" s="116" t="n">
        <v>18</v>
      </c>
      <c r="AZ68" s="116" t="n">
        <v>22</v>
      </c>
      <c r="BA68" s="116" t="n">
        <v>24</v>
      </c>
    </row>
    <row r="69" customFormat="false" ht="15.75" hidden="false" customHeight="false" outlineLevel="0" collapsed="false">
      <c r="E69" s="59"/>
      <c r="F69" s="60"/>
      <c r="G69" s="60"/>
      <c r="H69" s="60"/>
      <c r="I69" s="60"/>
      <c r="J69" s="60"/>
      <c r="K69" s="60"/>
      <c r="L69" s="60"/>
      <c r="M69" s="60"/>
      <c r="N69" s="66"/>
      <c r="O69" s="122"/>
      <c r="P69" s="59"/>
      <c r="Q69" s="60"/>
      <c r="R69" s="60"/>
      <c r="S69" s="60"/>
      <c r="T69" s="60"/>
      <c r="U69" s="60"/>
      <c r="V69" s="60"/>
      <c r="W69" s="60"/>
      <c r="X69" s="60"/>
      <c r="Y69" s="66"/>
      <c r="Z69" s="122"/>
      <c r="AA69" s="59"/>
      <c r="AB69" s="60"/>
      <c r="AC69" s="60"/>
      <c r="AD69" s="60"/>
      <c r="AE69" s="60"/>
      <c r="AF69" s="60"/>
      <c r="AG69" s="60"/>
      <c r="AH69" s="60"/>
      <c r="AI69" s="60"/>
      <c r="AJ69" s="66"/>
      <c r="AT69" s="116"/>
      <c r="AU69" s="116" t="n">
        <v>1</v>
      </c>
      <c r="AV69" s="116" t="n">
        <v>2</v>
      </c>
      <c r="AW69" s="116" t="n">
        <v>4</v>
      </c>
      <c r="AX69" s="116" t="n">
        <v>12</v>
      </c>
      <c r="AY69" s="116" t="n">
        <v>16</v>
      </c>
      <c r="AZ69" s="116" t="n">
        <v>20</v>
      </c>
      <c r="BA69" s="116" t="n">
        <v>22</v>
      </c>
    </row>
    <row r="70" customFormat="false" ht="15.75" hidden="false" customHeight="false" outlineLevel="0" collapsed="false">
      <c r="E70" s="59"/>
      <c r="F70" s="60"/>
      <c r="G70" s="60"/>
      <c r="H70" s="60"/>
      <c r="I70" s="60"/>
      <c r="J70" s="60"/>
      <c r="K70" s="60"/>
      <c r="L70" s="60"/>
      <c r="M70" s="60"/>
      <c r="N70" s="66"/>
      <c r="O70" s="122"/>
      <c r="P70" s="59"/>
      <c r="Q70" s="60"/>
      <c r="R70" s="60"/>
      <c r="S70" s="60"/>
      <c r="T70" s="60"/>
      <c r="U70" s="60"/>
      <c r="V70" s="60"/>
      <c r="W70" s="60"/>
      <c r="X70" s="60"/>
      <c r="Y70" s="66"/>
      <c r="Z70" s="122"/>
      <c r="AA70" s="59"/>
      <c r="AB70" s="60"/>
      <c r="AC70" s="60"/>
      <c r="AD70" s="60"/>
      <c r="AE70" s="60"/>
      <c r="AF70" s="60"/>
      <c r="AG70" s="60"/>
      <c r="AH70" s="60"/>
      <c r="AI70" s="60"/>
      <c r="AJ70" s="66"/>
      <c r="AT70" s="116"/>
      <c r="AU70" s="116" t="n">
        <v>3</v>
      </c>
      <c r="AV70" s="116" t="n">
        <v>4</v>
      </c>
      <c r="AW70" s="116" t="n">
        <v>12</v>
      </c>
      <c r="AX70" s="116" t="n">
        <v>16</v>
      </c>
      <c r="AY70" s="116" t="n">
        <v>17</v>
      </c>
      <c r="AZ70" s="116" t="n">
        <v>19</v>
      </c>
      <c r="BA70" s="116" t="n">
        <v>21</v>
      </c>
    </row>
    <row r="71" customFormat="false" ht="15.75" hidden="false" customHeight="false" outlineLevel="0" collapsed="false">
      <c r="E71" s="59"/>
      <c r="F71" s="60"/>
      <c r="G71" s="60"/>
      <c r="H71" s="60"/>
      <c r="I71" s="60"/>
      <c r="J71" s="60"/>
      <c r="K71" s="60"/>
      <c r="L71" s="60"/>
      <c r="M71" s="60"/>
      <c r="N71" s="66"/>
      <c r="O71" s="122"/>
      <c r="P71" s="59"/>
      <c r="Q71" s="60"/>
      <c r="R71" s="60"/>
      <c r="S71" s="60"/>
      <c r="T71" s="60"/>
      <c r="U71" s="60"/>
      <c r="V71" s="60"/>
      <c r="W71" s="60"/>
      <c r="X71" s="60"/>
      <c r="Y71" s="66"/>
      <c r="Z71" s="122"/>
      <c r="AA71" s="59"/>
      <c r="AB71" s="60"/>
      <c r="AC71" s="60"/>
      <c r="AD71" s="60"/>
      <c r="AE71" s="60"/>
      <c r="AF71" s="60"/>
      <c r="AG71" s="60"/>
      <c r="AH71" s="60"/>
      <c r="AI71" s="60"/>
      <c r="AJ71" s="66"/>
      <c r="AT71" s="116"/>
      <c r="AU71" s="116" t="n">
        <v>2</v>
      </c>
      <c r="AV71" s="116" t="n">
        <v>4</v>
      </c>
      <c r="AW71" s="116" t="n">
        <v>9</v>
      </c>
      <c r="AX71" s="116" t="n">
        <v>14</v>
      </c>
      <c r="AY71" s="116" t="n">
        <v>15</v>
      </c>
      <c r="AZ71" s="116" t="n">
        <v>16</v>
      </c>
      <c r="BA71" s="116" t="n">
        <v>17</v>
      </c>
    </row>
    <row r="72" customFormat="false" ht="16.5" hidden="false" customHeight="false" outlineLevel="0" collapsed="false">
      <c r="E72" s="70"/>
      <c r="F72" s="71"/>
      <c r="G72" s="71"/>
      <c r="H72" s="71"/>
      <c r="I72" s="71"/>
      <c r="J72" s="71"/>
      <c r="K72" s="71"/>
      <c r="L72" s="71"/>
      <c r="M72" s="71"/>
      <c r="N72" s="72"/>
      <c r="O72" s="122"/>
      <c r="P72" s="70"/>
      <c r="Q72" s="71"/>
      <c r="R72" s="71"/>
      <c r="S72" s="71"/>
      <c r="T72" s="71"/>
      <c r="U72" s="71"/>
      <c r="V72" s="71"/>
      <c r="W72" s="71"/>
      <c r="X72" s="71"/>
      <c r="Y72" s="72"/>
      <c r="Z72" s="122"/>
      <c r="AA72" s="70"/>
      <c r="AB72" s="71"/>
      <c r="AC72" s="71"/>
      <c r="AD72" s="71"/>
      <c r="AE72" s="71"/>
      <c r="AF72" s="71"/>
      <c r="AG72" s="71"/>
      <c r="AH72" s="71"/>
      <c r="AI72" s="71"/>
      <c r="AJ72" s="72"/>
      <c r="AT72" s="116"/>
      <c r="AU72" s="116" t="n">
        <v>2</v>
      </c>
      <c r="AV72" s="116" t="n">
        <v>9</v>
      </c>
      <c r="AW72" s="116" t="n">
        <v>12</v>
      </c>
      <c r="AX72" s="116" t="n">
        <v>17</v>
      </c>
      <c r="AY72" s="116" t="n">
        <v>19</v>
      </c>
      <c r="AZ72" s="116" t="n">
        <v>21</v>
      </c>
      <c r="BA72" s="116" t="n">
        <v>22</v>
      </c>
    </row>
    <row r="73" customFormat="false" ht="16.5" hidden="false" customHeight="false" outlineLevel="0" collapsed="false"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T73" s="116"/>
      <c r="AU73" s="116" t="n">
        <v>1</v>
      </c>
      <c r="AV73" s="116" t="n">
        <v>12</v>
      </c>
      <c r="AW73" s="116" t="n">
        <v>15</v>
      </c>
      <c r="AX73" s="116" t="n">
        <v>16</v>
      </c>
      <c r="AY73" s="116" t="n">
        <v>18</v>
      </c>
      <c r="AZ73" s="116" t="n">
        <v>19</v>
      </c>
      <c r="BA73" s="116" t="n">
        <v>25</v>
      </c>
    </row>
    <row r="74" customFormat="false" ht="16.5" hidden="false" customHeight="true" outlineLevel="0" collapsed="false"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122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</row>
    <row r="75" customFormat="false" ht="15.75" hidden="false" customHeight="false" outlineLevel="0" collapsed="false">
      <c r="E75" s="52"/>
      <c r="F75" s="53"/>
      <c r="G75" s="53"/>
      <c r="H75" s="53"/>
      <c r="I75" s="53"/>
      <c r="J75" s="53"/>
      <c r="K75" s="53"/>
      <c r="L75" s="53"/>
      <c r="M75" s="53"/>
      <c r="N75" s="54"/>
      <c r="O75" s="122"/>
      <c r="P75" s="52"/>
      <c r="Q75" s="53"/>
      <c r="R75" s="53"/>
      <c r="S75" s="53"/>
      <c r="T75" s="53"/>
      <c r="U75" s="53"/>
      <c r="V75" s="53"/>
      <c r="W75" s="53"/>
      <c r="X75" s="53"/>
      <c r="Y75" s="54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</row>
    <row r="76" customFormat="false" ht="15.75" hidden="false" customHeight="false" outlineLevel="0" collapsed="false">
      <c r="E76" s="59"/>
      <c r="F76" s="60"/>
      <c r="G76" s="60"/>
      <c r="H76" s="60"/>
      <c r="I76" s="60"/>
      <c r="J76" s="60"/>
      <c r="K76" s="60"/>
      <c r="L76" s="60"/>
      <c r="M76" s="60"/>
      <c r="N76" s="60"/>
      <c r="O76" s="122"/>
      <c r="P76" s="59"/>
      <c r="Q76" s="60"/>
      <c r="R76" s="60"/>
      <c r="S76" s="60"/>
      <c r="T76" s="60"/>
      <c r="U76" s="60"/>
      <c r="V76" s="60"/>
      <c r="W76" s="60"/>
      <c r="X76" s="60"/>
      <c r="Y76" s="60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</row>
    <row r="77" customFormat="false" ht="15.75" hidden="false" customHeight="false" outlineLevel="0" collapsed="false">
      <c r="E77" s="59"/>
      <c r="F77" s="60"/>
      <c r="G77" s="62"/>
      <c r="H77" s="63"/>
      <c r="I77" s="63"/>
      <c r="J77" s="63"/>
      <c r="K77" s="63"/>
      <c r="L77" s="63"/>
      <c r="M77" s="63"/>
      <c r="N77" s="64"/>
      <c r="O77" s="122"/>
      <c r="P77" s="59"/>
      <c r="Q77" s="60"/>
      <c r="R77" s="62"/>
      <c r="S77" s="63"/>
      <c r="T77" s="63"/>
      <c r="U77" s="63"/>
      <c r="V77" s="63"/>
      <c r="W77" s="63"/>
      <c r="X77" s="63"/>
      <c r="Y77" s="64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</row>
    <row r="78" customFormat="false" ht="15.75" hidden="false" customHeight="false" outlineLevel="0" collapsed="false">
      <c r="E78" s="65"/>
      <c r="F78" s="63"/>
      <c r="G78" s="63"/>
      <c r="H78" s="63"/>
      <c r="I78" s="63"/>
      <c r="J78" s="63"/>
      <c r="K78" s="63"/>
      <c r="L78" s="63"/>
      <c r="M78" s="63"/>
      <c r="N78" s="64"/>
      <c r="O78" s="122"/>
      <c r="P78" s="65"/>
      <c r="Q78" s="63"/>
      <c r="R78" s="63"/>
      <c r="S78" s="63"/>
      <c r="T78" s="63"/>
      <c r="U78" s="63"/>
      <c r="V78" s="63"/>
      <c r="W78" s="63"/>
      <c r="X78" s="63"/>
      <c r="Y78" s="64"/>
      <c r="Z78" s="124"/>
      <c r="AA78" s="124"/>
      <c r="AB78" s="124"/>
      <c r="AC78" s="124"/>
      <c r="AD78" s="124"/>
      <c r="AE78" s="124"/>
      <c r="AF78" s="124"/>
      <c r="AG78" s="124"/>
      <c r="AH78" s="124"/>
      <c r="AI78" s="124"/>
      <c r="AJ78" s="124"/>
    </row>
    <row r="79" customFormat="false" ht="15.75" hidden="false" customHeight="false" outlineLevel="0" collapsed="false">
      <c r="E79" s="59"/>
      <c r="F79" s="60"/>
      <c r="G79" s="60"/>
      <c r="H79" s="60"/>
      <c r="I79" s="60"/>
      <c r="J79" s="60"/>
      <c r="K79" s="60"/>
      <c r="L79" s="60"/>
      <c r="M79" s="60"/>
      <c r="N79" s="66"/>
      <c r="O79" s="122"/>
      <c r="P79" s="59"/>
      <c r="Q79" s="60"/>
      <c r="R79" s="60"/>
      <c r="S79" s="60"/>
      <c r="T79" s="60"/>
      <c r="U79" s="60"/>
      <c r="V79" s="60"/>
      <c r="W79" s="60"/>
      <c r="X79" s="60"/>
      <c r="Y79" s="66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</row>
    <row r="80" customFormat="false" ht="15.75" hidden="false" customHeight="false" outlineLevel="0" collapsed="false">
      <c r="E80" s="59"/>
      <c r="F80" s="60"/>
      <c r="G80" s="60"/>
      <c r="H80" s="60"/>
      <c r="I80" s="60"/>
      <c r="J80" s="60"/>
      <c r="K80" s="60"/>
      <c r="L80" s="60"/>
      <c r="M80" s="60"/>
      <c r="N80" s="66"/>
      <c r="O80" s="122"/>
      <c r="P80" s="59"/>
      <c r="Q80" s="60"/>
      <c r="R80" s="60"/>
      <c r="S80" s="60"/>
      <c r="T80" s="60"/>
      <c r="U80" s="60"/>
      <c r="V80" s="60"/>
      <c r="W80" s="60"/>
      <c r="X80" s="60"/>
      <c r="Y80" s="66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</row>
    <row r="81" customFormat="false" ht="15.75" hidden="false" customHeight="false" outlineLevel="0" collapsed="false">
      <c r="E81" s="59"/>
      <c r="F81" s="60"/>
      <c r="G81" s="60"/>
      <c r="H81" s="60"/>
      <c r="I81" s="60"/>
      <c r="J81" s="60"/>
      <c r="K81" s="60"/>
      <c r="L81" s="60"/>
      <c r="M81" s="60"/>
      <c r="N81" s="66"/>
      <c r="O81" s="122"/>
      <c r="P81" s="59"/>
      <c r="Q81" s="60"/>
      <c r="R81" s="60"/>
      <c r="S81" s="60"/>
      <c r="T81" s="60"/>
      <c r="U81" s="60"/>
      <c r="V81" s="60"/>
      <c r="W81" s="60"/>
      <c r="X81" s="60"/>
      <c r="Y81" s="66"/>
      <c r="Z81" s="124"/>
      <c r="AA81" s="124"/>
      <c r="AB81" s="124"/>
      <c r="AC81" s="124"/>
      <c r="AD81" s="124"/>
      <c r="AE81" s="124"/>
      <c r="AF81" s="124"/>
      <c r="AG81" s="124"/>
      <c r="AH81" s="124"/>
      <c r="AI81" s="124"/>
      <c r="AJ81" s="124"/>
    </row>
    <row r="82" customFormat="false" ht="16.5" hidden="false" customHeight="false" outlineLevel="0" collapsed="false">
      <c r="E82" s="70"/>
      <c r="F82" s="71"/>
      <c r="G82" s="71"/>
      <c r="H82" s="71"/>
      <c r="I82" s="71"/>
      <c r="J82" s="71"/>
      <c r="K82" s="71"/>
      <c r="L82" s="71"/>
      <c r="M82" s="71"/>
      <c r="N82" s="72"/>
      <c r="O82" s="122"/>
      <c r="P82" s="70"/>
      <c r="Q82" s="71"/>
      <c r="R82" s="71"/>
      <c r="S82" s="71"/>
      <c r="T82" s="71"/>
      <c r="U82" s="71"/>
      <c r="V82" s="71"/>
      <c r="W82" s="71"/>
      <c r="X82" s="71"/>
      <c r="Y82" s="72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</row>
  </sheetData>
  <mergeCells count="81">
    <mergeCell ref="E1:AH1"/>
    <mergeCell ref="AP2:BF2"/>
    <mergeCell ref="E3:N3"/>
    <mergeCell ref="P3:Y3"/>
    <mergeCell ref="AA3:AJ3"/>
    <mergeCell ref="AP3:AT3"/>
    <mergeCell ref="AU3:AV3"/>
    <mergeCell ref="AP4:AT4"/>
    <mergeCell ref="AU4:AV4"/>
    <mergeCell ref="AW4:BA4"/>
    <mergeCell ref="BB4:BF4"/>
    <mergeCell ref="AP5:AT5"/>
    <mergeCell ref="AU5:AV5"/>
    <mergeCell ref="AW5:BA5"/>
    <mergeCell ref="BB5:BF5"/>
    <mergeCell ref="AP6:AT6"/>
    <mergeCell ref="AU6:AV6"/>
    <mergeCell ref="AW6:BA6"/>
    <mergeCell ref="BB6:BF6"/>
    <mergeCell ref="AP7:AT7"/>
    <mergeCell ref="AU7:AV7"/>
    <mergeCell ref="AW7:BA7"/>
    <mergeCell ref="BB7:BF7"/>
    <mergeCell ref="AP8:AT8"/>
    <mergeCell ref="AU8:AV8"/>
    <mergeCell ref="AW8:BA8"/>
    <mergeCell ref="BB8:BF8"/>
    <mergeCell ref="AP9:AT9"/>
    <mergeCell ref="AU9:AV9"/>
    <mergeCell ref="AW9:BA9"/>
    <mergeCell ref="BB9:BF9"/>
    <mergeCell ref="AP10:AT10"/>
    <mergeCell ref="AU10:BF10"/>
    <mergeCell ref="AP13:AR15"/>
    <mergeCell ref="AS13:AV14"/>
    <mergeCell ref="AW13:AY14"/>
    <mergeCell ref="E14:N14"/>
    <mergeCell ref="P14:Y14"/>
    <mergeCell ref="AP16:AR16"/>
    <mergeCell ref="AP17:AR17"/>
    <mergeCell ref="AP18:AR18"/>
    <mergeCell ref="AP19:AR19"/>
    <mergeCell ref="AP20:AR20"/>
    <mergeCell ref="AP21:AR21"/>
    <mergeCell ref="AP22:AR22"/>
    <mergeCell ref="AP23:AR23"/>
    <mergeCell ref="E24:N24"/>
    <mergeCell ref="P24:Y24"/>
    <mergeCell ref="AA24:AJ24"/>
    <mergeCell ref="AP24:AR24"/>
    <mergeCell ref="AP25:AR25"/>
    <mergeCell ref="AP26:AR26"/>
    <mergeCell ref="AP27:AR27"/>
    <mergeCell ref="AP28:AR28"/>
    <mergeCell ref="AP29:AR29"/>
    <mergeCell ref="AP30:AR30"/>
    <mergeCell ref="AP31:AR31"/>
    <mergeCell ref="AP32:AR32"/>
    <mergeCell ref="AP33:AR33"/>
    <mergeCell ref="E34:N34"/>
    <mergeCell ref="P34:Y34"/>
    <mergeCell ref="AA34:AJ34"/>
    <mergeCell ref="AP34:AR34"/>
    <mergeCell ref="AP35:AR35"/>
    <mergeCell ref="AP36:AR36"/>
    <mergeCell ref="AP37:AR37"/>
    <mergeCell ref="AP38:AR38"/>
    <mergeCell ref="AP40:AR40"/>
    <mergeCell ref="AP41:AR41"/>
    <mergeCell ref="AP42:AR42"/>
    <mergeCell ref="E44:N44"/>
    <mergeCell ref="P44:Y44"/>
    <mergeCell ref="AA44:AJ44"/>
    <mergeCell ref="E54:N54"/>
    <mergeCell ref="P54:Y54"/>
    <mergeCell ref="AA54:AJ54"/>
    <mergeCell ref="E64:N64"/>
    <mergeCell ref="P64:Y64"/>
    <mergeCell ref="AA64:AJ64"/>
    <mergeCell ref="E74:N74"/>
    <mergeCell ref="P74:Y74"/>
  </mergeCells>
  <conditionalFormatting sqref="BM40:BM44 BM16:BM33 BM35:BM38">
    <cfRule type="cellIs" priority="2" operator="equal" aboveAverage="0" equalAverage="0" bottom="0" percent="0" rank="0" text="" dxfId="0">
      <formula>20</formula>
    </cfRule>
    <cfRule type="cellIs" priority="3" operator="between" aboveAverage="0" equalAverage="0" bottom="0" percent="0" rank="0" text="" dxfId="1">
      <formula>18</formula>
      <formula>19</formula>
    </cfRule>
    <cfRule type="cellIs" priority="4" operator="between" aboveAverage="0" equalAverage="0" bottom="0" percent="0" rank="0" text="" dxfId="2">
      <formula>16</formula>
      <formula>17</formula>
    </cfRule>
  </conditionalFormatting>
  <conditionalFormatting sqref="BM34">
    <cfRule type="cellIs" priority="5" operator="equal" aboveAverage="0" equalAverage="0" bottom="0" percent="0" rank="0" text="" dxfId="3">
      <formula>20</formula>
    </cfRule>
    <cfRule type="cellIs" priority="6" operator="between" aboveAverage="0" equalAverage="0" bottom="0" percent="0" rank="0" text="" dxfId="4">
      <formula>18</formula>
      <formula>19</formula>
    </cfRule>
    <cfRule type="cellIs" priority="7" operator="between" aboveAverage="0" equalAverage="0" bottom="0" percent="0" rank="0" text="" dxfId="5">
      <formula>16</formula>
      <formula>17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0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68" activeCellId="0" sqref="G68"/>
    </sheetView>
  </sheetViews>
  <sheetFormatPr defaultColWidth="2.7070312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56"/>
    <col collapsed="false" customWidth="true" hidden="false" outlineLevel="0" max="34" min="34" style="0" width="5.28"/>
    <col collapsed="false" customWidth="true" hidden="false" outlineLevel="0" max="45" min="45" style="0" width="4.41"/>
    <col collapsed="false" customWidth="true" hidden="false" outlineLevel="0" max="56" min="56" style="0" width="4.85"/>
    <col collapsed="false" customWidth="true" hidden="false" outlineLevel="0" max="67" min="67" style="0" width="4.41"/>
    <col collapsed="false" customWidth="true" hidden="false" outlineLevel="0" max="78" min="78" style="0" width="4.41"/>
    <col collapsed="false" customWidth="true" hidden="false" outlineLevel="0" max="89" min="89" style="0" width="3.7"/>
    <col collapsed="false" customWidth="true" hidden="false" outlineLevel="0" max="100" min="100" style="0" width="5.41"/>
    <col collapsed="false" customWidth="true" hidden="false" outlineLevel="0" max="111" min="111" style="0" width="5.13"/>
    <col collapsed="false" customWidth="true" hidden="false" outlineLevel="0" max="122" min="122" style="0" width="5.13"/>
    <col collapsed="false" customWidth="true" hidden="false" outlineLevel="0" max="133" min="133" style="0" width="5.28"/>
    <col collapsed="false" customWidth="true" hidden="false" outlineLevel="0" max="134" min="134" style="0" width="4.56"/>
    <col collapsed="false" customWidth="true" hidden="false" outlineLevel="0" max="135" min="135" style="0" width="5.56"/>
  </cols>
  <sheetData>
    <row r="1" customFormat="false" ht="24" hidden="false" customHeight="true" outlineLevel="0" collapsed="false">
      <c r="AG1" s="125" t="s">
        <v>48</v>
      </c>
      <c r="AH1" s="126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  <c r="AZ1" s="126"/>
      <c r="BA1" s="126"/>
      <c r="BB1" s="126"/>
      <c r="BC1" s="126"/>
      <c r="BD1" s="126"/>
      <c r="BE1" s="126"/>
      <c r="BF1" s="126"/>
      <c r="BG1" s="127"/>
      <c r="BH1" s="127"/>
      <c r="BI1" s="127"/>
      <c r="BJ1" s="127"/>
      <c r="BK1" s="127"/>
      <c r="BL1" s="127"/>
      <c r="BM1" s="127"/>
      <c r="BN1" s="128"/>
      <c r="BO1" s="128"/>
      <c r="BP1" s="128"/>
      <c r="BQ1" s="128"/>
      <c r="BR1" s="128"/>
      <c r="BS1" s="128"/>
      <c r="BT1" s="129"/>
      <c r="DH1" s="75"/>
      <c r="DI1" s="75"/>
      <c r="DJ1" s="75"/>
      <c r="DK1" s="75"/>
      <c r="DL1" s="75"/>
      <c r="DM1" s="75"/>
      <c r="DN1" s="75"/>
      <c r="DO1" s="75"/>
      <c r="DP1" s="75"/>
      <c r="DQ1" s="75"/>
      <c r="DR1" s="75"/>
    </row>
    <row r="2" customFormat="false" ht="16.5" hidden="false" customHeight="false" outlineLevel="0" collapsed="false">
      <c r="A2" s="130"/>
      <c r="B2" s="130"/>
      <c r="C2" s="131"/>
      <c r="D2" s="132"/>
      <c r="E2" s="132"/>
      <c r="F2" s="132"/>
      <c r="G2" s="132"/>
      <c r="H2" s="133" t="s">
        <v>49</v>
      </c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4"/>
      <c r="X2" s="135" t="s">
        <v>50</v>
      </c>
      <c r="Y2" s="135"/>
      <c r="Z2" s="135"/>
      <c r="AA2" s="135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  <c r="AN2" s="135"/>
      <c r="AO2" s="135"/>
      <c r="AP2" s="135"/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  <c r="BE2" s="135"/>
      <c r="BF2" s="135"/>
      <c r="BG2" s="135"/>
      <c r="BH2" s="135"/>
      <c r="BI2" s="135"/>
      <c r="BJ2" s="135"/>
      <c r="BK2" s="135"/>
      <c r="BL2" s="135"/>
      <c r="BM2" s="135"/>
      <c r="BN2" s="135"/>
      <c r="BO2" s="135"/>
      <c r="BP2" s="135"/>
      <c r="BQ2" s="135"/>
      <c r="BR2" s="135"/>
      <c r="BS2" s="135"/>
      <c r="BT2" s="135"/>
      <c r="BU2" s="135"/>
      <c r="BV2" s="135"/>
      <c r="BW2" s="135"/>
      <c r="BX2" s="135"/>
      <c r="BY2" s="135"/>
      <c r="BZ2" s="135"/>
      <c r="CA2" s="135"/>
      <c r="CB2" s="135"/>
      <c r="CC2" s="135"/>
      <c r="CD2" s="135"/>
      <c r="CE2" s="135"/>
      <c r="CF2" s="135"/>
      <c r="CG2" s="135"/>
      <c r="CH2" s="135"/>
      <c r="CI2" s="135"/>
      <c r="CJ2" s="135"/>
      <c r="CK2" s="135"/>
      <c r="CL2" s="135"/>
      <c r="CM2" s="135"/>
      <c r="CN2" s="135"/>
      <c r="CO2" s="135"/>
      <c r="CP2" s="135"/>
      <c r="CQ2" s="135"/>
      <c r="CR2" s="135"/>
      <c r="CS2" s="135"/>
      <c r="CT2" s="135"/>
      <c r="CU2" s="135"/>
      <c r="CV2" s="135"/>
      <c r="CW2" s="135"/>
      <c r="CX2" s="135"/>
      <c r="CY2" s="135"/>
      <c r="CZ2" s="135"/>
      <c r="DA2" s="135"/>
      <c r="DB2" s="135"/>
      <c r="DC2" s="135"/>
      <c r="DD2" s="135"/>
      <c r="DE2" s="135"/>
      <c r="DF2" s="135"/>
      <c r="DG2" s="136"/>
      <c r="DH2" s="136"/>
      <c r="DI2" s="137"/>
      <c r="DJ2" s="136"/>
      <c r="DK2" s="136"/>
      <c r="DL2" s="136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9"/>
      <c r="DY2" s="139"/>
      <c r="DZ2" s="139"/>
      <c r="EA2" s="139"/>
      <c r="EB2" s="139"/>
      <c r="EC2" s="139"/>
      <c r="ED2" s="140"/>
      <c r="EE2" s="141"/>
      <c r="EF2" s="141"/>
      <c r="EG2" s="141"/>
      <c r="EH2" s="141"/>
      <c r="EI2" s="141"/>
      <c r="EJ2" s="141"/>
      <c r="EK2" s="141"/>
      <c r="EL2" s="141"/>
      <c r="EM2" s="141"/>
      <c r="EN2" s="141"/>
      <c r="EO2" s="141"/>
      <c r="EP2" s="141"/>
      <c r="EQ2" s="141"/>
      <c r="ER2" s="141"/>
      <c r="ES2" s="141"/>
      <c r="ET2" s="141"/>
      <c r="EU2" s="141"/>
      <c r="EV2" s="141"/>
      <c r="EW2" s="142"/>
      <c r="EX2" s="143"/>
      <c r="EY2" s="142"/>
      <c r="EZ2" s="141"/>
      <c r="FA2" s="141"/>
      <c r="FB2" s="142"/>
      <c r="FC2" s="143"/>
      <c r="FD2" s="142"/>
      <c r="FE2" s="141"/>
      <c r="FF2" s="141"/>
    </row>
    <row r="3" customFormat="false" ht="15.75" hidden="false" customHeight="false" outlineLevel="0" collapsed="false">
      <c r="A3" s="130" t="s">
        <v>51</v>
      </c>
      <c r="B3" s="130" t="s">
        <v>52</v>
      </c>
      <c r="C3" s="144"/>
      <c r="D3" s="145"/>
      <c r="E3" s="145"/>
      <c r="F3" s="145"/>
      <c r="G3" s="145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46"/>
      <c r="X3" s="147" t="n">
        <v>1</v>
      </c>
      <c r="Y3" s="148" t="n">
        <v>2</v>
      </c>
      <c r="Z3" s="148" t="n">
        <v>3</v>
      </c>
      <c r="AA3" s="148" t="n">
        <v>4</v>
      </c>
      <c r="AB3" s="148" t="n">
        <v>5</v>
      </c>
      <c r="AC3" s="148" t="n">
        <v>6</v>
      </c>
      <c r="AD3" s="148" t="n">
        <v>7</v>
      </c>
      <c r="AE3" s="148" t="n">
        <v>8</v>
      </c>
      <c r="AF3" s="148" t="n">
        <v>9</v>
      </c>
      <c r="AG3" s="148" t="n">
        <v>10</v>
      </c>
      <c r="AH3" s="149" t="n">
        <f aca="false">COUNT(X3:AG3)</f>
        <v>10</v>
      </c>
      <c r="AI3" s="148" t="n">
        <v>11</v>
      </c>
      <c r="AJ3" s="148" t="n">
        <v>12</v>
      </c>
      <c r="AK3" s="148" t="n">
        <v>13</v>
      </c>
      <c r="AL3" s="148" t="n">
        <v>14</v>
      </c>
      <c r="AM3" s="148" t="n">
        <v>15</v>
      </c>
      <c r="AN3" s="150" t="n">
        <v>16</v>
      </c>
      <c r="AO3" s="150" t="n">
        <v>17</v>
      </c>
      <c r="AP3" s="150" t="n">
        <v>18</v>
      </c>
      <c r="AQ3" s="150" t="n">
        <v>19</v>
      </c>
      <c r="AR3" s="150" t="n">
        <v>20</v>
      </c>
      <c r="AS3" s="149" t="n">
        <f aca="false">COUNT(AI3:AR3)</f>
        <v>10</v>
      </c>
      <c r="AT3" s="150" t="n">
        <v>21</v>
      </c>
      <c r="AU3" s="150" t="n">
        <v>22</v>
      </c>
      <c r="AV3" s="150" t="n">
        <v>23</v>
      </c>
      <c r="AW3" s="150" t="n">
        <v>24</v>
      </c>
      <c r="AX3" s="150" t="n">
        <v>25</v>
      </c>
      <c r="AY3" s="150"/>
      <c r="AZ3" s="150"/>
      <c r="BA3" s="150"/>
      <c r="BB3" s="150"/>
      <c r="BC3" s="150"/>
      <c r="BD3" s="149" t="n">
        <f aca="false">COUNT(AT3:BC3)</f>
        <v>5</v>
      </c>
      <c r="BE3" s="150"/>
      <c r="BF3" s="150"/>
      <c r="BG3" s="150"/>
      <c r="BH3" s="150"/>
      <c r="BI3" s="150"/>
      <c r="BJ3" s="150"/>
      <c r="BK3" s="150"/>
      <c r="BL3" s="150"/>
      <c r="BM3" s="150"/>
      <c r="BN3" s="150"/>
      <c r="BO3" s="149" t="n">
        <f aca="false">COUNT(BE3:BN3)</f>
        <v>0</v>
      </c>
      <c r="BP3" s="150"/>
      <c r="BQ3" s="150"/>
      <c r="BR3" s="150"/>
      <c r="BS3" s="150"/>
      <c r="BT3" s="150"/>
      <c r="BU3" s="150"/>
      <c r="BV3" s="150"/>
      <c r="BW3" s="150"/>
      <c r="BX3" s="150"/>
      <c r="BY3" s="150"/>
      <c r="BZ3" s="149" t="n">
        <f aca="false">COUNT(BP3:BY3)</f>
        <v>0</v>
      </c>
      <c r="CA3" s="150"/>
      <c r="CB3" s="150"/>
      <c r="CC3" s="150"/>
      <c r="CD3" s="150"/>
      <c r="CE3" s="150"/>
      <c r="CF3" s="150"/>
      <c r="CG3" s="150"/>
      <c r="CH3" s="150"/>
      <c r="CI3" s="150"/>
      <c r="CJ3" s="150"/>
      <c r="CK3" s="149" t="n">
        <f aca="false">COUNT(CA3:CJ3)</f>
        <v>0</v>
      </c>
      <c r="CL3" s="150"/>
      <c r="CM3" s="150"/>
      <c r="CN3" s="150"/>
      <c r="CO3" s="150"/>
      <c r="CP3" s="150"/>
      <c r="CQ3" s="150"/>
      <c r="CR3" s="150"/>
      <c r="CS3" s="150"/>
      <c r="CT3" s="150"/>
      <c r="CU3" s="150"/>
      <c r="CV3" s="149" t="n">
        <f aca="false">COUNT(CL3:CU3)</f>
        <v>0</v>
      </c>
      <c r="CW3" s="150"/>
      <c r="CX3" s="150"/>
      <c r="CY3" s="150"/>
      <c r="CZ3" s="150"/>
      <c r="DA3" s="150"/>
      <c r="DB3" s="150"/>
      <c r="DC3" s="150"/>
      <c r="DD3" s="150"/>
      <c r="DE3" s="150"/>
      <c r="DF3" s="150"/>
      <c r="DG3" s="149" t="n">
        <f aca="false">COUNT(CW3:DF3)</f>
        <v>0</v>
      </c>
      <c r="DH3" s="150"/>
      <c r="DI3" s="150"/>
      <c r="DJ3" s="150"/>
      <c r="DK3" s="150"/>
      <c r="DL3" s="150"/>
      <c r="DM3" s="150"/>
      <c r="DN3" s="150"/>
      <c r="DO3" s="150"/>
      <c r="DP3" s="150"/>
      <c r="DQ3" s="150"/>
      <c r="DR3" s="149" t="n">
        <f aca="false">COUNT(DH3:DQ3)</f>
        <v>0</v>
      </c>
      <c r="DS3" s="150"/>
      <c r="DT3" s="150"/>
      <c r="DU3" s="150"/>
      <c r="DV3" s="150"/>
      <c r="DW3" s="150"/>
      <c r="DX3" s="150"/>
      <c r="DY3" s="150"/>
      <c r="DZ3" s="150"/>
      <c r="EA3" s="150"/>
      <c r="EB3" s="150"/>
      <c r="EC3" s="149" t="n">
        <f aca="false">COUNT(DS3:EB3)</f>
        <v>0</v>
      </c>
      <c r="ED3" s="151"/>
      <c r="EE3" s="75"/>
      <c r="EF3" s="75"/>
      <c r="EG3" s="75"/>
      <c r="EH3" s="75"/>
      <c r="EI3" s="75"/>
      <c r="EJ3" s="75"/>
      <c r="EK3" s="75"/>
      <c r="EL3" s="75"/>
      <c r="EM3" s="75"/>
      <c r="EN3" s="75"/>
      <c r="EO3" s="75"/>
      <c r="EP3" s="75"/>
      <c r="EQ3" s="75"/>
      <c r="ER3" s="75"/>
      <c r="ES3" s="141"/>
      <c r="ET3" s="141"/>
      <c r="EU3" s="141"/>
      <c r="EV3" s="141"/>
      <c r="EW3" s="142"/>
      <c r="EX3" s="143"/>
      <c r="EY3" s="142"/>
      <c r="EZ3" s="141"/>
      <c r="FA3" s="141"/>
      <c r="FB3" s="142"/>
      <c r="FC3" s="143"/>
      <c r="FD3" s="142"/>
      <c r="FE3" s="141"/>
      <c r="FF3" s="141"/>
    </row>
    <row r="4" customFormat="false" ht="15.75" hidden="false" customHeight="false" outlineLevel="0" collapsed="false">
      <c r="B4" s="152"/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146"/>
      <c r="X4" s="153" t="str">
        <f aca="false">IF(COUNTIF($C4:$V4,X$3)=1,X$3," ")</f>
        <v> </v>
      </c>
      <c r="Y4" s="153" t="str">
        <f aca="false">IF(COUNTIF($C4:$V4,Y$3)=1,Y$3," ")</f>
        <v> </v>
      </c>
      <c r="Z4" s="153" t="str">
        <f aca="false">IF(COUNTIF($C4:$V4,Z$3)=1,Z$3," ")</f>
        <v> </v>
      </c>
      <c r="AA4" s="153" t="str">
        <f aca="false">IF(COUNTIF($C4:$V4,AA$3)=1,AA$3," ")</f>
        <v> </v>
      </c>
      <c r="AB4" s="153" t="str">
        <f aca="false">IF(COUNTIF($C4:$V4,AB$3)=1,AB$3," ")</f>
        <v> </v>
      </c>
      <c r="AC4" s="153" t="str">
        <f aca="false">IF(COUNTIF($C4:$V4,AC$3)=1,AC$3," ")</f>
        <v> </v>
      </c>
      <c r="AD4" s="153" t="str">
        <f aca="false">IF(COUNTIF($C4:$V4,AD$3)=1,AD$3," ")</f>
        <v> </v>
      </c>
      <c r="AE4" s="153" t="str">
        <f aca="false">IF(COUNTIF($C4:$V4,AE$3)=1,AE$3," ")</f>
        <v> </v>
      </c>
      <c r="AF4" s="153" t="str">
        <f aca="false">IF(COUNTIF($C4:$V4,AF$3)=1,AF$3," ")</f>
        <v> </v>
      </c>
      <c r="AG4" s="153" t="str">
        <f aca="false">IF(COUNTIF($C4:$V4,AG$3)=1,AG$3," ")</f>
        <v> </v>
      </c>
      <c r="AH4" s="149" t="n">
        <f aca="false">COUNT(X4:AG4)</f>
        <v>0</v>
      </c>
      <c r="AI4" s="153" t="str">
        <f aca="false">IF(COUNTIF($C4:$V4,AI$3)=1,AI$3," ")</f>
        <v> </v>
      </c>
      <c r="AJ4" s="153" t="str">
        <f aca="false">IF(COUNTIF($C4:$V4,AJ$3)=1,AJ$3," ")</f>
        <v> </v>
      </c>
      <c r="AK4" s="153" t="str">
        <f aca="false">IF(COUNTIF($C4:$V4,AK$3)=1,AK$3," ")</f>
        <v> </v>
      </c>
      <c r="AL4" s="153" t="str">
        <f aca="false">IF(COUNTIF($C4:$V4,AL$3)=1,AL$3," ")</f>
        <v> </v>
      </c>
      <c r="AM4" s="153" t="str">
        <f aca="false">IF(COUNTIF($C4:$V4,AM$3)=1,AM$3," ")</f>
        <v> </v>
      </c>
      <c r="AN4" s="153" t="str">
        <f aca="false">IF(COUNTIF($C4:$V4,AN$3)=1,AN$3," ")</f>
        <v> </v>
      </c>
      <c r="AO4" s="153" t="str">
        <f aca="false">IF(COUNTIF($C4:$V4,AO$3)=1,AO$3," ")</f>
        <v> </v>
      </c>
      <c r="AP4" s="153" t="str">
        <f aca="false">IF(COUNTIF($C4:$V4,AP$3)=1,AP$3," ")</f>
        <v> </v>
      </c>
      <c r="AQ4" s="153" t="str">
        <f aca="false">IF(COUNTIF($C4:$V4,AQ$3)=1,AQ$3," ")</f>
        <v> </v>
      </c>
      <c r="AR4" s="153" t="str">
        <f aca="false">IF(COUNTIF($C4:$V4,AR$3)=1,AR$3," ")</f>
        <v> </v>
      </c>
      <c r="AS4" s="149" t="n">
        <f aca="false">COUNT(AI4:AR4)</f>
        <v>0</v>
      </c>
      <c r="AT4" s="153" t="str">
        <f aca="false">IF(COUNTIF($C4:$V4,AT$3)=1,AT$3," ")</f>
        <v> </v>
      </c>
      <c r="AU4" s="153" t="str">
        <f aca="false">IF(COUNTIF($C4:$V4,AU$3)=1,AU$3," ")</f>
        <v> </v>
      </c>
      <c r="AV4" s="153" t="str">
        <f aca="false">IF(COUNTIF($C4:$V4,AV$3)=1,AV$3," ")</f>
        <v> </v>
      </c>
      <c r="AW4" s="153" t="str">
        <f aca="false">IF(COUNTIF($C4:$V4,AW$3)=1,AW$3," ")</f>
        <v> </v>
      </c>
      <c r="AX4" s="153" t="str">
        <f aca="false">IF(COUNTIF($C4:$V4,AX$3)=1,AX$3," ")</f>
        <v> </v>
      </c>
      <c r="AY4" s="153" t="str">
        <f aca="false">IF(COUNTIF($C4:$V4,AY$3)=1,AY$3," ")</f>
        <v> </v>
      </c>
      <c r="AZ4" s="153" t="str">
        <f aca="false">IF(COUNTIF($C4:$V4,AZ$3)=1,AZ$3," ")</f>
        <v> </v>
      </c>
      <c r="BA4" s="153" t="str">
        <f aca="false">IF(COUNTIF($C4:$V4,BA$3)=1,BA$3," ")</f>
        <v> </v>
      </c>
      <c r="BB4" s="153" t="str">
        <f aca="false">IF(COUNTIF($C4:$V4,BB$3)=1,BB$3," ")</f>
        <v> </v>
      </c>
      <c r="BC4" s="153" t="str">
        <f aca="false">IF(COUNTIF($C4:$V4,BC$3)=1,BC$3," ")</f>
        <v> </v>
      </c>
      <c r="BD4" s="149" t="n">
        <f aca="false">COUNT(AT4:BC4)</f>
        <v>0</v>
      </c>
      <c r="BE4" s="153" t="str">
        <f aca="false">IF(COUNTIF($C4:$V4,BE$3)=1,BE$3," ")</f>
        <v> </v>
      </c>
      <c r="BF4" s="153" t="str">
        <f aca="false">IF(COUNTIF($C4:$V4,BF$3)=1,BF$3," ")</f>
        <v> </v>
      </c>
      <c r="BG4" s="153" t="str">
        <f aca="false">IF(COUNTIF($C4:$V4,BG$3)=1,BG$3," ")</f>
        <v> </v>
      </c>
      <c r="BH4" s="153" t="str">
        <f aca="false">IF(COUNTIF($C4:$V4,BH$3)=1,BH$3," ")</f>
        <v> </v>
      </c>
      <c r="BI4" s="153" t="str">
        <f aca="false">IF(COUNTIF($C4:$V4,BI$3)=1,BI$3," ")</f>
        <v> </v>
      </c>
      <c r="BJ4" s="153" t="str">
        <f aca="false">IF(COUNTIF($C4:$V4,BJ$3)=1,BJ$3," ")</f>
        <v> </v>
      </c>
      <c r="BK4" s="153" t="str">
        <f aca="false">IF(COUNTIF($C4:$V4,BK$3)=1,BK$3," ")</f>
        <v> </v>
      </c>
      <c r="BL4" s="153" t="str">
        <f aca="false">IF(COUNTIF($C4:$V4,BL$3)=1,BL$3," ")</f>
        <v> </v>
      </c>
      <c r="BM4" s="153" t="str">
        <f aca="false">IF(COUNTIF($C4:$V4,BM$3)=1,BM$3," ")</f>
        <v> </v>
      </c>
      <c r="BN4" s="153" t="str">
        <f aca="false">IF(COUNTIF($C4:$V4,BN$3)=1,BN$3," ")</f>
        <v> </v>
      </c>
      <c r="BO4" s="149" t="n">
        <f aca="false">COUNT(BE4:BN4)</f>
        <v>0</v>
      </c>
      <c r="BP4" s="153" t="str">
        <f aca="false">IF(COUNTIF($C4:$V4,BP$3)=1,BP$3," ")</f>
        <v> </v>
      </c>
      <c r="BQ4" s="153" t="str">
        <f aca="false">IF(COUNTIF($C4:$V4,BQ$3)=1,BQ$3," ")</f>
        <v> </v>
      </c>
      <c r="BR4" s="153" t="str">
        <f aca="false">IF(COUNTIF($C4:$V4,BR$3)=1,BR$3," ")</f>
        <v> </v>
      </c>
      <c r="BS4" s="153" t="str">
        <f aca="false">IF(COUNTIF($C4:$V4,BS$3)=1,BS$3," ")</f>
        <v> </v>
      </c>
      <c r="BT4" s="153" t="str">
        <f aca="false">IF(COUNTIF($C4:$V4,BT$3)=1,BT$3," ")</f>
        <v> </v>
      </c>
      <c r="BU4" s="153" t="str">
        <f aca="false">IF(COUNTIF($C4:$V4,BU$3)=1,BU$3," ")</f>
        <v> </v>
      </c>
      <c r="BV4" s="153" t="str">
        <f aca="false">IF(COUNTIF($C4:$V4,BV$3)=1,BV$3," ")</f>
        <v> </v>
      </c>
      <c r="BW4" s="153" t="str">
        <f aca="false">IF(COUNTIF($C4:$V4,BW$3)=1,BW$3," ")</f>
        <v> </v>
      </c>
      <c r="BX4" s="153" t="str">
        <f aca="false">IF(COUNTIF($C4:$V4,BX$3)=1,BX$3," ")</f>
        <v> </v>
      </c>
      <c r="BY4" s="153" t="str">
        <f aca="false">IF(COUNTIF($C4:$V4,BY$3)=1,BY$3," ")</f>
        <v> </v>
      </c>
      <c r="BZ4" s="149" t="n">
        <f aca="false">COUNT(BP4:BY4)</f>
        <v>0</v>
      </c>
      <c r="CA4" s="153" t="str">
        <f aca="false">IF(COUNTIF($C4:$V4,CA$3)=1,CA$3," ")</f>
        <v> </v>
      </c>
      <c r="CB4" s="153" t="str">
        <f aca="false">IF(COUNTIF($C4:$V4,CB$3)=1,CB$3," ")</f>
        <v> </v>
      </c>
      <c r="CC4" s="153" t="str">
        <f aca="false">IF(COUNTIF($C4:$V4,CC$3)=1,CC$3," ")</f>
        <v> </v>
      </c>
      <c r="CD4" s="153" t="str">
        <f aca="false">IF(COUNTIF($C4:$V4,CD$3)=1,CD$3," ")</f>
        <v> </v>
      </c>
      <c r="CE4" s="153" t="str">
        <f aca="false">IF(COUNTIF($C4:$V4,CE$3)=1,CE$3," ")</f>
        <v> </v>
      </c>
      <c r="CF4" s="153" t="str">
        <f aca="false">IF(COUNTIF($C4:$V4,CF$3)=1,CF$3," ")</f>
        <v> </v>
      </c>
      <c r="CG4" s="153" t="str">
        <f aca="false">IF(COUNTIF($C4:$V4,CG$3)=1,CG$3," ")</f>
        <v> </v>
      </c>
      <c r="CH4" s="153" t="str">
        <f aca="false">IF(COUNTIF($C4:$V4,CH$3)=1,CH$3," ")</f>
        <v> </v>
      </c>
      <c r="CI4" s="153" t="str">
        <f aca="false">IF(COUNTIF($C4:$V4,CI$3)=1,CI$3," ")</f>
        <v> </v>
      </c>
      <c r="CJ4" s="153" t="str">
        <f aca="false">IF(COUNTIF($C4:$V4,CJ$3)=1,CJ$3," ")</f>
        <v> </v>
      </c>
      <c r="CK4" s="149" t="n">
        <f aca="false">COUNT(CA4:CJ4)</f>
        <v>0</v>
      </c>
      <c r="CL4" s="153" t="str">
        <f aca="false">IF(COUNTIF($C4:$V4,CL$3)=1,CL$3," ")</f>
        <v> </v>
      </c>
      <c r="CM4" s="153" t="str">
        <f aca="false">IF(COUNTIF($C4:$V4,CM$3)=1,CM$3," ")</f>
        <v> </v>
      </c>
      <c r="CN4" s="153" t="str">
        <f aca="false">IF(COUNTIF($C4:$V4,CN$3)=1,CN$3," ")</f>
        <v> </v>
      </c>
      <c r="CO4" s="153" t="str">
        <f aca="false">IF(COUNTIF($C4:$V4,CO$3)=1,CO$3," ")</f>
        <v> </v>
      </c>
      <c r="CP4" s="153" t="str">
        <f aca="false">IF(COUNTIF($C4:$V4,CP$3)=1,CP$3," ")</f>
        <v> </v>
      </c>
      <c r="CQ4" s="153" t="str">
        <f aca="false">IF(COUNTIF($C4:$V4,CQ$3)=1,CQ$3," ")</f>
        <v> </v>
      </c>
      <c r="CR4" s="153" t="str">
        <f aca="false">IF(COUNTIF($C4:$V4,CR$3)=1,CR$3," ")</f>
        <v> </v>
      </c>
      <c r="CS4" s="153" t="str">
        <f aca="false">IF(COUNTIF($C4:$V4,CS$3)=1,CS$3," ")</f>
        <v> </v>
      </c>
      <c r="CT4" s="153" t="str">
        <f aca="false">IF(COUNTIF($C4:$V4,CT$3)=1,CT$3," ")</f>
        <v> </v>
      </c>
      <c r="CU4" s="153" t="str">
        <f aca="false">IF(COUNTIF($C4:$V4,CU$3)=1,CU$3," ")</f>
        <v> </v>
      </c>
      <c r="CV4" s="149" t="n">
        <f aca="false">COUNT(CL4:CU4)</f>
        <v>0</v>
      </c>
      <c r="CW4" s="153" t="str">
        <f aca="false">IF(COUNTIF($C4:$V4,CW$3)=1,CW$3," ")</f>
        <v> </v>
      </c>
      <c r="CX4" s="153" t="str">
        <f aca="false">IF(COUNTIF($C4:$V4,CX$3)=1,CX$3," ")</f>
        <v> </v>
      </c>
      <c r="CY4" s="153" t="str">
        <f aca="false">IF(COUNTIF($C4:$V4,CY$3)=1,CY$3," ")</f>
        <v> </v>
      </c>
      <c r="CZ4" s="153" t="str">
        <f aca="false">IF(COUNTIF($C4:$V4,CZ$3)=1,CZ$3," ")</f>
        <v> </v>
      </c>
      <c r="DA4" s="153" t="str">
        <f aca="false">IF(COUNTIF($C4:$V4,DA$3)=1,DA$3," ")</f>
        <v> </v>
      </c>
      <c r="DB4" s="153" t="str">
        <f aca="false">IF(COUNTIF($C4:$V4,DB$3)=1,DB$3," ")</f>
        <v> </v>
      </c>
      <c r="DC4" s="153" t="str">
        <f aca="false">IF(COUNTIF($C4:$V4,DC$3)=1,DC$3," ")</f>
        <v> </v>
      </c>
      <c r="DD4" s="153" t="str">
        <f aca="false">IF(COUNTIF($C4:$V4,DD$3)=1,DD$3," ")</f>
        <v> </v>
      </c>
      <c r="DE4" s="153" t="str">
        <f aca="false">IF(COUNTIF($C4:$V4,DE$3)=1,DE$3," ")</f>
        <v> </v>
      </c>
      <c r="DF4" s="153" t="str">
        <f aca="false">IF(COUNTIF($C4:$V4,DF$3)=1,DF$3," ")</f>
        <v> </v>
      </c>
      <c r="DG4" s="149" t="n">
        <f aca="false">COUNT(CW4:DF4)</f>
        <v>0</v>
      </c>
      <c r="DH4" s="153" t="str">
        <f aca="false">IF(COUNTIF($C4:$V4,DH$3)=1,DH$3," ")</f>
        <v> </v>
      </c>
      <c r="DI4" s="153" t="str">
        <f aca="false">IF(COUNTIF($C4:$V4,DI$3)=1,DI$3," ")</f>
        <v> </v>
      </c>
      <c r="DJ4" s="153" t="str">
        <f aca="false">IF(COUNTIF($C4:$V4,DJ$3)=1,DJ$3," ")</f>
        <v> </v>
      </c>
      <c r="DK4" s="153" t="str">
        <f aca="false">IF(COUNTIF($C4:$V4,DK$3)=1,DK$3," ")</f>
        <v> </v>
      </c>
      <c r="DL4" s="153" t="str">
        <f aca="false">IF(COUNTIF($C4:$V4,DL$3)=1,DL$3," ")</f>
        <v> </v>
      </c>
      <c r="DM4" s="153" t="str">
        <f aca="false">IF(COUNTIF($C4:$V4,DM$3)=1,DM$3," ")</f>
        <v> </v>
      </c>
      <c r="DN4" s="153" t="str">
        <f aca="false">IF(COUNTIF($C4:$V4,DN$3)=1,DN$3," ")</f>
        <v> </v>
      </c>
      <c r="DO4" s="153" t="str">
        <f aca="false">IF(COUNTIF($C4:$V4,DO$3)=1,DO$3," ")</f>
        <v> </v>
      </c>
      <c r="DP4" s="153" t="str">
        <f aca="false">IF(COUNTIF($C4:$V4,DP$3)=1,DP$3," ")</f>
        <v> </v>
      </c>
      <c r="DQ4" s="153" t="str">
        <f aca="false">IF(COUNTIF($C4:$V4,DQ$3)=1,DQ$3," ")</f>
        <v> </v>
      </c>
      <c r="DR4" s="149" t="n">
        <f aca="false">COUNT(DH4:DQ4)</f>
        <v>0</v>
      </c>
      <c r="DS4" s="153" t="str">
        <f aca="false">IF(COUNTIF($C4:$V4,DS$3)=1,DS$3," ")</f>
        <v> </v>
      </c>
      <c r="DT4" s="153" t="str">
        <f aca="false">IF(COUNTIF($C4:$V4,DT$3)=1,DT$3," ")</f>
        <v> </v>
      </c>
      <c r="DU4" s="153" t="str">
        <f aca="false">IF(COUNTIF($C4:$V4,DU$3)=1,DU$3," ")</f>
        <v> </v>
      </c>
      <c r="DV4" s="153" t="str">
        <f aca="false">IF(COUNTIF($C4:$V4,DV$3)=1,DV$3," ")</f>
        <v> </v>
      </c>
      <c r="DW4" s="153" t="str">
        <f aca="false">IF(COUNTIF($C4:$V4,DW$3)=1,DW$3," ")</f>
        <v> </v>
      </c>
      <c r="DX4" s="153" t="str">
        <f aca="false">IF(COUNTIF($C4:$V4,DX$3)=1,DX$3," ")</f>
        <v> </v>
      </c>
      <c r="DY4" s="153" t="str">
        <f aca="false">IF(COUNTIF($C4:$V4,DY$3)=1,DY$3," ")</f>
        <v> </v>
      </c>
      <c r="DZ4" s="153" t="str">
        <f aca="false">IF(COUNTIF($C4:$V4,DZ$3)=1,DZ$3," ")</f>
        <v> </v>
      </c>
      <c r="EA4" s="153" t="str">
        <f aca="false">IF(COUNTIF($C4:$V4,EA$3)=1,EA$3," ")</f>
        <v> </v>
      </c>
      <c r="EB4" s="153" t="str">
        <f aca="false">IF(COUNTIF($C4:$V4,EB$3)=1,EB$3," ")</f>
        <v> </v>
      </c>
      <c r="EC4" s="149" t="n">
        <f aca="false">COUNT(DS4:EB4)</f>
        <v>0</v>
      </c>
      <c r="ED4" s="154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141"/>
      <c r="ET4" s="141"/>
      <c r="EU4" s="141"/>
      <c r="EV4" s="141"/>
      <c r="EW4" s="142"/>
      <c r="EX4" s="143"/>
      <c r="EY4" s="142"/>
      <c r="EZ4" s="141"/>
      <c r="FA4" s="141"/>
      <c r="FB4" s="142"/>
      <c r="FC4" s="143"/>
      <c r="FD4" s="142"/>
      <c r="FE4" s="141"/>
      <c r="FF4" s="141"/>
    </row>
    <row r="5" customFormat="false" ht="15.75" hidden="false" customHeight="false" outlineLevel="0" collapsed="false">
      <c r="B5" s="152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146"/>
      <c r="X5" s="153" t="str">
        <f aca="false">IF(COUNTIF($C5:$V5,X$3)=1,X$3," ")</f>
        <v> </v>
      </c>
      <c r="Y5" s="153" t="str">
        <f aca="false">IF(COUNTIF($C5:$V5,Y$3)=1,Y$3," ")</f>
        <v> </v>
      </c>
      <c r="Z5" s="153" t="str">
        <f aca="false">IF(COUNTIF($C5:$V5,Z$3)=1,Z$3," ")</f>
        <v> </v>
      </c>
      <c r="AA5" s="153" t="str">
        <f aca="false">IF(COUNTIF($C5:$V5,AA$3)=1,AA$3," ")</f>
        <v> </v>
      </c>
      <c r="AB5" s="153" t="str">
        <f aca="false">IF(COUNTIF($C5:$V5,AB$3)=1,AB$3," ")</f>
        <v> </v>
      </c>
      <c r="AC5" s="153" t="str">
        <f aca="false">IF(COUNTIF($C5:$V5,AC$3)=1,AC$3," ")</f>
        <v> </v>
      </c>
      <c r="AD5" s="153" t="str">
        <f aca="false">IF(COUNTIF($C5:$V5,AD$3)=1,AD$3," ")</f>
        <v> </v>
      </c>
      <c r="AE5" s="153" t="str">
        <f aca="false">IF(COUNTIF($C5:$V5,AE$3)=1,AE$3," ")</f>
        <v> </v>
      </c>
      <c r="AF5" s="153" t="str">
        <f aca="false">IF(COUNTIF($C5:$V5,AF$3)=1,AF$3," ")</f>
        <v> </v>
      </c>
      <c r="AG5" s="153" t="str">
        <f aca="false">IF(COUNTIF($C5:$V5,AG$3)=1,AG$3," ")</f>
        <v> </v>
      </c>
      <c r="AH5" s="149" t="n">
        <f aca="false">COUNT(X5:AG5)</f>
        <v>0</v>
      </c>
      <c r="AI5" s="153" t="str">
        <f aca="false">IF(COUNTIF($C5:$V5,AI$3)=1,AI$3," ")</f>
        <v> </v>
      </c>
      <c r="AJ5" s="153" t="str">
        <f aca="false">IF(COUNTIF($C5:$V5,AJ$3)=1,AJ$3," ")</f>
        <v> </v>
      </c>
      <c r="AK5" s="153" t="str">
        <f aca="false">IF(COUNTIF($C5:$V5,AK$3)=1,AK$3," ")</f>
        <v> </v>
      </c>
      <c r="AL5" s="153" t="str">
        <f aca="false">IF(COUNTIF($C5:$V5,AL$3)=1,AL$3," ")</f>
        <v> </v>
      </c>
      <c r="AM5" s="153" t="str">
        <f aca="false">IF(COUNTIF($C5:$V5,AM$3)=1,AM$3," ")</f>
        <v> </v>
      </c>
      <c r="AN5" s="153" t="str">
        <f aca="false">IF(COUNTIF($C5:$V5,AN$3)=1,AN$3," ")</f>
        <v> </v>
      </c>
      <c r="AO5" s="153" t="str">
        <f aca="false">IF(COUNTIF($C5:$V5,AO$3)=1,AO$3," ")</f>
        <v> </v>
      </c>
      <c r="AP5" s="153" t="str">
        <f aca="false">IF(COUNTIF($C5:$V5,AP$3)=1,AP$3," ")</f>
        <v> </v>
      </c>
      <c r="AQ5" s="153" t="str">
        <f aca="false">IF(COUNTIF($C5:$V5,AQ$3)=1,AQ$3," ")</f>
        <v> </v>
      </c>
      <c r="AR5" s="153" t="str">
        <f aca="false">IF(COUNTIF($C5:$V5,AR$3)=1,AR$3," ")</f>
        <v> </v>
      </c>
      <c r="AS5" s="149" t="n">
        <f aca="false">COUNT(AI5:AR5)</f>
        <v>0</v>
      </c>
      <c r="AT5" s="153" t="str">
        <f aca="false">IF(COUNTIF($C5:$V5,AT$3)=1,AT$3," ")</f>
        <v> </v>
      </c>
      <c r="AU5" s="153" t="str">
        <f aca="false">IF(COUNTIF($C5:$V5,AU$3)=1,AU$3," ")</f>
        <v> </v>
      </c>
      <c r="AV5" s="153" t="str">
        <f aca="false">IF(COUNTIF($C5:$V5,AV$3)=1,AV$3," ")</f>
        <v> </v>
      </c>
      <c r="AW5" s="153" t="str">
        <f aca="false">IF(COUNTIF($C5:$V5,AW$3)=1,AW$3," ")</f>
        <v> </v>
      </c>
      <c r="AX5" s="153" t="str">
        <f aca="false">IF(COUNTIF($C5:$V5,AX$3)=1,AX$3," ")</f>
        <v> </v>
      </c>
      <c r="AY5" s="153" t="str">
        <f aca="false">IF(COUNTIF($C5:$V5,AY$3)=1,AY$3," ")</f>
        <v> </v>
      </c>
      <c r="AZ5" s="153" t="str">
        <f aca="false">IF(COUNTIF($C5:$V5,AZ$3)=1,AZ$3," ")</f>
        <v> </v>
      </c>
      <c r="BA5" s="153" t="str">
        <f aca="false">IF(COUNTIF($C5:$V5,BA$3)=1,BA$3," ")</f>
        <v> </v>
      </c>
      <c r="BB5" s="153" t="str">
        <f aca="false">IF(COUNTIF($C5:$V5,BB$3)=1,BB$3," ")</f>
        <v> </v>
      </c>
      <c r="BC5" s="153" t="str">
        <f aca="false">IF(COUNTIF($C5:$V5,BC$3)=1,BC$3," ")</f>
        <v> </v>
      </c>
      <c r="BD5" s="149" t="n">
        <f aca="false">COUNT(AT5:BC5)</f>
        <v>0</v>
      </c>
      <c r="BE5" s="153" t="str">
        <f aca="false">IF(COUNTIF($C5:$V5,BE$3)=1,BE$3," ")</f>
        <v> </v>
      </c>
      <c r="BF5" s="153" t="str">
        <f aca="false">IF(COUNTIF($C5:$V5,BF$3)=1,BF$3," ")</f>
        <v> </v>
      </c>
      <c r="BG5" s="153" t="str">
        <f aca="false">IF(COUNTIF($C5:$V5,BG$3)=1,BG$3," ")</f>
        <v> </v>
      </c>
      <c r="BH5" s="153" t="str">
        <f aca="false">IF(COUNTIF($C5:$V5,BH$3)=1,BH$3," ")</f>
        <v> </v>
      </c>
      <c r="BI5" s="153" t="str">
        <f aca="false">IF(COUNTIF($C5:$V5,BI$3)=1,BI$3," ")</f>
        <v> </v>
      </c>
      <c r="BJ5" s="153" t="str">
        <f aca="false">IF(COUNTIF($C5:$V5,BJ$3)=1,BJ$3," ")</f>
        <v> </v>
      </c>
      <c r="BK5" s="153" t="str">
        <f aca="false">IF(COUNTIF($C5:$V5,BK$3)=1,BK$3," ")</f>
        <v> </v>
      </c>
      <c r="BL5" s="153" t="str">
        <f aca="false">IF(COUNTIF($C5:$V5,BL$3)=1,BL$3," ")</f>
        <v> </v>
      </c>
      <c r="BM5" s="153" t="str">
        <f aca="false">IF(COUNTIF($C5:$V5,BM$3)=1,BM$3," ")</f>
        <v> </v>
      </c>
      <c r="BN5" s="153" t="str">
        <f aca="false">IF(COUNTIF($C5:$V5,BN$3)=1,BN$3," ")</f>
        <v> </v>
      </c>
      <c r="BO5" s="149" t="n">
        <f aca="false">COUNT(BE5:BN5)</f>
        <v>0</v>
      </c>
      <c r="BP5" s="153" t="str">
        <f aca="false">IF(COUNTIF($C5:$V5,BP$3)=1,BP$3," ")</f>
        <v> </v>
      </c>
      <c r="BQ5" s="153" t="str">
        <f aca="false">IF(COUNTIF($C5:$V5,BQ$3)=1,BQ$3," ")</f>
        <v> </v>
      </c>
      <c r="BR5" s="153" t="str">
        <f aca="false">IF(COUNTIF($C5:$V5,BR$3)=1,BR$3," ")</f>
        <v> </v>
      </c>
      <c r="BS5" s="153" t="str">
        <f aca="false">IF(COUNTIF($C5:$V5,BS$3)=1,BS$3," ")</f>
        <v> </v>
      </c>
      <c r="BT5" s="153" t="str">
        <f aca="false">IF(COUNTIF($C5:$V5,BT$3)=1,BT$3," ")</f>
        <v> </v>
      </c>
      <c r="BU5" s="153" t="str">
        <f aca="false">IF(COUNTIF($C5:$V5,BU$3)=1,BU$3," ")</f>
        <v> </v>
      </c>
      <c r="BV5" s="153" t="str">
        <f aca="false">IF(COUNTIF($C5:$V5,BV$3)=1,BV$3," ")</f>
        <v> </v>
      </c>
      <c r="BW5" s="153" t="str">
        <f aca="false">IF(COUNTIF($C5:$V5,BW$3)=1,BW$3," ")</f>
        <v> </v>
      </c>
      <c r="BX5" s="153" t="str">
        <f aca="false">IF(COUNTIF($C5:$V5,BX$3)=1,BX$3," ")</f>
        <v> </v>
      </c>
      <c r="BY5" s="153" t="str">
        <f aca="false">IF(COUNTIF($C5:$V5,BY$3)=1,BY$3," ")</f>
        <v> </v>
      </c>
      <c r="BZ5" s="149" t="n">
        <f aca="false">COUNT(BP5:BY5)</f>
        <v>0</v>
      </c>
      <c r="CA5" s="153" t="str">
        <f aca="false">IF(COUNTIF($C5:$V5,CA$3)=1,CA$3," ")</f>
        <v> </v>
      </c>
      <c r="CB5" s="153" t="str">
        <f aca="false">IF(COUNTIF($C5:$V5,CB$3)=1,CB$3," ")</f>
        <v> </v>
      </c>
      <c r="CC5" s="153" t="str">
        <f aca="false">IF(COUNTIF($C5:$V5,CC$3)=1,CC$3," ")</f>
        <v> </v>
      </c>
      <c r="CD5" s="153" t="str">
        <f aca="false">IF(COUNTIF($C5:$V5,CD$3)=1,CD$3," ")</f>
        <v> </v>
      </c>
      <c r="CE5" s="153" t="str">
        <f aca="false">IF(COUNTIF($C5:$V5,CE$3)=1,CE$3," ")</f>
        <v> </v>
      </c>
      <c r="CF5" s="153" t="str">
        <f aca="false">IF(COUNTIF($C5:$V5,CF$3)=1,CF$3," ")</f>
        <v> </v>
      </c>
      <c r="CG5" s="153" t="str">
        <f aca="false">IF(COUNTIF($C5:$V5,CG$3)=1,CG$3," ")</f>
        <v> </v>
      </c>
      <c r="CH5" s="153" t="str">
        <f aca="false">IF(COUNTIF($C5:$V5,CH$3)=1,CH$3," ")</f>
        <v> </v>
      </c>
      <c r="CI5" s="153" t="str">
        <f aca="false">IF(COUNTIF($C5:$V5,CI$3)=1,CI$3," ")</f>
        <v> </v>
      </c>
      <c r="CJ5" s="153" t="str">
        <f aca="false">IF(COUNTIF($C5:$V5,CJ$3)=1,CJ$3," ")</f>
        <v> </v>
      </c>
      <c r="CK5" s="149" t="n">
        <f aca="false">COUNT(CA5:CJ5)</f>
        <v>0</v>
      </c>
      <c r="CL5" s="153" t="str">
        <f aca="false">IF(COUNTIF($C5:$V5,CL$3)=1,CL$3," ")</f>
        <v> </v>
      </c>
      <c r="CM5" s="153" t="str">
        <f aca="false">IF(COUNTIF($C5:$V5,CM$3)=1,CM$3," ")</f>
        <v> </v>
      </c>
      <c r="CN5" s="153" t="str">
        <f aca="false">IF(COUNTIF($C5:$V5,CN$3)=1,CN$3," ")</f>
        <v> </v>
      </c>
      <c r="CO5" s="153" t="str">
        <f aca="false">IF(COUNTIF($C5:$V5,CO$3)=1,CO$3," ")</f>
        <v> </v>
      </c>
      <c r="CP5" s="153" t="str">
        <f aca="false">IF(COUNTIF($C5:$V5,CP$3)=1,CP$3," ")</f>
        <v> </v>
      </c>
      <c r="CQ5" s="153" t="str">
        <f aca="false">IF(COUNTIF($C5:$V5,CQ$3)=1,CQ$3," ")</f>
        <v> </v>
      </c>
      <c r="CR5" s="153" t="str">
        <f aca="false">IF(COUNTIF($C5:$V5,CR$3)=1,CR$3," ")</f>
        <v> </v>
      </c>
      <c r="CS5" s="153" t="str">
        <f aca="false">IF(COUNTIF($C5:$V5,CS$3)=1,CS$3," ")</f>
        <v> </v>
      </c>
      <c r="CT5" s="153" t="str">
        <f aca="false">IF(COUNTIF($C5:$V5,CT$3)=1,CT$3," ")</f>
        <v> </v>
      </c>
      <c r="CU5" s="153" t="str">
        <f aca="false">IF(COUNTIF($C5:$V5,CU$3)=1,CU$3," ")</f>
        <v> </v>
      </c>
      <c r="CV5" s="149" t="n">
        <f aca="false">COUNT(CL5:CU5)</f>
        <v>0</v>
      </c>
      <c r="CW5" s="153" t="str">
        <f aca="false">IF(COUNTIF($C5:$V5,CW$3)=1,CW$3," ")</f>
        <v> </v>
      </c>
      <c r="CX5" s="153" t="str">
        <f aca="false">IF(COUNTIF($C5:$V5,CX$3)=1,CX$3," ")</f>
        <v> </v>
      </c>
      <c r="CY5" s="153" t="str">
        <f aca="false">IF(COUNTIF($C5:$V5,CY$3)=1,CY$3," ")</f>
        <v> </v>
      </c>
      <c r="CZ5" s="153" t="str">
        <f aca="false">IF(COUNTIF($C5:$V5,CZ$3)=1,CZ$3," ")</f>
        <v> </v>
      </c>
      <c r="DA5" s="153" t="str">
        <f aca="false">IF(COUNTIF($C5:$V5,DA$3)=1,DA$3," ")</f>
        <v> </v>
      </c>
      <c r="DB5" s="153" t="str">
        <f aca="false">IF(COUNTIF($C5:$V5,DB$3)=1,DB$3," ")</f>
        <v> </v>
      </c>
      <c r="DC5" s="153" t="str">
        <f aca="false">IF(COUNTIF($C5:$V5,DC$3)=1,DC$3," ")</f>
        <v> </v>
      </c>
      <c r="DD5" s="153" t="str">
        <f aca="false">IF(COUNTIF($C5:$V5,DD$3)=1,DD$3," ")</f>
        <v> </v>
      </c>
      <c r="DE5" s="153" t="str">
        <f aca="false">IF(COUNTIF($C5:$V5,DE$3)=1,DE$3," ")</f>
        <v> </v>
      </c>
      <c r="DF5" s="153" t="str">
        <f aca="false">IF(COUNTIF($C5:$V5,DF$3)=1,DF$3," ")</f>
        <v> </v>
      </c>
      <c r="DG5" s="149" t="n">
        <f aca="false">COUNT(CW5:DF5)</f>
        <v>0</v>
      </c>
      <c r="DH5" s="153" t="str">
        <f aca="false">IF(COUNTIF($C5:$V5,DH$3)=1,DH$3," ")</f>
        <v> </v>
      </c>
      <c r="DI5" s="153" t="str">
        <f aca="false">IF(COUNTIF($C5:$V5,DI$3)=1,DI$3," ")</f>
        <v> </v>
      </c>
      <c r="DJ5" s="153" t="str">
        <f aca="false">IF(COUNTIF($C5:$V5,DJ$3)=1,DJ$3," ")</f>
        <v> </v>
      </c>
      <c r="DK5" s="153" t="str">
        <f aca="false">IF(COUNTIF($C5:$V5,DK$3)=1,DK$3," ")</f>
        <v> </v>
      </c>
      <c r="DL5" s="153" t="str">
        <f aca="false">IF(COUNTIF($C5:$V5,DL$3)=1,DL$3," ")</f>
        <v> </v>
      </c>
      <c r="DM5" s="153" t="str">
        <f aca="false">IF(COUNTIF($C5:$V5,DM$3)=1,DM$3," ")</f>
        <v> </v>
      </c>
      <c r="DN5" s="153" t="str">
        <f aca="false">IF(COUNTIF($C5:$V5,DN$3)=1,DN$3," ")</f>
        <v> </v>
      </c>
      <c r="DO5" s="153" t="str">
        <f aca="false">IF(COUNTIF($C5:$V5,DO$3)=1,DO$3," ")</f>
        <v> </v>
      </c>
      <c r="DP5" s="153" t="str">
        <f aca="false">IF(COUNTIF($C5:$V5,DP$3)=1,DP$3," ")</f>
        <v> </v>
      </c>
      <c r="DQ5" s="153" t="str">
        <f aca="false">IF(COUNTIF($C5:$V5,DQ$3)=1,DQ$3," ")</f>
        <v> </v>
      </c>
      <c r="DR5" s="149" t="n">
        <f aca="false">COUNT(DH5:DQ5)</f>
        <v>0</v>
      </c>
      <c r="DS5" s="153" t="str">
        <f aca="false">IF(COUNTIF($C5:$V5,DS$3)=1,DS$3," ")</f>
        <v> </v>
      </c>
      <c r="DT5" s="153" t="str">
        <f aca="false">IF(COUNTIF($C5:$V5,DT$3)=1,DT$3," ")</f>
        <v> </v>
      </c>
      <c r="DU5" s="153" t="str">
        <f aca="false">IF(COUNTIF($C5:$V5,DU$3)=1,DU$3," ")</f>
        <v> </v>
      </c>
      <c r="DV5" s="153" t="str">
        <f aca="false">IF(COUNTIF($C5:$V5,DV$3)=1,DV$3," ")</f>
        <v> </v>
      </c>
      <c r="DW5" s="153" t="str">
        <f aca="false">IF(COUNTIF($C5:$V5,DW$3)=1,DW$3," ")</f>
        <v> </v>
      </c>
      <c r="DX5" s="153" t="str">
        <f aca="false">IF(COUNTIF($C5:$V5,DX$3)=1,DX$3," ")</f>
        <v> </v>
      </c>
      <c r="DY5" s="153" t="str">
        <f aca="false">IF(COUNTIF($C5:$V5,DY$3)=1,DY$3," ")</f>
        <v> </v>
      </c>
      <c r="DZ5" s="153" t="str">
        <f aca="false">IF(COUNTIF($C5:$V5,DZ$3)=1,DZ$3," ")</f>
        <v> </v>
      </c>
      <c r="EA5" s="153" t="str">
        <f aca="false">IF(COUNTIF($C5:$V5,EA$3)=1,EA$3," ")</f>
        <v> </v>
      </c>
      <c r="EB5" s="153" t="str">
        <f aca="false">IF(COUNTIF($C5:$V5,EB$3)=1,EB$3," ")</f>
        <v> </v>
      </c>
      <c r="EC5" s="149" t="n">
        <f aca="false">COUNT(DS5:EB5)</f>
        <v>0</v>
      </c>
      <c r="ED5" s="154"/>
      <c r="EG5" s="75"/>
      <c r="EH5" s="75"/>
      <c r="EI5" s="75"/>
      <c r="EJ5" s="75"/>
      <c r="EK5" s="75"/>
      <c r="EL5" s="75"/>
      <c r="EM5" s="75"/>
      <c r="EN5" s="75"/>
      <c r="EO5" s="75"/>
      <c r="EP5" s="75"/>
      <c r="EQ5" s="75"/>
      <c r="ER5" s="75"/>
      <c r="ES5" s="141"/>
      <c r="ET5" s="141"/>
      <c r="EU5" s="141"/>
      <c r="EV5" s="141"/>
      <c r="EW5" s="142"/>
      <c r="EX5" s="143"/>
      <c r="EY5" s="142"/>
      <c r="EZ5" s="141"/>
      <c r="FA5" s="141"/>
      <c r="FB5" s="142"/>
      <c r="FC5" s="143"/>
      <c r="FD5" s="142"/>
      <c r="FE5" s="141"/>
      <c r="FF5" s="141"/>
    </row>
    <row r="6" customFormat="false" ht="15.75" hidden="false" customHeight="false" outlineLevel="0" collapsed="false">
      <c r="B6" s="152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146"/>
      <c r="X6" s="153" t="str">
        <f aca="false">IF(COUNTIF($C6:$V6,X$3)=1,X$3," ")</f>
        <v> </v>
      </c>
      <c r="Y6" s="153" t="str">
        <f aca="false">IF(COUNTIF($C6:$V6,Y$3)=1,Y$3," ")</f>
        <v> </v>
      </c>
      <c r="Z6" s="153" t="str">
        <f aca="false">IF(COUNTIF($C6:$V6,Z$3)=1,Z$3," ")</f>
        <v> </v>
      </c>
      <c r="AA6" s="153" t="str">
        <f aca="false">IF(COUNTIF($C6:$V6,AA$3)=1,AA$3," ")</f>
        <v> </v>
      </c>
      <c r="AB6" s="153" t="str">
        <f aca="false">IF(COUNTIF($C6:$V6,AB$3)=1,AB$3," ")</f>
        <v> </v>
      </c>
      <c r="AC6" s="153" t="str">
        <f aca="false">IF(COUNTIF($C6:$V6,AC$3)=1,AC$3," ")</f>
        <v> </v>
      </c>
      <c r="AD6" s="153" t="str">
        <f aca="false">IF(COUNTIF($C6:$V6,AD$3)=1,AD$3," ")</f>
        <v> </v>
      </c>
      <c r="AE6" s="153" t="str">
        <f aca="false">IF(COUNTIF($C6:$V6,AE$3)=1,AE$3," ")</f>
        <v> </v>
      </c>
      <c r="AF6" s="153" t="str">
        <f aca="false">IF(COUNTIF($C6:$V6,AF$3)=1,AF$3," ")</f>
        <v> </v>
      </c>
      <c r="AG6" s="153" t="str">
        <f aca="false">IF(COUNTIF($C6:$V6,AG$3)=1,AG$3," ")</f>
        <v> </v>
      </c>
      <c r="AH6" s="149" t="n">
        <f aca="false">COUNT(X6:AG6)</f>
        <v>0</v>
      </c>
      <c r="AI6" s="153" t="str">
        <f aca="false">IF(COUNTIF($C6:$V6,AI$3)=1,AI$3," ")</f>
        <v> </v>
      </c>
      <c r="AJ6" s="153" t="str">
        <f aca="false">IF(COUNTIF($C6:$V6,AJ$3)=1,AJ$3," ")</f>
        <v> </v>
      </c>
      <c r="AK6" s="153" t="str">
        <f aca="false">IF(COUNTIF($C6:$V6,AK$3)=1,AK$3," ")</f>
        <v> </v>
      </c>
      <c r="AL6" s="153" t="str">
        <f aca="false">IF(COUNTIF($C6:$V6,AL$3)=1,AL$3," ")</f>
        <v> </v>
      </c>
      <c r="AM6" s="153" t="str">
        <f aca="false">IF(COUNTIF($C6:$V6,AM$3)=1,AM$3," ")</f>
        <v> </v>
      </c>
      <c r="AN6" s="153" t="str">
        <f aca="false">IF(COUNTIF($C6:$V6,AN$3)=1,AN$3," ")</f>
        <v> </v>
      </c>
      <c r="AO6" s="153" t="str">
        <f aca="false">IF(COUNTIF($C6:$V6,AO$3)=1,AO$3," ")</f>
        <v> </v>
      </c>
      <c r="AP6" s="153" t="str">
        <f aca="false">IF(COUNTIF($C6:$V6,AP$3)=1,AP$3," ")</f>
        <v> </v>
      </c>
      <c r="AQ6" s="153" t="str">
        <f aca="false">IF(COUNTIF($C6:$V6,AQ$3)=1,AQ$3," ")</f>
        <v> </v>
      </c>
      <c r="AR6" s="153" t="str">
        <f aca="false">IF(COUNTIF($C6:$V6,AR$3)=1,AR$3," ")</f>
        <v> </v>
      </c>
      <c r="AS6" s="149" t="n">
        <f aca="false">COUNT(AI6:AR6)</f>
        <v>0</v>
      </c>
      <c r="AT6" s="153" t="str">
        <f aca="false">IF(COUNTIF($C6:$V6,AT$3)=1,AT$3," ")</f>
        <v> </v>
      </c>
      <c r="AU6" s="153" t="str">
        <f aca="false">IF(COUNTIF($C6:$V6,AU$3)=1,AU$3," ")</f>
        <v> </v>
      </c>
      <c r="AV6" s="153" t="str">
        <f aca="false">IF(COUNTIF($C6:$V6,AV$3)=1,AV$3," ")</f>
        <v> </v>
      </c>
      <c r="AW6" s="153" t="str">
        <f aca="false">IF(COUNTIF($C6:$V6,AW$3)=1,AW$3," ")</f>
        <v> </v>
      </c>
      <c r="AX6" s="153" t="str">
        <f aca="false">IF(COUNTIF($C6:$V6,AX$3)=1,AX$3," ")</f>
        <v> </v>
      </c>
      <c r="AY6" s="153" t="str">
        <f aca="false">IF(COUNTIF($C6:$V6,AY$3)=1,AY$3," ")</f>
        <v> </v>
      </c>
      <c r="AZ6" s="153" t="str">
        <f aca="false">IF(COUNTIF($C6:$V6,AZ$3)=1,AZ$3," ")</f>
        <v> </v>
      </c>
      <c r="BA6" s="153" t="str">
        <f aca="false">IF(COUNTIF($C6:$V6,BA$3)=1,BA$3," ")</f>
        <v> </v>
      </c>
      <c r="BB6" s="153" t="str">
        <f aca="false">IF(COUNTIF($C6:$V6,BB$3)=1,BB$3," ")</f>
        <v> </v>
      </c>
      <c r="BC6" s="153" t="str">
        <f aca="false">IF(COUNTIF($C6:$V6,BC$3)=1,BC$3," ")</f>
        <v> </v>
      </c>
      <c r="BD6" s="149" t="n">
        <f aca="false">COUNT(AT6:BC6)</f>
        <v>0</v>
      </c>
      <c r="BE6" s="153" t="str">
        <f aca="false">IF(COUNTIF($C6:$V6,BE$3)=1,BE$3," ")</f>
        <v> </v>
      </c>
      <c r="BF6" s="153" t="str">
        <f aca="false">IF(COUNTIF($C6:$V6,BF$3)=1,BF$3," ")</f>
        <v> </v>
      </c>
      <c r="BG6" s="153" t="str">
        <f aca="false">IF(COUNTIF($C6:$V6,BG$3)=1,BG$3," ")</f>
        <v> </v>
      </c>
      <c r="BH6" s="153" t="str">
        <f aca="false">IF(COUNTIF($C6:$V6,BH$3)=1,BH$3," ")</f>
        <v> </v>
      </c>
      <c r="BI6" s="153" t="str">
        <f aca="false">IF(COUNTIF($C6:$V6,BI$3)=1,BI$3," ")</f>
        <v> </v>
      </c>
      <c r="BJ6" s="153" t="str">
        <f aca="false">IF(COUNTIF($C6:$V6,BJ$3)=1,BJ$3," ")</f>
        <v> </v>
      </c>
      <c r="BK6" s="153" t="str">
        <f aca="false">IF(COUNTIF($C6:$V6,BK$3)=1,BK$3," ")</f>
        <v> </v>
      </c>
      <c r="BL6" s="153" t="str">
        <f aca="false">IF(COUNTIF($C6:$V6,BL$3)=1,BL$3," ")</f>
        <v> </v>
      </c>
      <c r="BM6" s="153" t="str">
        <f aca="false">IF(COUNTIF($C6:$V6,BM$3)=1,BM$3," ")</f>
        <v> </v>
      </c>
      <c r="BN6" s="153" t="str">
        <f aca="false">IF(COUNTIF($C6:$V6,BN$3)=1,BN$3," ")</f>
        <v> </v>
      </c>
      <c r="BO6" s="149" t="n">
        <f aca="false">COUNT(BE6:BN6)</f>
        <v>0</v>
      </c>
      <c r="BP6" s="153" t="str">
        <f aca="false">IF(COUNTIF($C6:$V6,BP$3)=1,BP$3," ")</f>
        <v> </v>
      </c>
      <c r="BQ6" s="153" t="str">
        <f aca="false">IF(COUNTIF($C6:$V6,BQ$3)=1,BQ$3," ")</f>
        <v> </v>
      </c>
      <c r="BR6" s="153" t="str">
        <f aca="false">IF(COUNTIF($C6:$V6,BR$3)=1,BR$3," ")</f>
        <v> </v>
      </c>
      <c r="BS6" s="153" t="str">
        <f aca="false">IF(COUNTIF($C6:$V6,BS$3)=1,BS$3," ")</f>
        <v> </v>
      </c>
      <c r="BT6" s="153" t="str">
        <f aca="false">IF(COUNTIF($C6:$V6,BT$3)=1,BT$3," ")</f>
        <v> </v>
      </c>
      <c r="BU6" s="153" t="str">
        <f aca="false">IF(COUNTIF($C6:$V6,BU$3)=1,BU$3," ")</f>
        <v> </v>
      </c>
      <c r="BV6" s="153" t="str">
        <f aca="false">IF(COUNTIF($C6:$V6,BV$3)=1,BV$3," ")</f>
        <v> </v>
      </c>
      <c r="BW6" s="153" t="str">
        <f aca="false">IF(COUNTIF($C6:$V6,BW$3)=1,BW$3," ")</f>
        <v> </v>
      </c>
      <c r="BX6" s="153" t="str">
        <f aca="false">IF(COUNTIF($C6:$V6,BX$3)=1,BX$3," ")</f>
        <v> </v>
      </c>
      <c r="BY6" s="153" t="str">
        <f aca="false">IF(COUNTIF($C6:$V6,BY$3)=1,BY$3," ")</f>
        <v> </v>
      </c>
      <c r="BZ6" s="149" t="n">
        <f aca="false">COUNT(BP6:BY6)</f>
        <v>0</v>
      </c>
      <c r="CA6" s="153" t="str">
        <f aca="false">IF(COUNTIF($C6:$V6,CA$3)=1,CA$3," ")</f>
        <v> </v>
      </c>
      <c r="CB6" s="153" t="str">
        <f aca="false">IF(COUNTIF($C6:$V6,CB$3)=1,CB$3," ")</f>
        <v> </v>
      </c>
      <c r="CC6" s="153" t="str">
        <f aca="false">IF(COUNTIF($C6:$V6,CC$3)=1,CC$3," ")</f>
        <v> </v>
      </c>
      <c r="CD6" s="153" t="str">
        <f aca="false">IF(COUNTIF($C6:$V6,CD$3)=1,CD$3," ")</f>
        <v> </v>
      </c>
      <c r="CE6" s="153" t="str">
        <f aca="false">IF(COUNTIF($C6:$V6,CE$3)=1,CE$3," ")</f>
        <v> </v>
      </c>
      <c r="CF6" s="153" t="str">
        <f aca="false">IF(COUNTIF($C6:$V6,CF$3)=1,CF$3," ")</f>
        <v> </v>
      </c>
      <c r="CG6" s="153" t="str">
        <f aca="false">IF(COUNTIF($C6:$V6,CG$3)=1,CG$3," ")</f>
        <v> </v>
      </c>
      <c r="CH6" s="153" t="str">
        <f aca="false">IF(COUNTIF($C6:$V6,CH$3)=1,CH$3," ")</f>
        <v> </v>
      </c>
      <c r="CI6" s="153" t="str">
        <f aca="false">IF(COUNTIF($C6:$V6,CI$3)=1,CI$3," ")</f>
        <v> </v>
      </c>
      <c r="CJ6" s="153" t="str">
        <f aca="false">IF(COUNTIF($C6:$V6,CJ$3)=1,CJ$3," ")</f>
        <v> </v>
      </c>
      <c r="CK6" s="149" t="n">
        <f aca="false">COUNT(CA6:CJ6)</f>
        <v>0</v>
      </c>
      <c r="CL6" s="153" t="str">
        <f aca="false">IF(COUNTIF($C6:$V6,CL$3)=1,CL$3," ")</f>
        <v> </v>
      </c>
      <c r="CM6" s="153" t="str">
        <f aca="false">IF(COUNTIF($C6:$V6,CM$3)=1,CM$3," ")</f>
        <v> </v>
      </c>
      <c r="CN6" s="153" t="str">
        <f aca="false">IF(COUNTIF($C6:$V6,CN$3)=1,CN$3," ")</f>
        <v> </v>
      </c>
      <c r="CO6" s="153" t="str">
        <f aca="false">IF(COUNTIF($C6:$V6,CO$3)=1,CO$3," ")</f>
        <v> </v>
      </c>
      <c r="CP6" s="153" t="str">
        <f aca="false">IF(COUNTIF($C6:$V6,CP$3)=1,CP$3," ")</f>
        <v> </v>
      </c>
      <c r="CQ6" s="153" t="str">
        <f aca="false">IF(COUNTIF($C6:$V6,CQ$3)=1,CQ$3," ")</f>
        <v> </v>
      </c>
      <c r="CR6" s="153" t="str">
        <f aca="false">IF(COUNTIF($C6:$V6,CR$3)=1,CR$3," ")</f>
        <v> </v>
      </c>
      <c r="CS6" s="153" t="str">
        <f aca="false">IF(COUNTIF($C6:$V6,CS$3)=1,CS$3," ")</f>
        <v> </v>
      </c>
      <c r="CT6" s="153" t="str">
        <f aca="false">IF(COUNTIF($C6:$V6,CT$3)=1,CT$3," ")</f>
        <v> </v>
      </c>
      <c r="CU6" s="153" t="str">
        <f aca="false">IF(COUNTIF($C6:$V6,CU$3)=1,CU$3," ")</f>
        <v> </v>
      </c>
      <c r="CV6" s="149" t="n">
        <f aca="false">COUNT(CL6:CU6)</f>
        <v>0</v>
      </c>
      <c r="CW6" s="153" t="str">
        <f aca="false">IF(COUNTIF($C6:$V6,CW$3)=1,CW$3," ")</f>
        <v> </v>
      </c>
      <c r="CX6" s="153" t="str">
        <f aca="false">IF(COUNTIF($C6:$V6,CX$3)=1,CX$3," ")</f>
        <v> </v>
      </c>
      <c r="CY6" s="153" t="str">
        <f aca="false">IF(COUNTIF($C6:$V6,CY$3)=1,CY$3," ")</f>
        <v> </v>
      </c>
      <c r="CZ6" s="153" t="str">
        <f aca="false">IF(COUNTIF($C6:$V6,CZ$3)=1,CZ$3," ")</f>
        <v> </v>
      </c>
      <c r="DA6" s="153" t="str">
        <f aca="false">IF(COUNTIF($C6:$V6,DA$3)=1,DA$3," ")</f>
        <v> </v>
      </c>
      <c r="DB6" s="153" t="str">
        <f aca="false">IF(COUNTIF($C6:$V6,DB$3)=1,DB$3," ")</f>
        <v> </v>
      </c>
      <c r="DC6" s="153" t="str">
        <f aca="false">IF(COUNTIF($C6:$V6,DC$3)=1,DC$3," ")</f>
        <v> </v>
      </c>
      <c r="DD6" s="153" t="str">
        <f aca="false">IF(COUNTIF($C6:$V6,DD$3)=1,DD$3," ")</f>
        <v> </v>
      </c>
      <c r="DE6" s="153" t="str">
        <f aca="false">IF(COUNTIF($C6:$V6,DE$3)=1,DE$3," ")</f>
        <v> </v>
      </c>
      <c r="DF6" s="153" t="str">
        <f aca="false">IF(COUNTIF($C6:$V6,DF$3)=1,DF$3," ")</f>
        <v> </v>
      </c>
      <c r="DG6" s="149" t="n">
        <f aca="false">COUNT(CW6:DF6)</f>
        <v>0</v>
      </c>
      <c r="DH6" s="153" t="str">
        <f aca="false">IF(COUNTIF($C6:$V6,DH$3)=1,DH$3," ")</f>
        <v> </v>
      </c>
      <c r="DI6" s="153" t="str">
        <f aca="false">IF(COUNTIF($C6:$V6,DI$3)=1,DI$3," ")</f>
        <v> </v>
      </c>
      <c r="DJ6" s="153" t="str">
        <f aca="false">IF(COUNTIF($C6:$V6,DJ$3)=1,DJ$3," ")</f>
        <v> </v>
      </c>
      <c r="DK6" s="153" t="str">
        <f aca="false">IF(COUNTIF($C6:$V6,DK$3)=1,DK$3," ")</f>
        <v> </v>
      </c>
      <c r="DL6" s="153" t="str">
        <f aca="false">IF(COUNTIF($C6:$V6,DL$3)=1,DL$3," ")</f>
        <v> </v>
      </c>
      <c r="DM6" s="153" t="str">
        <f aca="false">IF(COUNTIF($C6:$V6,DM$3)=1,DM$3," ")</f>
        <v> </v>
      </c>
      <c r="DN6" s="153" t="str">
        <f aca="false">IF(COUNTIF($C6:$V6,DN$3)=1,DN$3," ")</f>
        <v> </v>
      </c>
      <c r="DO6" s="153" t="str">
        <f aca="false">IF(COUNTIF($C6:$V6,DO$3)=1,DO$3," ")</f>
        <v> </v>
      </c>
      <c r="DP6" s="153" t="str">
        <f aca="false">IF(COUNTIF($C6:$V6,DP$3)=1,DP$3," ")</f>
        <v> </v>
      </c>
      <c r="DQ6" s="153" t="str">
        <f aca="false">IF(COUNTIF($C6:$V6,DQ$3)=1,DQ$3," ")</f>
        <v> </v>
      </c>
      <c r="DR6" s="149" t="n">
        <f aca="false">COUNT(DH6:DQ6)</f>
        <v>0</v>
      </c>
      <c r="DS6" s="153" t="str">
        <f aca="false">IF(COUNTIF($C6:$V6,DS$3)=1,DS$3," ")</f>
        <v> </v>
      </c>
      <c r="DT6" s="153" t="str">
        <f aca="false">IF(COUNTIF($C6:$V6,DT$3)=1,DT$3," ")</f>
        <v> </v>
      </c>
      <c r="DU6" s="153" t="str">
        <f aca="false">IF(COUNTIF($C6:$V6,DU$3)=1,DU$3," ")</f>
        <v> </v>
      </c>
      <c r="DV6" s="153" t="str">
        <f aca="false">IF(COUNTIF($C6:$V6,DV$3)=1,DV$3," ")</f>
        <v> </v>
      </c>
      <c r="DW6" s="153" t="str">
        <f aca="false">IF(COUNTIF($C6:$V6,DW$3)=1,DW$3," ")</f>
        <v> </v>
      </c>
      <c r="DX6" s="153" t="str">
        <f aca="false">IF(COUNTIF($C6:$V6,DX$3)=1,DX$3," ")</f>
        <v> </v>
      </c>
      <c r="DY6" s="153" t="str">
        <f aca="false">IF(COUNTIF($C6:$V6,DY$3)=1,DY$3," ")</f>
        <v> </v>
      </c>
      <c r="DZ6" s="153" t="str">
        <f aca="false">IF(COUNTIF($C6:$V6,DZ$3)=1,DZ$3," ")</f>
        <v> </v>
      </c>
      <c r="EA6" s="153" t="str">
        <f aca="false">IF(COUNTIF($C6:$V6,EA$3)=1,EA$3," ")</f>
        <v> </v>
      </c>
      <c r="EB6" s="153" t="str">
        <f aca="false">IF(COUNTIF($C6:$V6,EB$3)=1,EB$3," ")</f>
        <v> </v>
      </c>
      <c r="EC6" s="149" t="n">
        <f aca="false">COUNT(DS6:EB6)</f>
        <v>0</v>
      </c>
      <c r="ED6" s="154"/>
      <c r="EG6" s="75"/>
      <c r="EH6" s="75"/>
      <c r="EI6" s="75"/>
      <c r="EJ6" s="75"/>
      <c r="EK6" s="75"/>
      <c r="EL6" s="75"/>
      <c r="EM6" s="75"/>
      <c r="EN6" s="75"/>
      <c r="EO6" s="75"/>
      <c r="EP6" s="75"/>
      <c r="EQ6" s="75"/>
      <c r="ER6" s="75"/>
      <c r="ES6" s="141"/>
      <c r="ET6" s="141"/>
      <c r="EU6" s="141"/>
      <c r="EV6" s="141"/>
      <c r="EW6" s="142"/>
      <c r="EX6" s="143"/>
      <c r="EY6" s="142"/>
      <c r="EZ6" s="141"/>
      <c r="FA6" s="141"/>
      <c r="FB6" s="142"/>
      <c r="FC6" s="143"/>
      <c r="FD6" s="142"/>
      <c r="FE6" s="141"/>
      <c r="FF6" s="141"/>
    </row>
    <row r="7" customFormat="false" ht="15.75" hidden="false" customHeight="false" outlineLevel="0" collapsed="false">
      <c r="B7" s="152"/>
      <c r="C7" s="2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146"/>
      <c r="X7" s="153" t="str">
        <f aca="false">IF(COUNTIF($C7:$V7,X$3)=1,X$3," ")</f>
        <v> </v>
      </c>
      <c r="Y7" s="153" t="str">
        <f aca="false">IF(COUNTIF($C7:$V7,Y$3)=1,Y$3," ")</f>
        <v> </v>
      </c>
      <c r="Z7" s="153" t="str">
        <f aca="false">IF(COUNTIF($C7:$V7,Z$3)=1,Z$3," ")</f>
        <v> </v>
      </c>
      <c r="AA7" s="153" t="str">
        <f aca="false">IF(COUNTIF($C7:$V7,AA$3)=1,AA$3," ")</f>
        <v> </v>
      </c>
      <c r="AB7" s="153" t="str">
        <f aca="false">IF(COUNTIF($C7:$V7,AB$3)=1,AB$3," ")</f>
        <v> </v>
      </c>
      <c r="AC7" s="153" t="str">
        <f aca="false">IF(COUNTIF($C7:$V7,AC$3)=1,AC$3," ")</f>
        <v> </v>
      </c>
      <c r="AD7" s="153" t="str">
        <f aca="false">IF(COUNTIF($C7:$V7,AD$3)=1,AD$3," ")</f>
        <v> </v>
      </c>
      <c r="AE7" s="153" t="str">
        <f aca="false">IF(COUNTIF($C7:$V7,AE$3)=1,AE$3," ")</f>
        <v> </v>
      </c>
      <c r="AF7" s="153" t="str">
        <f aca="false">IF(COUNTIF($C7:$V7,AF$3)=1,AF$3," ")</f>
        <v> </v>
      </c>
      <c r="AG7" s="153" t="str">
        <f aca="false">IF(COUNTIF($C7:$V7,AG$3)=1,AG$3," ")</f>
        <v> </v>
      </c>
      <c r="AH7" s="149" t="n">
        <f aca="false">COUNT(X7:AG7)</f>
        <v>0</v>
      </c>
      <c r="AI7" s="153" t="str">
        <f aca="false">IF(COUNTIF($C7:$V7,AI$3)=1,AI$3," ")</f>
        <v> </v>
      </c>
      <c r="AJ7" s="153" t="str">
        <f aca="false">IF(COUNTIF($C7:$V7,AJ$3)=1,AJ$3," ")</f>
        <v> </v>
      </c>
      <c r="AK7" s="153" t="str">
        <f aca="false">IF(COUNTIF($C7:$V7,AK$3)=1,AK$3," ")</f>
        <v> </v>
      </c>
      <c r="AL7" s="153" t="str">
        <f aca="false">IF(COUNTIF($C7:$V7,AL$3)=1,AL$3," ")</f>
        <v> </v>
      </c>
      <c r="AM7" s="153" t="str">
        <f aca="false">IF(COUNTIF($C7:$V7,AM$3)=1,AM$3," ")</f>
        <v> </v>
      </c>
      <c r="AN7" s="153" t="str">
        <f aca="false">IF(COUNTIF($C7:$V7,AN$3)=1,AN$3," ")</f>
        <v> </v>
      </c>
      <c r="AO7" s="153" t="str">
        <f aca="false">IF(COUNTIF($C7:$V7,AO$3)=1,AO$3," ")</f>
        <v> </v>
      </c>
      <c r="AP7" s="153" t="str">
        <f aca="false">IF(COUNTIF($C7:$V7,AP$3)=1,AP$3," ")</f>
        <v> </v>
      </c>
      <c r="AQ7" s="153" t="str">
        <f aca="false">IF(COUNTIF($C7:$V7,AQ$3)=1,AQ$3," ")</f>
        <v> </v>
      </c>
      <c r="AR7" s="153" t="str">
        <f aca="false">IF(COUNTIF($C7:$V7,AR$3)=1,AR$3," ")</f>
        <v> </v>
      </c>
      <c r="AS7" s="149" t="n">
        <f aca="false">COUNT(AI7:AR7)</f>
        <v>0</v>
      </c>
      <c r="AT7" s="153" t="str">
        <f aca="false">IF(COUNTIF($C7:$V7,AT$3)=1,AT$3," ")</f>
        <v> </v>
      </c>
      <c r="AU7" s="153" t="str">
        <f aca="false">IF(COUNTIF($C7:$V7,AU$3)=1,AU$3," ")</f>
        <v> </v>
      </c>
      <c r="AV7" s="153" t="str">
        <f aca="false">IF(COUNTIF($C7:$V7,AV$3)=1,AV$3," ")</f>
        <v> </v>
      </c>
      <c r="AW7" s="153" t="str">
        <f aca="false">IF(COUNTIF($C7:$V7,AW$3)=1,AW$3," ")</f>
        <v> </v>
      </c>
      <c r="AX7" s="153" t="str">
        <f aca="false">IF(COUNTIF($C7:$V7,AX$3)=1,AX$3," ")</f>
        <v> </v>
      </c>
      <c r="AY7" s="153" t="str">
        <f aca="false">IF(COUNTIF($C7:$V7,AY$3)=1,AY$3," ")</f>
        <v> </v>
      </c>
      <c r="AZ7" s="153" t="str">
        <f aca="false">IF(COUNTIF($C7:$V7,AZ$3)=1,AZ$3," ")</f>
        <v> </v>
      </c>
      <c r="BA7" s="153" t="str">
        <f aca="false">IF(COUNTIF($C7:$V7,BA$3)=1,BA$3," ")</f>
        <v> </v>
      </c>
      <c r="BB7" s="153" t="str">
        <f aca="false">IF(COUNTIF($C7:$V7,BB$3)=1,BB$3," ")</f>
        <v> </v>
      </c>
      <c r="BC7" s="153" t="str">
        <f aca="false">IF(COUNTIF($C7:$V7,BC$3)=1,BC$3," ")</f>
        <v> </v>
      </c>
      <c r="BD7" s="149" t="n">
        <f aca="false">COUNT(AT7:BC7)</f>
        <v>0</v>
      </c>
      <c r="BE7" s="153" t="str">
        <f aca="false">IF(COUNTIF($C7:$V7,BE$3)=1,BE$3," ")</f>
        <v> </v>
      </c>
      <c r="BF7" s="153" t="str">
        <f aca="false">IF(COUNTIF($C7:$V7,BF$3)=1,BF$3," ")</f>
        <v> </v>
      </c>
      <c r="BG7" s="153" t="str">
        <f aca="false">IF(COUNTIF($C7:$V7,BG$3)=1,BG$3," ")</f>
        <v> </v>
      </c>
      <c r="BH7" s="153" t="str">
        <f aca="false">IF(COUNTIF($C7:$V7,BH$3)=1,BH$3," ")</f>
        <v> </v>
      </c>
      <c r="BI7" s="153" t="str">
        <f aca="false">IF(COUNTIF($C7:$V7,BI$3)=1,BI$3," ")</f>
        <v> </v>
      </c>
      <c r="BJ7" s="153" t="str">
        <f aca="false">IF(COUNTIF($C7:$V7,BJ$3)=1,BJ$3," ")</f>
        <v> </v>
      </c>
      <c r="BK7" s="153" t="str">
        <f aca="false">IF(COUNTIF($C7:$V7,BK$3)=1,BK$3," ")</f>
        <v> </v>
      </c>
      <c r="BL7" s="153" t="str">
        <f aca="false">IF(COUNTIF($C7:$V7,BL$3)=1,BL$3," ")</f>
        <v> </v>
      </c>
      <c r="BM7" s="153" t="str">
        <f aca="false">IF(COUNTIF($C7:$V7,BM$3)=1,BM$3," ")</f>
        <v> </v>
      </c>
      <c r="BN7" s="153" t="str">
        <f aca="false">IF(COUNTIF($C7:$V7,BN$3)=1,BN$3," ")</f>
        <v> </v>
      </c>
      <c r="BO7" s="149" t="n">
        <f aca="false">COUNT(BE7:BN7)</f>
        <v>0</v>
      </c>
      <c r="BP7" s="153" t="str">
        <f aca="false">IF(COUNTIF($C7:$V7,BP$3)=1,BP$3," ")</f>
        <v> </v>
      </c>
      <c r="BQ7" s="153" t="str">
        <f aca="false">IF(COUNTIF($C7:$V7,BQ$3)=1,BQ$3," ")</f>
        <v> </v>
      </c>
      <c r="BR7" s="153" t="str">
        <f aca="false">IF(COUNTIF($C7:$V7,BR$3)=1,BR$3," ")</f>
        <v> </v>
      </c>
      <c r="BS7" s="153" t="str">
        <f aca="false">IF(COUNTIF($C7:$V7,BS$3)=1,BS$3," ")</f>
        <v> </v>
      </c>
      <c r="BT7" s="153" t="str">
        <f aca="false">IF(COUNTIF($C7:$V7,BT$3)=1,BT$3," ")</f>
        <v> </v>
      </c>
      <c r="BU7" s="153" t="str">
        <f aca="false">IF(COUNTIF($C7:$V7,BU$3)=1,BU$3," ")</f>
        <v> </v>
      </c>
      <c r="BV7" s="153" t="str">
        <f aca="false">IF(COUNTIF($C7:$V7,BV$3)=1,BV$3," ")</f>
        <v> </v>
      </c>
      <c r="BW7" s="153" t="str">
        <f aca="false">IF(COUNTIF($C7:$V7,BW$3)=1,BW$3," ")</f>
        <v> </v>
      </c>
      <c r="BX7" s="153" t="str">
        <f aca="false">IF(COUNTIF($C7:$V7,BX$3)=1,BX$3," ")</f>
        <v> </v>
      </c>
      <c r="BY7" s="153" t="str">
        <f aca="false">IF(COUNTIF($C7:$V7,BY$3)=1,BY$3," ")</f>
        <v> </v>
      </c>
      <c r="BZ7" s="149" t="n">
        <f aca="false">COUNT(BP7:BY7)</f>
        <v>0</v>
      </c>
      <c r="CA7" s="153" t="str">
        <f aca="false">IF(COUNTIF($C7:$V7,CA$3)=1,CA$3," ")</f>
        <v> </v>
      </c>
      <c r="CB7" s="153" t="str">
        <f aca="false">IF(COUNTIF($C7:$V7,CB$3)=1,CB$3," ")</f>
        <v> </v>
      </c>
      <c r="CC7" s="153" t="str">
        <f aca="false">IF(COUNTIF($C7:$V7,CC$3)=1,CC$3," ")</f>
        <v> </v>
      </c>
      <c r="CD7" s="153" t="str">
        <f aca="false">IF(COUNTIF($C7:$V7,CD$3)=1,CD$3," ")</f>
        <v> </v>
      </c>
      <c r="CE7" s="153" t="str">
        <f aca="false">IF(COUNTIF($C7:$V7,CE$3)=1,CE$3," ")</f>
        <v> </v>
      </c>
      <c r="CF7" s="153" t="str">
        <f aca="false">IF(COUNTIF($C7:$V7,CF$3)=1,CF$3," ")</f>
        <v> </v>
      </c>
      <c r="CG7" s="153" t="str">
        <f aca="false">IF(COUNTIF($C7:$V7,CG$3)=1,CG$3," ")</f>
        <v> </v>
      </c>
      <c r="CH7" s="153" t="str">
        <f aca="false">IF(COUNTIF($C7:$V7,CH$3)=1,CH$3," ")</f>
        <v> </v>
      </c>
      <c r="CI7" s="153" t="str">
        <f aca="false">IF(COUNTIF($C7:$V7,CI$3)=1,CI$3," ")</f>
        <v> </v>
      </c>
      <c r="CJ7" s="153" t="str">
        <f aca="false">IF(COUNTIF($C7:$V7,CJ$3)=1,CJ$3," ")</f>
        <v> </v>
      </c>
      <c r="CK7" s="149" t="n">
        <f aca="false">COUNT(CA7:CJ7)</f>
        <v>0</v>
      </c>
      <c r="CL7" s="153" t="str">
        <f aca="false">IF(COUNTIF($C7:$V7,CL$3)=1,CL$3," ")</f>
        <v> </v>
      </c>
      <c r="CM7" s="153" t="str">
        <f aca="false">IF(COUNTIF($C7:$V7,CM$3)=1,CM$3," ")</f>
        <v> </v>
      </c>
      <c r="CN7" s="153" t="str">
        <f aca="false">IF(COUNTIF($C7:$V7,CN$3)=1,CN$3," ")</f>
        <v> </v>
      </c>
      <c r="CO7" s="153" t="str">
        <f aca="false">IF(COUNTIF($C7:$V7,CO$3)=1,CO$3," ")</f>
        <v> </v>
      </c>
      <c r="CP7" s="153" t="str">
        <f aca="false">IF(COUNTIF($C7:$V7,CP$3)=1,CP$3," ")</f>
        <v> </v>
      </c>
      <c r="CQ7" s="153" t="str">
        <f aca="false">IF(COUNTIF($C7:$V7,CQ$3)=1,CQ$3," ")</f>
        <v> </v>
      </c>
      <c r="CR7" s="153" t="str">
        <f aca="false">IF(COUNTIF($C7:$V7,CR$3)=1,CR$3," ")</f>
        <v> </v>
      </c>
      <c r="CS7" s="153" t="str">
        <f aca="false">IF(COUNTIF($C7:$V7,CS$3)=1,CS$3," ")</f>
        <v> </v>
      </c>
      <c r="CT7" s="153" t="str">
        <f aca="false">IF(COUNTIF($C7:$V7,CT$3)=1,CT$3," ")</f>
        <v> </v>
      </c>
      <c r="CU7" s="153" t="str">
        <f aca="false">IF(COUNTIF($C7:$V7,CU$3)=1,CU$3," ")</f>
        <v> </v>
      </c>
      <c r="CV7" s="149" t="n">
        <f aca="false">COUNT(CL7:CU7)</f>
        <v>0</v>
      </c>
      <c r="CW7" s="153" t="str">
        <f aca="false">IF(COUNTIF($C7:$V7,CW$3)=1,CW$3," ")</f>
        <v> </v>
      </c>
      <c r="CX7" s="153" t="str">
        <f aca="false">IF(COUNTIF($C7:$V7,CX$3)=1,CX$3," ")</f>
        <v> </v>
      </c>
      <c r="CY7" s="153" t="str">
        <f aca="false">IF(COUNTIF($C7:$V7,CY$3)=1,CY$3," ")</f>
        <v> </v>
      </c>
      <c r="CZ7" s="153" t="str">
        <f aca="false">IF(COUNTIF($C7:$V7,CZ$3)=1,CZ$3," ")</f>
        <v> </v>
      </c>
      <c r="DA7" s="153" t="str">
        <f aca="false">IF(COUNTIF($C7:$V7,DA$3)=1,DA$3," ")</f>
        <v> </v>
      </c>
      <c r="DB7" s="153" t="str">
        <f aca="false">IF(COUNTIF($C7:$V7,DB$3)=1,DB$3," ")</f>
        <v> </v>
      </c>
      <c r="DC7" s="153" t="str">
        <f aca="false">IF(COUNTIF($C7:$V7,DC$3)=1,DC$3," ")</f>
        <v> </v>
      </c>
      <c r="DD7" s="153" t="str">
        <f aca="false">IF(COUNTIF($C7:$V7,DD$3)=1,DD$3," ")</f>
        <v> </v>
      </c>
      <c r="DE7" s="153" t="str">
        <f aca="false">IF(COUNTIF($C7:$V7,DE$3)=1,DE$3," ")</f>
        <v> </v>
      </c>
      <c r="DF7" s="153" t="str">
        <f aca="false">IF(COUNTIF($C7:$V7,DF$3)=1,DF$3," ")</f>
        <v> </v>
      </c>
      <c r="DG7" s="149" t="n">
        <f aca="false">COUNT(CW7:DF7)</f>
        <v>0</v>
      </c>
      <c r="DH7" s="153" t="str">
        <f aca="false">IF(COUNTIF($C7:$V7,DH$3)=1,DH$3," ")</f>
        <v> </v>
      </c>
      <c r="DI7" s="153" t="str">
        <f aca="false">IF(COUNTIF($C7:$V7,DI$3)=1,DI$3," ")</f>
        <v> </v>
      </c>
      <c r="DJ7" s="153" t="str">
        <f aca="false">IF(COUNTIF($C7:$V7,DJ$3)=1,DJ$3," ")</f>
        <v> </v>
      </c>
      <c r="DK7" s="153" t="str">
        <f aca="false">IF(COUNTIF($C7:$V7,DK$3)=1,DK$3," ")</f>
        <v> </v>
      </c>
      <c r="DL7" s="153" t="str">
        <f aca="false">IF(COUNTIF($C7:$V7,DL$3)=1,DL$3," ")</f>
        <v> </v>
      </c>
      <c r="DM7" s="153" t="str">
        <f aca="false">IF(COUNTIF($C7:$V7,DM$3)=1,DM$3," ")</f>
        <v> </v>
      </c>
      <c r="DN7" s="153" t="str">
        <f aca="false">IF(COUNTIF($C7:$V7,DN$3)=1,DN$3," ")</f>
        <v> </v>
      </c>
      <c r="DO7" s="153" t="str">
        <f aca="false">IF(COUNTIF($C7:$V7,DO$3)=1,DO$3," ")</f>
        <v> </v>
      </c>
      <c r="DP7" s="153" t="str">
        <f aca="false">IF(COUNTIF($C7:$V7,DP$3)=1,DP$3," ")</f>
        <v> </v>
      </c>
      <c r="DQ7" s="153" t="str">
        <f aca="false">IF(COUNTIF($C7:$V7,DQ$3)=1,DQ$3," ")</f>
        <v> </v>
      </c>
      <c r="DR7" s="149" t="n">
        <f aca="false">COUNT(DH7:DQ7)</f>
        <v>0</v>
      </c>
      <c r="DS7" s="153" t="str">
        <f aca="false">IF(COUNTIF($C7:$V7,DS$3)=1,DS$3," ")</f>
        <v> </v>
      </c>
      <c r="DT7" s="153" t="str">
        <f aca="false">IF(COUNTIF($C7:$V7,DT$3)=1,DT$3," ")</f>
        <v> </v>
      </c>
      <c r="DU7" s="153" t="str">
        <f aca="false">IF(COUNTIF($C7:$V7,DU$3)=1,DU$3," ")</f>
        <v> </v>
      </c>
      <c r="DV7" s="153" t="str">
        <f aca="false">IF(COUNTIF($C7:$V7,DV$3)=1,DV$3," ")</f>
        <v> </v>
      </c>
      <c r="DW7" s="153" t="str">
        <f aca="false">IF(COUNTIF($C7:$V7,DW$3)=1,DW$3," ")</f>
        <v> </v>
      </c>
      <c r="DX7" s="153" t="str">
        <f aca="false">IF(COUNTIF($C7:$V7,DX$3)=1,DX$3," ")</f>
        <v> </v>
      </c>
      <c r="DY7" s="153" t="str">
        <f aca="false">IF(COUNTIF($C7:$V7,DY$3)=1,DY$3," ")</f>
        <v> </v>
      </c>
      <c r="DZ7" s="153" t="str">
        <f aca="false">IF(COUNTIF($C7:$V7,DZ$3)=1,DZ$3," ")</f>
        <v> </v>
      </c>
      <c r="EA7" s="153" t="str">
        <f aca="false">IF(COUNTIF($C7:$V7,EA$3)=1,EA$3," ")</f>
        <v> </v>
      </c>
      <c r="EB7" s="153" t="str">
        <f aca="false">IF(COUNTIF($C7:$V7,EB$3)=1,EB$3," ")</f>
        <v> </v>
      </c>
      <c r="EC7" s="149" t="n">
        <f aca="false">COUNT(DS7:EB7)</f>
        <v>0</v>
      </c>
      <c r="ED7" s="154"/>
      <c r="EG7" s="75"/>
      <c r="EH7" s="75"/>
      <c r="EI7" s="75"/>
      <c r="EJ7" s="75"/>
      <c r="EK7" s="75"/>
      <c r="EL7" s="75"/>
      <c r="EM7" s="75"/>
      <c r="EN7" s="75"/>
      <c r="EO7" s="75"/>
      <c r="EP7" s="75"/>
      <c r="EQ7" s="75"/>
      <c r="ER7" s="75"/>
      <c r="ES7" s="141"/>
      <c r="ET7" s="141"/>
      <c r="EU7" s="141"/>
      <c r="EV7" s="141"/>
      <c r="EW7" s="142"/>
      <c r="EX7" s="143"/>
      <c r="EY7" s="142"/>
      <c r="EZ7" s="141"/>
      <c r="FA7" s="141"/>
      <c r="FB7" s="142"/>
      <c r="FC7" s="143"/>
      <c r="FD7" s="142"/>
      <c r="FE7" s="141"/>
      <c r="FF7" s="141"/>
    </row>
    <row r="8" customFormat="false" ht="15.75" hidden="false" customHeight="false" outlineLevel="0" collapsed="false">
      <c r="B8" s="152"/>
      <c r="C8" s="2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146"/>
      <c r="X8" s="153" t="str">
        <f aca="false">IF(COUNTIF($C8:$V8,X$3)=1,X$3," ")</f>
        <v> </v>
      </c>
      <c r="Y8" s="153" t="str">
        <f aca="false">IF(COUNTIF($C8:$V8,Y$3)=1,Y$3," ")</f>
        <v> </v>
      </c>
      <c r="Z8" s="153" t="str">
        <f aca="false">IF(COUNTIF($C8:$V8,Z$3)=1,Z$3," ")</f>
        <v> </v>
      </c>
      <c r="AA8" s="153" t="str">
        <f aca="false">IF(COUNTIF($C8:$V8,AA$3)=1,AA$3," ")</f>
        <v> </v>
      </c>
      <c r="AB8" s="153" t="str">
        <f aca="false">IF(COUNTIF($C8:$V8,AB$3)=1,AB$3," ")</f>
        <v> </v>
      </c>
      <c r="AC8" s="153" t="str">
        <f aca="false">IF(COUNTIF($C8:$V8,AC$3)=1,AC$3," ")</f>
        <v> </v>
      </c>
      <c r="AD8" s="153" t="str">
        <f aca="false">IF(COUNTIF($C8:$V8,AD$3)=1,AD$3," ")</f>
        <v> </v>
      </c>
      <c r="AE8" s="153" t="str">
        <f aca="false">IF(COUNTIF($C8:$V8,AE$3)=1,AE$3," ")</f>
        <v> </v>
      </c>
      <c r="AF8" s="153" t="str">
        <f aca="false">IF(COUNTIF($C8:$V8,AF$3)=1,AF$3," ")</f>
        <v> </v>
      </c>
      <c r="AG8" s="153" t="str">
        <f aca="false">IF(COUNTIF($C8:$V8,AG$3)=1,AG$3," ")</f>
        <v> </v>
      </c>
      <c r="AH8" s="149" t="n">
        <f aca="false">COUNT(X8:AG8)</f>
        <v>0</v>
      </c>
      <c r="AI8" s="153" t="str">
        <f aca="false">IF(COUNTIF($C8:$V8,AI$3)=1,AI$3," ")</f>
        <v> </v>
      </c>
      <c r="AJ8" s="153" t="str">
        <f aca="false">IF(COUNTIF($C8:$V8,AJ$3)=1,AJ$3," ")</f>
        <v> </v>
      </c>
      <c r="AK8" s="153" t="str">
        <f aca="false">IF(COUNTIF($C8:$V8,AK$3)=1,AK$3," ")</f>
        <v> </v>
      </c>
      <c r="AL8" s="153" t="str">
        <f aca="false">IF(COUNTIF($C8:$V8,AL$3)=1,AL$3," ")</f>
        <v> </v>
      </c>
      <c r="AM8" s="153" t="str">
        <f aca="false">IF(COUNTIF($C8:$V8,AM$3)=1,AM$3," ")</f>
        <v> </v>
      </c>
      <c r="AN8" s="153" t="str">
        <f aca="false">IF(COUNTIF($C8:$V8,AN$3)=1,AN$3," ")</f>
        <v> </v>
      </c>
      <c r="AO8" s="153" t="str">
        <f aca="false">IF(COUNTIF($C8:$V8,AO$3)=1,AO$3," ")</f>
        <v> </v>
      </c>
      <c r="AP8" s="153" t="str">
        <f aca="false">IF(COUNTIF($C8:$V8,AP$3)=1,AP$3," ")</f>
        <v> </v>
      </c>
      <c r="AQ8" s="153" t="str">
        <f aca="false">IF(COUNTIF($C8:$V8,AQ$3)=1,AQ$3," ")</f>
        <v> </v>
      </c>
      <c r="AR8" s="153" t="str">
        <f aca="false">IF(COUNTIF($C8:$V8,AR$3)=1,AR$3," ")</f>
        <v> </v>
      </c>
      <c r="AS8" s="149" t="n">
        <f aca="false">COUNT(AI8:AR8)</f>
        <v>0</v>
      </c>
      <c r="AT8" s="153" t="str">
        <f aca="false">IF(COUNTIF($C8:$V8,AT$3)=1,AT$3," ")</f>
        <v> </v>
      </c>
      <c r="AU8" s="153" t="str">
        <f aca="false">IF(COUNTIF($C8:$V8,AU$3)=1,AU$3," ")</f>
        <v> </v>
      </c>
      <c r="AV8" s="153" t="str">
        <f aca="false">IF(COUNTIF($C8:$V8,AV$3)=1,AV$3," ")</f>
        <v> </v>
      </c>
      <c r="AW8" s="153" t="str">
        <f aca="false">IF(COUNTIF($C8:$V8,AW$3)=1,AW$3," ")</f>
        <v> </v>
      </c>
      <c r="AX8" s="153" t="str">
        <f aca="false">IF(COUNTIF($C8:$V8,AX$3)=1,AX$3," ")</f>
        <v> </v>
      </c>
      <c r="AY8" s="153" t="str">
        <f aca="false">IF(COUNTIF($C8:$V8,AY$3)=1,AY$3," ")</f>
        <v> </v>
      </c>
      <c r="AZ8" s="153" t="str">
        <f aca="false">IF(COUNTIF($C8:$V8,AZ$3)=1,AZ$3," ")</f>
        <v> </v>
      </c>
      <c r="BA8" s="153" t="str">
        <f aca="false">IF(COUNTIF($C8:$V8,BA$3)=1,BA$3," ")</f>
        <v> </v>
      </c>
      <c r="BB8" s="153" t="str">
        <f aca="false">IF(COUNTIF($C8:$V8,BB$3)=1,BB$3," ")</f>
        <v> </v>
      </c>
      <c r="BC8" s="153" t="str">
        <f aca="false">IF(COUNTIF($C8:$V8,BC$3)=1,BC$3," ")</f>
        <v> </v>
      </c>
      <c r="BD8" s="149" t="n">
        <f aca="false">COUNT(AT8:BC8)</f>
        <v>0</v>
      </c>
      <c r="BE8" s="153" t="str">
        <f aca="false">IF(COUNTIF($C8:$V8,BE$3)=1,BE$3," ")</f>
        <v> </v>
      </c>
      <c r="BF8" s="153" t="str">
        <f aca="false">IF(COUNTIF($C8:$V8,BF$3)=1,BF$3," ")</f>
        <v> </v>
      </c>
      <c r="BG8" s="153" t="str">
        <f aca="false">IF(COUNTIF($C8:$V8,BG$3)=1,BG$3," ")</f>
        <v> </v>
      </c>
      <c r="BH8" s="153" t="str">
        <f aca="false">IF(COUNTIF($C8:$V8,BH$3)=1,BH$3," ")</f>
        <v> </v>
      </c>
      <c r="BI8" s="153" t="str">
        <f aca="false">IF(COUNTIF($C8:$V8,BI$3)=1,BI$3," ")</f>
        <v> </v>
      </c>
      <c r="BJ8" s="153" t="str">
        <f aca="false">IF(COUNTIF($C8:$V8,BJ$3)=1,BJ$3," ")</f>
        <v> </v>
      </c>
      <c r="BK8" s="153" t="str">
        <f aca="false">IF(COUNTIF($C8:$V8,BK$3)=1,BK$3," ")</f>
        <v> </v>
      </c>
      <c r="BL8" s="153" t="str">
        <f aca="false">IF(COUNTIF($C8:$V8,BL$3)=1,BL$3," ")</f>
        <v> </v>
      </c>
      <c r="BM8" s="153" t="str">
        <f aca="false">IF(COUNTIF($C8:$V8,BM$3)=1,BM$3," ")</f>
        <v> </v>
      </c>
      <c r="BN8" s="153" t="str">
        <f aca="false">IF(COUNTIF($C8:$V8,BN$3)=1,BN$3," ")</f>
        <v> </v>
      </c>
      <c r="BO8" s="149" t="n">
        <f aca="false">COUNT(BE8:BN8)</f>
        <v>0</v>
      </c>
      <c r="BP8" s="153" t="str">
        <f aca="false">IF(COUNTIF($C8:$V8,BP$3)=1,BP$3," ")</f>
        <v> </v>
      </c>
      <c r="BQ8" s="153" t="str">
        <f aca="false">IF(COUNTIF($C8:$V8,BQ$3)=1,BQ$3," ")</f>
        <v> </v>
      </c>
      <c r="BR8" s="153" t="str">
        <f aca="false">IF(COUNTIF($C8:$V8,BR$3)=1,BR$3," ")</f>
        <v> </v>
      </c>
      <c r="BS8" s="153" t="str">
        <f aca="false">IF(COUNTIF($C8:$V8,BS$3)=1,BS$3," ")</f>
        <v> </v>
      </c>
      <c r="BT8" s="153" t="str">
        <f aca="false">IF(COUNTIF($C8:$V8,BT$3)=1,BT$3," ")</f>
        <v> </v>
      </c>
      <c r="BU8" s="153" t="str">
        <f aca="false">IF(COUNTIF($C8:$V8,BU$3)=1,BU$3," ")</f>
        <v> </v>
      </c>
      <c r="BV8" s="153" t="str">
        <f aca="false">IF(COUNTIF($C8:$V8,BV$3)=1,BV$3," ")</f>
        <v> </v>
      </c>
      <c r="BW8" s="153" t="str">
        <f aca="false">IF(COUNTIF($C8:$V8,BW$3)=1,BW$3," ")</f>
        <v> </v>
      </c>
      <c r="BX8" s="153" t="str">
        <f aca="false">IF(COUNTIF($C8:$V8,BX$3)=1,BX$3," ")</f>
        <v> </v>
      </c>
      <c r="BY8" s="153" t="str">
        <f aca="false">IF(COUNTIF($C8:$V8,BY$3)=1,BY$3," ")</f>
        <v> </v>
      </c>
      <c r="BZ8" s="149" t="n">
        <f aca="false">COUNT(BP8:BY8)</f>
        <v>0</v>
      </c>
      <c r="CA8" s="153" t="str">
        <f aca="false">IF(COUNTIF($C8:$V8,CA$3)=1,CA$3," ")</f>
        <v> </v>
      </c>
      <c r="CB8" s="153" t="str">
        <f aca="false">IF(COUNTIF($C8:$V8,CB$3)=1,CB$3," ")</f>
        <v> </v>
      </c>
      <c r="CC8" s="153" t="str">
        <f aca="false">IF(COUNTIF($C8:$V8,CC$3)=1,CC$3," ")</f>
        <v> </v>
      </c>
      <c r="CD8" s="153" t="str">
        <f aca="false">IF(COUNTIF($C8:$V8,CD$3)=1,CD$3," ")</f>
        <v> </v>
      </c>
      <c r="CE8" s="153" t="str">
        <f aca="false">IF(COUNTIF($C8:$V8,CE$3)=1,CE$3," ")</f>
        <v> </v>
      </c>
      <c r="CF8" s="153" t="str">
        <f aca="false">IF(COUNTIF($C8:$V8,CF$3)=1,CF$3," ")</f>
        <v> </v>
      </c>
      <c r="CG8" s="153" t="str">
        <f aca="false">IF(COUNTIF($C8:$V8,CG$3)=1,CG$3," ")</f>
        <v> </v>
      </c>
      <c r="CH8" s="153" t="str">
        <f aca="false">IF(COUNTIF($C8:$V8,CH$3)=1,CH$3," ")</f>
        <v> </v>
      </c>
      <c r="CI8" s="153" t="str">
        <f aca="false">IF(COUNTIF($C8:$V8,CI$3)=1,CI$3," ")</f>
        <v> </v>
      </c>
      <c r="CJ8" s="153" t="str">
        <f aca="false">IF(COUNTIF($C8:$V8,CJ$3)=1,CJ$3," ")</f>
        <v> </v>
      </c>
      <c r="CK8" s="149" t="n">
        <f aca="false">COUNT(CA8:CJ8)</f>
        <v>0</v>
      </c>
      <c r="CL8" s="153" t="str">
        <f aca="false">IF(COUNTIF($C8:$V8,CL$3)=1,CL$3," ")</f>
        <v> </v>
      </c>
      <c r="CM8" s="153" t="str">
        <f aca="false">IF(COUNTIF($C8:$V8,CM$3)=1,CM$3," ")</f>
        <v> </v>
      </c>
      <c r="CN8" s="153" t="str">
        <f aca="false">IF(COUNTIF($C8:$V8,CN$3)=1,CN$3," ")</f>
        <v> </v>
      </c>
      <c r="CO8" s="153" t="str">
        <f aca="false">IF(COUNTIF($C8:$V8,CO$3)=1,CO$3," ")</f>
        <v> </v>
      </c>
      <c r="CP8" s="153" t="str">
        <f aca="false">IF(COUNTIF($C8:$V8,CP$3)=1,CP$3," ")</f>
        <v> </v>
      </c>
      <c r="CQ8" s="153" t="str">
        <f aca="false">IF(COUNTIF($C8:$V8,CQ$3)=1,CQ$3," ")</f>
        <v> </v>
      </c>
      <c r="CR8" s="153" t="str">
        <f aca="false">IF(COUNTIF($C8:$V8,CR$3)=1,CR$3," ")</f>
        <v> </v>
      </c>
      <c r="CS8" s="153" t="str">
        <f aca="false">IF(COUNTIF($C8:$V8,CS$3)=1,CS$3," ")</f>
        <v> </v>
      </c>
      <c r="CT8" s="153" t="str">
        <f aca="false">IF(COUNTIF($C8:$V8,CT$3)=1,CT$3," ")</f>
        <v> </v>
      </c>
      <c r="CU8" s="153" t="str">
        <f aca="false">IF(COUNTIF($C8:$V8,CU$3)=1,CU$3," ")</f>
        <v> </v>
      </c>
      <c r="CV8" s="149" t="n">
        <f aca="false">COUNT(CL8:CU8)</f>
        <v>0</v>
      </c>
      <c r="CW8" s="153" t="str">
        <f aca="false">IF(COUNTIF($C8:$V8,CW$3)=1,CW$3," ")</f>
        <v> </v>
      </c>
      <c r="CX8" s="153" t="str">
        <f aca="false">IF(COUNTIF($C8:$V8,CX$3)=1,CX$3," ")</f>
        <v> </v>
      </c>
      <c r="CY8" s="153" t="str">
        <f aca="false">IF(COUNTIF($C8:$V8,CY$3)=1,CY$3," ")</f>
        <v> </v>
      </c>
      <c r="CZ8" s="153" t="str">
        <f aca="false">IF(COUNTIF($C8:$V8,CZ$3)=1,CZ$3," ")</f>
        <v> </v>
      </c>
      <c r="DA8" s="153" t="str">
        <f aca="false">IF(COUNTIF($C8:$V8,DA$3)=1,DA$3," ")</f>
        <v> </v>
      </c>
      <c r="DB8" s="153" t="str">
        <f aca="false">IF(COUNTIF($C8:$V8,DB$3)=1,DB$3," ")</f>
        <v> </v>
      </c>
      <c r="DC8" s="153" t="str">
        <f aca="false">IF(COUNTIF($C8:$V8,DC$3)=1,DC$3," ")</f>
        <v> </v>
      </c>
      <c r="DD8" s="153" t="str">
        <f aca="false">IF(COUNTIF($C8:$V8,DD$3)=1,DD$3," ")</f>
        <v> </v>
      </c>
      <c r="DE8" s="153" t="str">
        <f aca="false">IF(COUNTIF($C8:$V8,DE$3)=1,DE$3," ")</f>
        <v> </v>
      </c>
      <c r="DF8" s="153" t="str">
        <f aca="false">IF(COUNTIF($C8:$V8,DF$3)=1,DF$3," ")</f>
        <v> </v>
      </c>
      <c r="DG8" s="149" t="n">
        <f aca="false">COUNT(CW8:DF8)</f>
        <v>0</v>
      </c>
      <c r="DH8" s="153" t="str">
        <f aca="false">IF(COUNTIF($C8:$V8,DH$3)=1,DH$3," ")</f>
        <v> </v>
      </c>
      <c r="DI8" s="153" t="str">
        <f aca="false">IF(COUNTIF($C8:$V8,DI$3)=1,DI$3," ")</f>
        <v> </v>
      </c>
      <c r="DJ8" s="153" t="str">
        <f aca="false">IF(COUNTIF($C8:$V8,DJ$3)=1,DJ$3," ")</f>
        <v> </v>
      </c>
      <c r="DK8" s="153" t="str">
        <f aca="false">IF(COUNTIF($C8:$V8,DK$3)=1,DK$3," ")</f>
        <v> </v>
      </c>
      <c r="DL8" s="153" t="str">
        <f aca="false">IF(COUNTIF($C8:$V8,DL$3)=1,DL$3," ")</f>
        <v> </v>
      </c>
      <c r="DM8" s="153" t="str">
        <f aca="false">IF(COUNTIF($C8:$V8,DM$3)=1,DM$3," ")</f>
        <v> </v>
      </c>
      <c r="DN8" s="153" t="str">
        <f aca="false">IF(COUNTIF($C8:$V8,DN$3)=1,DN$3," ")</f>
        <v> </v>
      </c>
      <c r="DO8" s="153" t="str">
        <f aca="false">IF(COUNTIF($C8:$V8,DO$3)=1,DO$3," ")</f>
        <v> </v>
      </c>
      <c r="DP8" s="153" t="str">
        <f aca="false">IF(COUNTIF($C8:$V8,DP$3)=1,DP$3," ")</f>
        <v> </v>
      </c>
      <c r="DQ8" s="153" t="str">
        <f aca="false">IF(COUNTIF($C8:$V8,DQ$3)=1,DQ$3," ")</f>
        <v> </v>
      </c>
      <c r="DR8" s="149" t="n">
        <f aca="false">COUNT(DH8:DQ8)</f>
        <v>0</v>
      </c>
      <c r="DS8" s="153" t="str">
        <f aca="false">IF(COUNTIF($C8:$V8,DS$3)=1,DS$3," ")</f>
        <v> </v>
      </c>
      <c r="DT8" s="153" t="str">
        <f aca="false">IF(COUNTIF($C8:$V8,DT$3)=1,DT$3," ")</f>
        <v> </v>
      </c>
      <c r="DU8" s="153" t="str">
        <f aca="false">IF(COUNTIF($C8:$V8,DU$3)=1,DU$3," ")</f>
        <v> </v>
      </c>
      <c r="DV8" s="153" t="str">
        <f aca="false">IF(COUNTIF($C8:$V8,DV$3)=1,DV$3," ")</f>
        <v> </v>
      </c>
      <c r="DW8" s="153" t="str">
        <f aca="false">IF(COUNTIF($C8:$V8,DW$3)=1,DW$3," ")</f>
        <v> </v>
      </c>
      <c r="DX8" s="153" t="str">
        <f aca="false">IF(COUNTIF($C8:$V8,DX$3)=1,DX$3," ")</f>
        <v> </v>
      </c>
      <c r="DY8" s="153" t="str">
        <f aca="false">IF(COUNTIF($C8:$V8,DY$3)=1,DY$3," ")</f>
        <v> </v>
      </c>
      <c r="DZ8" s="153" t="str">
        <f aca="false">IF(COUNTIF($C8:$V8,DZ$3)=1,DZ$3," ")</f>
        <v> </v>
      </c>
      <c r="EA8" s="153" t="str">
        <f aca="false">IF(COUNTIF($C8:$V8,EA$3)=1,EA$3," ")</f>
        <v> </v>
      </c>
      <c r="EB8" s="153" t="str">
        <f aca="false">IF(COUNTIF($C8:$V8,EB$3)=1,EB$3," ")</f>
        <v> </v>
      </c>
      <c r="EC8" s="149" t="n">
        <f aca="false">COUNT(DS8:EB8)</f>
        <v>0</v>
      </c>
      <c r="ED8" s="154"/>
      <c r="EG8" s="75"/>
      <c r="EH8" s="75"/>
      <c r="EI8" s="75"/>
      <c r="EJ8" s="75"/>
      <c r="EK8" s="75"/>
      <c r="EL8" s="75"/>
      <c r="EM8" s="75"/>
      <c r="EN8" s="75"/>
      <c r="EO8" s="75"/>
      <c r="EP8" s="75"/>
      <c r="EQ8" s="75"/>
      <c r="ER8" s="75"/>
      <c r="ES8" s="141"/>
      <c r="ET8" s="141"/>
      <c r="EU8" s="141"/>
      <c r="EV8" s="141"/>
      <c r="EW8" s="142"/>
      <c r="EX8" s="143"/>
      <c r="EY8" s="142"/>
      <c r="EZ8" s="141"/>
      <c r="FA8" s="141"/>
      <c r="FB8" s="142"/>
      <c r="FC8" s="143"/>
      <c r="FD8" s="142"/>
      <c r="FE8" s="141"/>
      <c r="FF8" s="141"/>
    </row>
    <row r="9" customFormat="false" ht="15.75" hidden="false" customHeight="false" outlineLevel="0" collapsed="false">
      <c r="B9" s="152"/>
      <c r="C9" s="2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146"/>
      <c r="X9" s="153" t="str">
        <f aca="false">IF(COUNTIF($C9:$V9,X$3)=1,X$3," ")</f>
        <v> </v>
      </c>
      <c r="Y9" s="153" t="str">
        <f aca="false">IF(COUNTIF($C9:$V9,Y$3)=1,Y$3," ")</f>
        <v> </v>
      </c>
      <c r="Z9" s="153" t="str">
        <f aca="false">IF(COUNTIF($C9:$V9,Z$3)=1,Z$3," ")</f>
        <v> </v>
      </c>
      <c r="AA9" s="153" t="str">
        <f aca="false">IF(COUNTIF($C9:$V9,AA$3)=1,AA$3," ")</f>
        <v> </v>
      </c>
      <c r="AB9" s="153" t="str">
        <f aca="false">IF(COUNTIF($C9:$V9,AB$3)=1,AB$3," ")</f>
        <v> </v>
      </c>
      <c r="AC9" s="153" t="str">
        <f aca="false">IF(COUNTIF($C9:$V9,AC$3)=1,AC$3," ")</f>
        <v> </v>
      </c>
      <c r="AD9" s="153" t="str">
        <f aca="false">IF(COUNTIF($C9:$V9,AD$3)=1,AD$3," ")</f>
        <v> </v>
      </c>
      <c r="AE9" s="153" t="str">
        <f aca="false">IF(COUNTIF($C9:$V9,AE$3)=1,AE$3," ")</f>
        <v> </v>
      </c>
      <c r="AF9" s="153" t="str">
        <f aca="false">IF(COUNTIF($C9:$V9,AF$3)=1,AF$3," ")</f>
        <v> </v>
      </c>
      <c r="AG9" s="153" t="str">
        <f aca="false">IF(COUNTIF($C9:$V9,AG$3)=1,AG$3," ")</f>
        <v> </v>
      </c>
      <c r="AH9" s="149" t="n">
        <f aca="false">COUNT(X9:AG9)</f>
        <v>0</v>
      </c>
      <c r="AI9" s="153" t="str">
        <f aca="false">IF(COUNTIF($C9:$V9,AI$3)=1,AI$3," ")</f>
        <v> </v>
      </c>
      <c r="AJ9" s="153" t="str">
        <f aca="false">IF(COUNTIF($C9:$V9,AJ$3)=1,AJ$3," ")</f>
        <v> </v>
      </c>
      <c r="AK9" s="153" t="str">
        <f aca="false">IF(COUNTIF($C9:$V9,AK$3)=1,AK$3," ")</f>
        <v> </v>
      </c>
      <c r="AL9" s="153" t="str">
        <f aca="false">IF(COUNTIF($C9:$V9,AL$3)=1,AL$3," ")</f>
        <v> </v>
      </c>
      <c r="AM9" s="153" t="str">
        <f aca="false">IF(COUNTIF($C9:$V9,AM$3)=1,AM$3," ")</f>
        <v> </v>
      </c>
      <c r="AN9" s="153" t="str">
        <f aca="false">IF(COUNTIF($C9:$V9,AN$3)=1,AN$3," ")</f>
        <v> </v>
      </c>
      <c r="AO9" s="153" t="str">
        <f aca="false">IF(COUNTIF($C9:$V9,AO$3)=1,AO$3," ")</f>
        <v> </v>
      </c>
      <c r="AP9" s="153" t="str">
        <f aca="false">IF(COUNTIF($C9:$V9,AP$3)=1,AP$3," ")</f>
        <v> </v>
      </c>
      <c r="AQ9" s="153" t="str">
        <f aca="false">IF(COUNTIF($C9:$V9,AQ$3)=1,AQ$3," ")</f>
        <v> </v>
      </c>
      <c r="AR9" s="153" t="str">
        <f aca="false">IF(COUNTIF($C9:$V9,AR$3)=1,AR$3," ")</f>
        <v> </v>
      </c>
      <c r="AS9" s="149" t="n">
        <f aca="false">COUNT(AI9:AR9)</f>
        <v>0</v>
      </c>
      <c r="AT9" s="153" t="str">
        <f aca="false">IF(COUNTIF($C9:$V9,AT$3)=1,AT$3," ")</f>
        <v> </v>
      </c>
      <c r="AU9" s="153" t="str">
        <f aca="false">IF(COUNTIF($C9:$V9,AU$3)=1,AU$3," ")</f>
        <v> </v>
      </c>
      <c r="AV9" s="153" t="str">
        <f aca="false">IF(COUNTIF($C9:$V9,AV$3)=1,AV$3," ")</f>
        <v> </v>
      </c>
      <c r="AW9" s="153" t="str">
        <f aca="false">IF(COUNTIF($C9:$V9,AW$3)=1,AW$3," ")</f>
        <v> </v>
      </c>
      <c r="AX9" s="153" t="str">
        <f aca="false">IF(COUNTIF($C9:$V9,AX$3)=1,AX$3," ")</f>
        <v> </v>
      </c>
      <c r="AY9" s="153" t="str">
        <f aca="false">IF(COUNTIF($C9:$V9,AY$3)=1,AY$3," ")</f>
        <v> </v>
      </c>
      <c r="AZ9" s="153" t="str">
        <f aca="false">IF(COUNTIF($C9:$V9,AZ$3)=1,AZ$3," ")</f>
        <v> </v>
      </c>
      <c r="BA9" s="153" t="str">
        <f aca="false">IF(COUNTIF($C9:$V9,BA$3)=1,BA$3," ")</f>
        <v> </v>
      </c>
      <c r="BB9" s="153" t="str">
        <f aca="false">IF(COUNTIF($C9:$V9,BB$3)=1,BB$3," ")</f>
        <v> </v>
      </c>
      <c r="BC9" s="153" t="str">
        <f aca="false">IF(COUNTIF($C9:$V9,BC$3)=1,BC$3," ")</f>
        <v> </v>
      </c>
      <c r="BD9" s="149" t="n">
        <f aca="false">COUNT(AT9:BC9)</f>
        <v>0</v>
      </c>
      <c r="BE9" s="153" t="str">
        <f aca="false">IF(COUNTIF($C9:$V9,BE$3)=1,BE$3," ")</f>
        <v> </v>
      </c>
      <c r="BF9" s="153" t="str">
        <f aca="false">IF(COUNTIF($C9:$V9,BF$3)=1,BF$3," ")</f>
        <v> </v>
      </c>
      <c r="BG9" s="153" t="str">
        <f aca="false">IF(COUNTIF($C9:$V9,BG$3)=1,BG$3," ")</f>
        <v> </v>
      </c>
      <c r="BH9" s="153" t="str">
        <f aca="false">IF(COUNTIF($C9:$V9,BH$3)=1,BH$3," ")</f>
        <v> </v>
      </c>
      <c r="BI9" s="153" t="str">
        <f aca="false">IF(COUNTIF($C9:$V9,BI$3)=1,BI$3," ")</f>
        <v> </v>
      </c>
      <c r="BJ9" s="153" t="str">
        <f aca="false">IF(COUNTIF($C9:$V9,BJ$3)=1,BJ$3," ")</f>
        <v> </v>
      </c>
      <c r="BK9" s="153" t="str">
        <f aca="false">IF(COUNTIF($C9:$V9,BK$3)=1,BK$3," ")</f>
        <v> </v>
      </c>
      <c r="BL9" s="153" t="str">
        <f aca="false">IF(COUNTIF($C9:$V9,BL$3)=1,BL$3," ")</f>
        <v> </v>
      </c>
      <c r="BM9" s="153" t="str">
        <f aca="false">IF(COUNTIF($C9:$V9,BM$3)=1,BM$3," ")</f>
        <v> </v>
      </c>
      <c r="BN9" s="153" t="str">
        <f aca="false">IF(COUNTIF($C9:$V9,BN$3)=1,BN$3," ")</f>
        <v> </v>
      </c>
      <c r="BO9" s="149" t="n">
        <f aca="false">COUNT(BE9:BN9)</f>
        <v>0</v>
      </c>
      <c r="BP9" s="153" t="str">
        <f aca="false">IF(COUNTIF($C9:$V9,BP$3)=1,BP$3," ")</f>
        <v> </v>
      </c>
      <c r="BQ9" s="153" t="str">
        <f aca="false">IF(COUNTIF($C9:$V9,BQ$3)=1,BQ$3," ")</f>
        <v> </v>
      </c>
      <c r="BR9" s="153" t="str">
        <f aca="false">IF(COUNTIF($C9:$V9,BR$3)=1,BR$3," ")</f>
        <v> </v>
      </c>
      <c r="BS9" s="153" t="str">
        <f aca="false">IF(COUNTIF($C9:$V9,BS$3)=1,BS$3," ")</f>
        <v> </v>
      </c>
      <c r="BT9" s="153" t="str">
        <f aca="false">IF(COUNTIF($C9:$V9,BT$3)=1,BT$3," ")</f>
        <v> </v>
      </c>
      <c r="BU9" s="153" t="str">
        <f aca="false">IF(COUNTIF($C9:$V9,BU$3)=1,BU$3," ")</f>
        <v> </v>
      </c>
      <c r="BV9" s="153" t="str">
        <f aca="false">IF(COUNTIF($C9:$V9,BV$3)=1,BV$3," ")</f>
        <v> </v>
      </c>
      <c r="BW9" s="153" t="str">
        <f aca="false">IF(COUNTIF($C9:$V9,BW$3)=1,BW$3," ")</f>
        <v> </v>
      </c>
      <c r="BX9" s="153" t="str">
        <f aca="false">IF(COUNTIF($C9:$V9,BX$3)=1,BX$3," ")</f>
        <v> </v>
      </c>
      <c r="BY9" s="153" t="str">
        <f aca="false">IF(COUNTIF($C9:$V9,BY$3)=1,BY$3," ")</f>
        <v> </v>
      </c>
      <c r="BZ9" s="149" t="n">
        <f aca="false">COUNT(BP9:BY9)</f>
        <v>0</v>
      </c>
      <c r="CA9" s="153" t="str">
        <f aca="false">IF(COUNTIF($C9:$V9,CA$3)=1,CA$3," ")</f>
        <v> </v>
      </c>
      <c r="CB9" s="153" t="str">
        <f aca="false">IF(COUNTIF($C9:$V9,CB$3)=1,CB$3," ")</f>
        <v> </v>
      </c>
      <c r="CC9" s="153" t="str">
        <f aca="false">IF(COUNTIF($C9:$V9,CC$3)=1,CC$3," ")</f>
        <v> </v>
      </c>
      <c r="CD9" s="153" t="str">
        <f aca="false">IF(COUNTIF($C9:$V9,CD$3)=1,CD$3," ")</f>
        <v> </v>
      </c>
      <c r="CE9" s="153" t="str">
        <f aca="false">IF(COUNTIF($C9:$V9,CE$3)=1,CE$3," ")</f>
        <v> </v>
      </c>
      <c r="CF9" s="153" t="str">
        <f aca="false">IF(COUNTIF($C9:$V9,CF$3)=1,CF$3," ")</f>
        <v> </v>
      </c>
      <c r="CG9" s="153" t="str">
        <f aca="false">IF(COUNTIF($C9:$V9,CG$3)=1,CG$3," ")</f>
        <v> </v>
      </c>
      <c r="CH9" s="153" t="str">
        <f aca="false">IF(COUNTIF($C9:$V9,CH$3)=1,CH$3," ")</f>
        <v> </v>
      </c>
      <c r="CI9" s="153" t="str">
        <f aca="false">IF(COUNTIF($C9:$V9,CI$3)=1,CI$3," ")</f>
        <v> </v>
      </c>
      <c r="CJ9" s="153" t="str">
        <f aca="false">IF(COUNTIF($C9:$V9,CJ$3)=1,CJ$3," ")</f>
        <v> </v>
      </c>
      <c r="CK9" s="149" t="n">
        <f aca="false">COUNT(CA9:CJ9)</f>
        <v>0</v>
      </c>
      <c r="CL9" s="153" t="str">
        <f aca="false">IF(COUNTIF($C9:$V9,CL$3)=1,CL$3," ")</f>
        <v> </v>
      </c>
      <c r="CM9" s="153" t="str">
        <f aca="false">IF(COUNTIF($C9:$V9,CM$3)=1,CM$3," ")</f>
        <v> </v>
      </c>
      <c r="CN9" s="153" t="str">
        <f aca="false">IF(COUNTIF($C9:$V9,CN$3)=1,CN$3," ")</f>
        <v> </v>
      </c>
      <c r="CO9" s="153" t="str">
        <f aca="false">IF(COUNTIF($C9:$V9,CO$3)=1,CO$3," ")</f>
        <v> </v>
      </c>
      <c r="CP9" s="153" t="str">
        <f aca="false">IF(COUNTIF($C9:$V9,CP$3)=1,CP$3," ")</f>
        <v> </v>
      </c>
      <c r="CQ9" s="153" t="str">
        <f aca="false">IF(COUNTIF($C9:$V9,CQ$3)=1,CQ$3," ")</f>
        <v> </v>
      </c>
      <c r="CR9" s="153" t="str">
        <f aca="false">IF(COUNTIF($C9:$V9,CR$3)=1,CR$3," ")</f>
        <v> </v>
      </c>
      <c r="CS9" s="153" t="str">
        <f aca="false">IF(COUNTIF($C9:$V9,CS$3)=1,CS$3," ")</f>
        <v> </v>
      </c>
      <c r="CT9" s="153" t="str">
        <f aca="false">IF(COUNTIF($C9:$V9,CT$3)=1,CT$3," ")</f>
        <v> </v>
      </c>
      <c r="CU9" s="153" t="str">
        <f aca="false">IF(COUNTIF($C9:$V9,CU$3)=1,CU$3," ")</f>
        <v> </v>
      </c>
      <c r="CV9" s="149" t="n">
        <f aca="false">COUNT(CL9:CU9)</f>
        <v>0</v>
      </c>
      <c r="CW9" s="153" t="str">
        <f aca="false">IF(COUNTIF($C9:$V9,CW$3)=1,CW$3," ")</f>
        <v> </v>
      </c>
      <c r="CX9" s="153" t="str">
        <f aca="false">IF(COUNTIF($C9:$V9,CX$3)=1,CX$3," ")</f>
        <v> </v>
      </c>
      <c r="CY9" s="153" t="str">
        <f aca="false">IF(COUNTIF($C9:$V9,CY$3)=1,CY$3," ")</f>
        <v> </v>
      </c>
      <c r="CZ9" s="153" t="str">
        <f aca="false">IF(COUNTIF($C9:$V9,CZ$3)=1,CZ$3," ")</f>
        <v> </v>
      </c>
      <c r="DA9" s="153" t="str">
        <f aca="false">IF(COUNTIF($C9:$V9,DA$3)=1,DA$3," ")</f>
        <v> </v>
      </c>
      <c r="DB9" s="153" t="str">
        <f aca="false">IF(COUNTIF($C9:$V9,DB$3)=1,DB$3," ")</f>
        <v> </v>
      </c>
      <c r="DC9" s="153" t="str">
        <f aca="false">IF(COUNTIF($C9:$V9,DC$3)=1,DC$3," ")</f>
        <v> </v>
      </c>
      <c r="DD9" s="153" t="str">
        <f aca="false">IF(COUNTIF($C9:$V9,DD$3)=1,DD$3," ")</f>
        <v> </v>
      </c>
      <c r="DE9" s="153" t="str">
        <f aca="false">IF(COUNTIF($C9:$V9,DE$3)=1,DE$3," ")</f>
        <v> </v>
      </c>
      <c r="DF9" s="153" t="str">
        <f aca="false">IF(COUNTIF($C9:$V9,DF$3)=1,DF$3," ")</f>
        <v> </v>
      </c>
      <c r="DG9" s="149" t="n">
        <f aca="false">COUNT(CW9:DF9)</f>
        <v>0</v>
      </c>
      <c r="DH9" s="153" t="str">
        <f aca="false">IF(COUNTIF($C9:$V9,DH$3)=1,DH$3," ")</f>
        <v> </v>
      </c>
      <c r="DI9" s="153" t="str">
        <f aca="false">IF(COUNTIF($C9:$V9,DI$3)=1,DI$3," ")</f>
        <v> </v>
      </c>
      <c r="DJ9" s="153" t="str">
        <f aca="false">IF(COUNTIF($C9:$V9,DJ$3)=1,DJ$3," ")</f>
        <v> </v>
      </c>
      <c r="DK9" s="153" t="str">
        <f aca="false">IF(COUNTIF($C9:$V9,DK$3)=1,DK$3," ")</f>
        <v> </v>
      </c>
      <c r="DL9" s="153" t="str">
        <f aca="false">IF(COUNTIF($C9:$V9,DL$3)=1,DL$3," ")</f>
        <v> </v>
      </c>
      <c r="DM9" s="153" t="str">
        <f aca="false">IF(COUNTIF($C9:$V9,DM$3)=1,DM$3," ")</f>
        <v> </v>
      </c>
      <c r="DN9" s="153" t="str">
        <f aca="false">IF(COUNTIF($C9:$V9,DN$3)=1,DN$3," ")</f>
        <v> </v>
      </c>
      <c r="DO9" s="153" t="str">
        <f aca="false">IF(COUNTIF($C9:$V9,DO$3)=1,DO$3," ")</f>
        <v> </v>
      </c>
      <c r="DP9" s="153" t="str">
        <f aca="false">IF(COUNTIF($C9:$V9,DP$3)=1,DP$3," ")</f>
        <v> </v>
      </c>
      <c r="DQ9" s="153" t="str">
        <f aca="false">IF(COUNTIF($C9:$V9,DQ$3)=1,DQ$3," ")</f>
        <v> </v>
      </c>
      <c r="DR9" s="149" t="n">
        <f aca="false">COUNT(DH9:DQ9)</f>
        <v>0</v>
      </c>
      <c r="DS9" s="153" t="str">
        <f aca="false">IF(COUNTIF($C9:$V9,DS$3)=1,DS$3," ")</f>
        <v> </v>
      </c>
      <c r="DT9" s="153" t="str">
        <f aca="false">IF(COUNTIF($C9:$V9,DT$3)=1,DT$3," ")</f>
        <v> </v>
      </c>
      <c r="DU9" s="153" t="str">
        <f aca="false">IF(COUNTIF($C9:$V9,DU$3)=1,DU$3," ")</f>
        <v> </v>
      </c>
      <c r="DV9" s="153" t="str">
        <f aca="false">IF(COUNTIF($C9:$V9,DV$3)=1,DV$3," ")</f>
        <v> </v>
      </c>
      <c r="DW9" s="153" t="str">
        <f aca="false">IF(COUNTIF($C9:$V9,DW$3)=1,DW$3," ")</f>
        <v> </v>
      </c>
      <c r="DX9" s="153" t="str">
        <f aca="false">IF(COUNTIF($C9:$V9,DX$3)=1,DX$3," ")</f>
        <v> </v>
      </c>
      <c r="DY9" s="153" t="str">
        <f aca="false">IF(COUNTIF($C9:$V9,DY$3)=1,DY$3," ")</f>
        <v> </v>
      </c>
      <c r="DZ9" s="153" t="str">
        <f aca="false">IF(COUNTIF($C9:$V9,DZ$3)=1,DZ$3," ")</f>
        <v> </v>
      </c>
      <c r="EA9" s="153" t="str">
        <f aca="false">IF(COUNTIF($C9:$V9,EA$3)=1,EA$3," ")</f>
        <v> </v>
      </c>
      <c r="EB9" s="153" t="str">
        <f aca="false">IF(COUNTIF($C9:$V9,EB$3)=1,EB$3," ")</f>
        <v> </v>
      </c>
      <c r="EC9" s="149" t="n">
        <f aca="false">COUNT(DS9:EB9)</f>
        <v>0</v>
      </c>
      <c r="ED9" s="154"/>
      <c r="EE9" s="75"/>
      <c r="EF9" s="75"/>
      <c r="EG9" s="75"/>
      <c r="EH9" s="75"/>
      <c r="EI9" s="75"/>
      <c r="EJ9" s="75"/>
      <c r="EK9" s="75"/>
      <c r="EL9" s="75"/>
      <c r="EM9" s="75"/>
      <c r="EN9" s="75"/>
      <c r="EO9" s="75"/>
      <c r="EP9" s="75"/>
      <c r="EQ9" s="75"/>
      <c r="ER9" s="75"/>
      <c r="ES9" s="141"/>
      <c r="ET9" s="141"/>
      <c r="EU9" s="141"/>
      <c r="EV9" s="141"/>
      <c r="EW9" s="142"/>
      <c r="EX9" s="143"/>
      <c r="EY9" s="142"/>
      <c r="EZ9" s="141"/>
      <c r="FA9" s="141"/>
      <c r="FB9" s="142"/>
      <c r="FC9" s="143"/>
      <c r="FD9" s="142"/>
      <c r="FE9" s="141"/>
      <c r="FF9" s="141"/>
    </row>
    <row r="10" customFormat="false" ht="15.75" hidden="false" customHeight="false" outlineLevel="0" collapsed="false">
      <c r="B10" s="152"/>
      <c r="C10" s="2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X10" s="153" t="str">
        <f aca="false">IF(COUNTIF($C10:$V10,X$3)=1,X$3," ")</f>
        <v> </v>
      </c>
      <c r="Y10" s="153" t="str">
        <f aca="false">IF(COUNTIF($C10:$V10,Y$3)=1,Y$3," ")</f>
        <v> </v>
      </c>
      <c r="Z10" s="153" t="str">
        <f aca="false">IF(COUNTIF($C10:$V10,Z$3)=1,Z$3," ")</f>
        <v> </v>
      </c>
      <c r="AA10" s="153" t="str">
        <f aca="false">IF(COUNTIF($C10:$V10,AA$3)=1,AA$3," ")</f>
        <v> </v>
      </c>
      <c r="AB10" s="153" t="str">
        <f aca="false">IF(COUNTIF($C10:$V10,AB$3)=1,AB$3," ")</f>
        <v> </v>
      </c>
      <c r="AC10" s="153" t="str">
        <f aca="false">IF(COUNTIF($C10:$V10,AC$3)=1,AC$3," ")</f>
        <v> </v>
      </c>
      <c r="AD10" s="153" t="str">
        <f aca="false">IF(COUNTIF($C10:$V10,AD$3)=1,AD$3," ")</f>
        <v> </v>
      </c>
      <c r="AE10" s="153" t="str">
        <f aca="false">IF(COUNTIF($C10:$V10,AE$3)=1,AE$3," ")</f>
        <v> </v>
      </c>
      <c r="AF10" s="153" t="str">
        <f aca="false">IF(COUNTIF($C10:$V10,AF$3)=1,AF$3," ")</f>
        <v> </v>
      </c>
      <c r="AG10" s="153" t="str">
        <f aca="false">IF(COUNTIF($C10:$V10,AG$3)=1,AG$3," ")</f>
        <v> </v>
      </c>
      <c r="AH10" s="149" t="n">
        <f aca="false">COUNT(X10:AG10)</f>
        <v>0</v>
      </c>
      <c r="AI10" s="153" t="str">
        <f aca="false">IF(COUNTIF($C10:$V10,AI$3)=1,AI$3," ")</f>
        <v> </v>
      </c>
      <c r="AJ10" s="153" t="str">
        <f aca="false">IF(COUNTIF($C10:$V10,AJ$3)=1,AJ$3," ")</f>
        <v> </v>
      </c>
      <c r="AK10" s="153" t="str">
        <f aca="false">IF(COUNTIF($C10:$V10,AK$3)=1,AK$3," ")</f>
        <v> </v>
      </c>
      <c r="AL10" s="153" t="str">
        <f aca="false">IF(COUNTIF($C10:$V10,AL$3)=1,AL$3," ")</f>
        <v> </v>
      </c>
      <c r="AM10" s="153" t="str">
        <f aca="false">IF(COUNTIF($C10:$V10,AM$3)=1,AM$3," ")</f>
        <v> </v>
      </c>
      <c r="AN10" s="153" t="str">
        <f aca="false">IF(COUNTIF($C10:$V10,AN$3)=1,AN$3," ")</f>
        <v> </v>
      </c>
      <c r="AO10" s="153" t="str">
        <f aca="false">IF(COUNTIF($C10:$V10,AO$3)=1,AO$3," ")</f>
        <v> </v>
      </c>
      <c r="AP10" s="153" t="str">
        <f aca="false">IF(COUNTIF($C10:$V10,AP$3)=1,AP$3," ")</f>
        <v> </v>
      </c>
      <c r="AQ10" s="153" t="str">
        <f aca="false">IF(COUNTIF($C10:$V10,AQ$3)=1,AQ$3," ")</f>
        <v> </v>
      </c>
      <c r="AR10" s="153" t="str">
        <f aca="false">IF(COUNTIF($C10:$V10,AR$3)=1,AR$3," ")</f>
        <v> </v>
      </c>
      <c r="AS10" s="149" t="n">
        <f aca="false">COUNT(AI10:AR10)</f>
        <v>0</v>
      </c>
      <c r="AT10" s="153" t="str">
        <f aca="false">IF(COUNTIF($C10:$V10,AT$3)=1,AT$3," ")</f>
        <v> </v>
      </c>
      <c r="AU10" s="153" t="str">
        <f aca="false">IF(COUNTIF($C10:$V10,AU$3)=1,AU$3," ")</f>
        <v> </v>
      </c>
      <c r="AV10" s="153" t="str">
        <f aca="false">IF(COUNTIF($C10:$V10,AV$3)=1,AV$3," ")</f>
        <v> </v>
      </c>
      <c r="AW10" s="153" t="str">
        <f aca="false">IF(COUNTIF($C10:$V10,AW$3)=1,AW$3," ")</f>
        <v> </v>
      </c>
      <c r="AX10" s="153" t="str">
        <f aca="false">IF(COUNTIF($C10:$V10,AX$3)=1,AX$3," ")</f>
        <v> </v>
      </c>
      <c r="AY10" s="153" t="str">
        <f aca="false">IF(COUNTIF($C10:$V10,AY$3)=1,AY$3," ")</f>
        <v> </v>
      </c>
      <c r="AZ10" s="153" t="str">
        <f aca="false">IF(COUNTIF($C10:$V10,AZ$3)=1,AZ$3," ")</f>
        <v> </v>
      </c>
      <c r="BA10" s="153" t="str">
        <f aca="false">IF(COUNTIF($C10:$V10,BA$3)=1,BA$3," ")</f>
        <v> </v>
      </c>
      <c r="BB10" s="153" t="str">
        <f aca="false">IF(COUNTIF($C10:$V10,BB$3)=1,BB$3," ")</f>
        <v> </v>
      </c>
      <c r="BC10" s="153" t="str">
        <f aca="false">IF(COUNTIF($C10:$V10,BC$3)=1,BC$3," ")</f>
        <v> </v>
      </c>
      <c r="BD10" s="149" t="n">
        <f aca="false">COUNT(AT10:BC10)</f>
        <v>0</v>
      </c>
      <c r="BE10" s="153" t="str">
        <f aca="false">IF(COUNTIF($C10:$V10,BE$3)=1,BE$3," ")</f>
        <v> </v>
      </c>
      <c r="BF10" s="153" t="str">
        <f aca="false">IF(COUNTIF($C10:$V10,BF$3)=1,BF$3," ")</f>
        <v> </v>
      </c>
      <c r="BG10" s="153" t="str">
        <f aca="false">IF(COUNTIF($C10:$V10,BG$3)=1,BG$3," ")</f>
        <v> </v>
      </c>
      <c r="BH10" s="153" t="str">
        <f aca="false">IF(COUNTIF($C10:$V10,BH$3)=1,BH$3," ")</f>
        <v> </v>
      </c>
      <c r="BI10" s="153" t="str">
        <f aca="false">IF(COUNTIF($C10:$V10,BI$3)=1,BI$3," ")</f>
        <v> </v>
      </c>
      <c r="BJ10" s="153" t="str">
        <f aca="false">IF(COUNTIF($C10:$V10,BJ$3)=1,BJ$3," ")</f>
        <v> </v>
      </c>
      <c r="BK10" s="153" t="str">
        <f aca="false">IF(COUNTIF($C10:$V10,BK$3)=1,BK$3," ")</f>
        <v> </v>
      </c>
      <c r="BL10" s="153" t="str">
        <f aca="false">IF(COUNTIF($C10:$V10,BL$3)=1,BL$3," ")</f>
        <v> </v>
      </c>
      <c r="BM10" s="153" t="str">
        <f aca="false">IF(COUNTIF($C10:$V10,BM$3)=1,BM$3," ")</f>
        <v> </v>
      </c>
      <c r="BN10" s="153" t="str">
        <f aca="false">IF(COUNTIF($C10:$V10,BN$3)=1,BN$3," ")</f>
        <v> </v>
      </c>
      <c r="BO10" s="149" t="n">
        <f aca="false">COUNT(BE10:BN10)</f>
        <v>0</v>
      </c>
      <c r="BP10" s="153" t="str">
        <f aca="false">IF(COUNTIF($C10:$V10,BP$3)=1,BP$3," ")</f>
        <v> </v>
      </c>
      <c r="BQ10" s="153" t="str">
        <f aca="false">IF(COUNTIF($C10:$V10,BQ$3)=1,BQ$3," ")</f>
        <v> </v>
      </c>
      <c r="BR10" s="153" t="str">
        <f aca="false">IF(COUNTIF($C10:$V10,BR$3)=1,BR$3," ")</f>
        <v> </v>
      </c>
      <c r="BS10" s="153" t="str">
        <f aca="false">IF(COUNTIF($C10:$V10,BS$3)=1,BS$3," ")</f>
        <v> </v>
      </c>
      <c r="BT10" s="153" t="str">
        <f aca="false">IF(COUNTIF($C10:$V10,BT$3)=1,BT$3," ")</f>
        <v> </v>
      </c>
      <c r="BU10" s="153" t="str">
        <f aca="false">IF(COUNTIF($C10:$V10,BU$3)=1,BU$3," ")</f>
        <v> </v>
      </c>
      <c r="BV10" s="153" t="str">
        <f aca="false">IF(COUNTIF($C10:$V10,BV$3)=1,BV$3," ")</f>
        <v> </v>
      </c>
      <c r="BW10" s="153" t="str">
        <f aca="false">IF(COUNTIF($C10:$V10,BW$3)=1,BW$3," ")</f>
        <v> </v>
      </c>
      <c r="BX10" s="153" t="str">
        <f aca="false">IF(COUNTIF($C10:$V10,BX$3)=1,BX$3," ")</f>
        <v> </v>
      </c>
      <c r="BY10" s="153" t="str">
        <f aca="false">IF(COUNTIF($C10:$V10,BY$3)=1,BY$3," ")</f>
        <v> </v>
      </c>
      <c r="BZ10" s="149" t="n">
        <f aca="false">COUNT(BP10:BY10)</f>
        <v>0</v>
      </c>
      <c r="CA10" s="153" t="str">
        <f aca="false">IF(COUNTIF($C10:$V10,CA$3)=1,CA$3," ")</f>
        <v> </v>
      </c>
      <c r="CB10" s="153" t="str">
        <f aca="false">IF(COUNTIF($C10:$V10,CB$3)=1,CB$3," ")</f>
        <v> </v>
      </c>
      <c r="CC10" s="153" t="str">
        <f aca="false">IF(COUNTIF($C10:$V10,CC$3)=1,CC$3," ")</f>
        <v> </v>
      </c>
      <c r="CD10" s="153" t="str">
        <f aca="false">IF(COUNTIF($C10:$V10,CD$3)=1,CD$3," ")</f>
        <v> </v>
      </c>
      <c r="CE10" s="153" t="str">
        <f aca="false">IF(COUNTIF($C10:$V10,CE$3)=1,CE$3," ")</f>
        <v> </v>
      </c>
      <c r="CF10" s="153" t="str">
        <f aca="false">IF(COUNTIF($C10:$V10,CF$3)=1,CF$3," ")</f>
        <v> </v>
      </c>
      <c r="CG10" s="153" t="str">
        <f aca="false">IF(COUNTIF($C10:$V10,CG$3)=1,CG$3," ")</f>
        <v> </v>
      </c>
      <c r="CH10" s="153" t="str">
        <f aca="false">IF(COUNTIF($C10:$V10,CH$3)=1,CH$3," ")</f>
        <v> </v>
      </c>
      <c r="CI10" s="153" t="str">
        <f aca="false">IF(COUNTIF($C10:$V10,CI$3)=1,CI$3," ")</f>
        <v> </v>
      </c>
      <c r="CJ10" s="153" t="str">
        <f aca="false">IF(COUNTIF($C10:$V10,CJ$3)=1,CJ$3," ")</f>
        <v> </v>
      </c>
      <c r="CK10" s="149" t="n">
        <f aca="false">COUNT(CA10:CJ10)</f>
        <v>0</v>
      </c>
      <c r="CL10" s="153" t="str">
        <f aca="false">IF(COUNTIF($C10:$V10,CL$3)=1,CL$3," ")</f>
        <v> </v>
      </c>
      <c r="CM10" s="153" t="str">
        <f aca="false">IF(COUNTIF($C10:$V10,CM$3)=1,CM$3," ")</f>
        <v> </v>
      </c>
      <c r="CN10" s="153" t="str">
        <f aca="false">IF(COUNTIF($C10:$V10,CN$3)=1,CN$3," ")</f>
        <v> </v>
      </c>
      <c r="CO10" s="153" t="str">
        <f aca="false">IF(COUNTIF($C10:$V10,CO$3)=1,CO$3," ")</f>
        <v> </v>
      </c>
      <c r="CP10" s="153" t="str">
        <f aca="false">IF(COUNTIF($C10:$V10,CP$3)=1,CP$3," ")</f>
        <v> </v>
      </c>
      <c r="CQ10" s="153" t="str">
        <f aca="false">IF(COUNTIF($C10:$V10,CQ$3)=1,CQ$3," ")</f>
        <v> </v>
      </c>
      <c r="CR10" s="153" t="str">
        <f aca="false">IF(COUNTIF($C10:$V10,CR$3)=1,CR$3," ")</f>
        <v> </v>
      </c>
      <c r="CS10" s="153" t="str">
        <f aca="false">IF(COUNTIF($C10:$V10,CS$3)=1,CS$3," ")</f>
        <v> </v>
      </c>
      <c r="CT10" s="153" t="str">
        <f aca="false">IF(COUNTIF($C10:$V10,CT$3)=1,CT$3," ")</f>
        <v> </v>
      </c>
      <c r="CU10" s="153" t="str">
        <f aca="false">IF(COUNTIF($C10:$V10,CU$3)=1,CU$3," ")</f>
        <v> </v>
      </c>
      <c r="CV10" s="149" t="n">
        <f aca="false">COUNT(CL10:CU10)</f>
        <v>0</v>
      </c>
      <c r="CW10" s="153" t="str">
        <f aca="false">IF(COUNTIF($C10:$V10,CW$3)=1,CW$3," ")</f>
        <v> </v>
      </c>
      <c r="CX10" s="153" t="str">
        <f aca="false">IF(COUNTIF($C10:$V10,CX$3)=1,CX$3," ")</f>
        <v> </v>
      </c>
      <c r="CY10" s="153" t="str">
        <f aca="false">IF(COUNTIF($C10:$V10,CY$3)=1,CY$3," ")</f>
        <v> </v>
      </c>
      <c r="CZ10" s="153" t="str">
        <f aca="false">IF(COUNTIF($C10:$V10,CZ$3)=1,CZ$3," ")</f>
        <v> </v>
      </c>
      <c r="DA10" s="153" t="str">
        <f aca="false">IF(COUNTIF($C10:$V10,DA$3)=1,DA$3," ")</f>
        <v> </v>
      </c>
      <c r="DB10" s="153" t="str">
        <f aca="false">IF(COUNTIF($C10:$V10,DB$3)=1,DB$3," ")</f>
        <v> </v>
      </c>
      <c r="DC10" s="153" t="str">
        <f aca="false">IF(COUNTIF($C10:$V10,DC$3)=1,DC$3," ")</f>
        <v> </v>
      </c>
      <c r="DD10" s="153" t="str">
        <f aca="false">IF(COUNTIF($C10:$V10,DD$3)=1,DD$3," ")</f>
        <v> </v>
      </c>
      <c r="DE10" s="153" t="str">
        <f aca="false">IF(COUNTIF($C10:$V10,DE$3)=1,DE$3," ")</f>
        <v> </v>
      </c>
      <c r="DF10" s="153" t="str">
        <f aca="false">IF(COUNTIF($C10:$V10,DF$3)=1,DF$3," ")</f>
        <v> </v>
      </c>
      <c r="DG10" s="149" t="n">
        <f aca="false">COUNT(CW10:DF10)</f>
        <v>0</v>
      </c>
      <c r="DH10" s="153" t="str">
        <f aca="false">IF(COUNTIF($C10:$V10,DH$3)=1,DH$3," ")</f>
        <v> </v>
      </c>
      <c r="DI10" s="153" t="str">
        <f aca="false">IF(COUNTIF($C10:$V10,DI$3)=1,DI$3," ")</f>
        <v> </v>
      </c>
      <c r="DJ10" s="153" t="str">
        <f aca="false">IF(COUNTIF($C10:$V10,DJ$3)=1,DJ$3," ")</f>
        <v> </v>
      </c>
      <c r="DK10" s="153" t="str">
        <f aca="false">IF(COUNTIF($C10:$V10,DK$3)=1,DK$3," ")</f>
        <v> </v>
      </c>
      <c r="DL10" s="153" t="str">
        <f aca="false">IF(COUNTIF($C10:$V10,DL$3)=1,DL$3," ")</f>
        <v> </v>
      </c>
      <c r="DM10" s="153" t="str">
        <f aca="false">IF(COUNTIF($C10:$V10,DM$3)=1,DM$3," ")</f>
        <v> </v>
      </c>
      <c r="DN10" s="153" t="str">
        <f aca="false">IF(COUNTIF($C10:$V10,DN$3)=1,DN$3," ")</f>
        <v> </v>
      </c>
      <c r="DO10" s="153" t="str">
        <f aca="false">IF(COUNTIF($C10:$V10,DO$3)=1,DO$3," ")</f>
        <v> </v>
      </c>
      <c r="DP10" s="153" t="str">
        <f aca="false">IF(COUNTIF($C10:$V10,DP$3)=1,DP$3," ")</f>
        <v> </v>
      </c>
      <c r="DQ10" s="153" t="str">
        <f aca="false">IF(COUNTIF($C10:$V10,DQ$3)=1,DQ$3," ")</f>
        <v> </v>
      </c>
      <c r="DR10" s="149" t="n">
        <f aca="false">COUNT(DH10:DQ10)</f>
        <v>0</v>
      </c>
      <c r="DS10" s="153" t="str">
        <f aca="false">IF(COUNTIF($C10:$V10,DS$3)=1,DS$3," ")</f>
        <v> </v>
      </c>
      <c r="DT10" s="153" t="str">
        <f aca="false">IF(COUNTIF($C10:$V10,DT$3)=1,DT$3," ")</f>
        <v> </v>
      </c>
      <c r="DU10" s="153" t="str">
        <f aca="false">IF(COUNTIF($C10:$V10,DU$3)=1,DU$3," ")</f>
        <v> </v>
      </c>
      <c r="DV10" s="153" t="str">
        <f aca="false">IF(COUNTIF($C10:$V10,DV$3)=1,DV$3," ")</f>
        <v> </v>
      </c>
      <c r="DW10" s="153" t="str">
        <f aca="false">IF(COUNTIF($C10:$V10,DW$3)=1,DW$3," ")</f>
        <v> </v>
      </c>
      <c r="DX10" s="153" t="str">
        <f aca="false">IF(COUNTIF($C10:$V10,DX$3)=1,DX$3," ")</f>
        <v> </v>
      </c>
      <c r="DY10" s="153" t="str">
        <f aca="false">IF(COUNTIF($C10:$V10,DY$3)=1,DY$3," ")</f>
        <v> </v>
      </c>
      <c r="DZ10" s="153" t="str">
        <f aca="false">IF(COUNTIF($C10:$V10,DZ$3)=1,DZ$3," ")</f>
        <v> </v>
      </c>
      <c r="EA10" s="153" t="str">
        <f aca="false">IF(COUNTIF($C10:$V10,EA$3)=1,EA$3," ")</f>
        <v> </v>
      </c>
      <c r="EB10" s="153" t="str">
        <f aca="false">IF(COUNTIF($C10:$V10,EB$3)=1,EB$3," ")</f>
        <v> </v>
      </c>
      <c r="EC10" s="149" t="n">
        <f aca="false">COUNT(DS10:EB10)</f>
        <v>0</v>
      </c>
      <c r="ED10" s="155"/>
      <c r="EE10" s="141"/>
      <c r="EF10" s="141"/>
      <c r="EG10" s="156"/>
      <c r="EH10" s="156"/>
      <c r="EI10" s="156"/>
      <c r="EJ10" s="156"/>
      <c r="EK10" s="156"/>
      <c r="EL10" s="156"/>
      <c r="EM10" s="156"/>
      <c r="EN10" s="156"/>
      <c r="EO10" s="156"/>
      <c r="EP10" s="156"/>
      <c r="EQ10" s="156"/>
      <c r="ER10" s="156"/>
      <c r="ES10" s="141"/>
      <c r="ET10" s="141"/>
      <c r="EW10" s="142"/>
      <c r="EX10" s="143"/>
      <c r="EY10" s="142"/>
      <c r="FB10" s="142"/>
      <c r="FC10" s="143"/>
      <c r="FD10" s="142"/>
    </row>
    <row r="11" customFormat="false" ht="15.75" hidden="false" customHeight="false" outlineLevel="0" collapsed="false">
      <c r="B11" s="152"/>
      <c r="C11" s="2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X11" s="153" t="str">
        <f aca="false">IF(COUNTIF($C11:$V11,X$3)=1,X$3," ")</f>
        <v> </v>
      </c>
      <c r="Y11" s="153" t="str">
        <f aca="false">IF(COUNTIF($C11:$V11,Y$3)=1,Y$3," ")</f>
        <v> </v>
      </c>
      <c r="Z11" s="153" t="str">
        <f aca="false">IF(COUNTIF($C11:$V11,Z$3)=1,Z$3," ")</f>
        <v> </v>
      </c>
      <c r="AA11" s="153" t="str">
        <f aca="false">IF(COUNTIF($C11:$V11,AA$3)=1,AA$3," ")</f>
        <v> </v>
      </c>
      <c r="AB11" s="153" t="str">
        <f aca="false">IF(COUNTIF($C11:$V11,AB$3)=1,AB$3," ")</f>
        <v> </v>
      </c>
      <c r="AC11" s="153" t="str">
        <f aca="false">IF(COUNTIF($C11:$V11,AC$3)=1,AC$3," ")</f>
        <v> </v>
      </c>
      <c r="AD11" s="153" t="str">
        <f aca="false">IF(COUNTIF($C11:$V11,AD$3)=1,AD$3," ")</f>
        <v> </v>
      </c>
      <c r="AE11" s="153" t="str">
        <f aca="false">IF(COUNTIF($C11:$V11,AE$3)=1,AE$3," ")</f>
        <v> </v>
      </c>
      <c r="AF11" s="153" t="str">
        <f aca="false">IF(COUNTIF($C11:$V11,AF$3)=1,AF$3," ")</f>
        <v> </v>
      </c>
      <c r="AG11" s="153" t="str">
        <f aca="false">IF(COUNTIF($C11:$V11,AG$3)=1,AG$3," ")</f>
        <v> </v>
      </c>
      <c r="AH11" s="149" t="n">
        <f aca="false">COUNT(X11:AG11)</f>
        <v>0</v>
      </c>
      <c r="AI11" s="153" t="str">
        <f aca="false">IF(COUNTIF($C11:$V11,AI$3)=1,AI$3," ")</f>
        <v> </v>
      </c>
      <c r="AJ11" s="153" t="str">
        <f aca="false">IF(COUNTIF($C11:$V11,AJ$3)=1,AJ$3," ")</f>
        <v> </v>
      </c>
      <c r="AK11" s="153" t="str">
        <f aca="false">IF(COUNTIF($C11:$V11,AK$3)=1,AK$3," ")</f>
        <v> </v>
      </c>
      <c r="AL11" s="153" t="str">
        <f aca="false">IF(COUNTIF($C11:$V11,AL$3)=1,AL$3," ")</f>
        <v> </v>
      </c>
      <c r="AM11" s="153" t="str">
        <f aca="false">IF(COUNTIF($C11:$V11,AM$3)=1,AM$3," ")</f>
        <v> </v>
      </c>
      <c r="AN11" s="153" t="str">
        <f aca="false">IF(COUNTIF($C11:$V11,AN$3)=1,AN$3," ")</f>
        <v> </v>
      </c>
      <c r="AO11" s="153" t="str">
        <f aca="false">IF(COUNTIF($C11:$V11,AO$3)=1,AO$3," ")</f>
        <v> </v>
      </c>
      <c r="AP11" s="153" t="str">
        <f aca="false">IF(COUNTIF($C11:$V11,AP$3)=1,AP$3," ")</f>
        <v> </v>
      </c>
      <c r="AQ11" s="153" t="str">
        <f aca="false">IF(COUNTIF($C11:$V11,AQ$3)=1,AQ$3," ")</f>
        <v> </v>
      </c>
      <c r="AR11" s="153" t="str">
        <f aca="false">IF(COUNTIF($C11:$V11,AR$3)=1,AR$3," ")</f>
        <v> </v>
      </c>
      <c r="AS11" s="149" t="n">
        <f aca="false">COUNT(AI11:AR11)</f>
        <v>0</v>
      </c>
      <c r="AT11" s="153" t="str">
        <f aca="false">IF(COUNTIF($C11:$V11,AT$3)=1,AT$3," ")</f>
        <v> </v>
      </c>
      <c r="AU11" s="153" t="str">
        <f aca="false">IF(COUNTIF($C11:$V11,AU$3)=1,AU$3," ")</f>
        <v> </v>
      </c>
      <c r="AV11" s="153" t="str">
        <f aca="false">IF(COUNTIF($C11:$V11,AV$3)=1,AV$3," ")</f>
        <v> </v>
      </c>
      <c r="AW11" s="153" t="str">
        <f aca="false">IF(COUNTIF($C11:$V11,AW$3)=1,AW$3," ")</f>
        <v> </v>
      </c>
      <c r="AX11" s="153" t="str">
        <f aca="false">IF(COUNTIF($C11:$V11,AX$3)=1,AX$3," ")</f>
        <v> </v>
      </c>
      <c r="AY11" s="153" t="str">
        <f aca="false">IF(COUNTIF($C11:$V11,AY$3)=1,AY$3," ")</f>
        <v> </v>
      </c>
      <c r="AZ11" s="153" t="str">
        <f aca="false">IF(COUNTIF($C11:$V11,AZ$3)=1,AZ$3," ")</f>
        <v> </v>
      </c>
      <c r="BA11" s="153" t="str">
        <f aca="false">IF(COUNTIF($C11:$V11,BA$3)=1,BA$3," ")</f>
        <v> </v>
      </c>
      <c r="BB11" s="153" t="str">
        <f aca="false">IF(COUNTIF($C11:$V11,BB$3)=1,BB$3," ")</f>
        <v> </v>
      </c>
      <c r="BC11" s="153" t="str">
        <f aca="false">IF(COUNTIF($C11:$V11,BC$3)=1,BC$3," ")</f>
        <v> </v>
      </c>
      <c r="BD11" s="149" t="n">
        <f aca="false">COUNT(AT11:BC11)</f>
        <v>0</v>
      </c>
      <c r="BE11" s="153" t="str">
        <f aca="false">IF(COUNTIF($C11:$V11,BE$3)=1,BE$3," ")</f>
        <v> </v>
      </c>
      <c r="BF11" s="153" t="str">
        <f aca="false">IF(COUNTIF($C11:$V11,BF$3)=1,BF$3," ")</f>
        <v> </v>
      </c>
      <c r="BG11" s="153" t="str">
        <f aca="false">IF(COUNTIF($C11:$V11,BG$3)=1,BG$3," ")</f>
        <v> </v>
      </c>
      <c r="BH11" s="153" t="str">
        <f aca="false">IF(COUNTIF($C11:$V11,BH$3)=1,BH$3," ")</f>
        <v> </v>
      </c>
      <c r="BI11" s="153" t="str">
        <f aca="false">IF(COUNTIF($C11:$V11,BI$3)=1,BI$3," ")</f>
        <v> </v>
      </c>
      <c r="BJ11" s="153" t="str">
        <f aca="false">IF(COUNTIF($C11:$V11,BJ$3)=1,BJ$3," ")</f>
        <v> </v>
      </c>
      <c r="BK11" s="153" t="str">
        <f aca="false">IF(COUNTIF($C11:$V11,BK$3)=1,BK$3," ")</f>
        <v> </v>
      </c>
      <c r="BL11" s="153" t="str">
        <f aca="false">IF(COUNTIF($C11:$V11,BL$3)=1,BL$3," ")</f>
        <v> </v>
      </c>
      <c r="BM11" s="153" t="str">
        <f aca="false">IF(COUNTIF($C11:$V11,BM$3)=1,BM$3," ")</f>
        <v> </v>
      </c>
      <c r="BN11" s="153" t="str">
        <f aca="false">IF(COUNTIF($C11:$V11,BN$3)=1,BN$3," ")</f>
        <v> </v>
      </c>
      <c r="BO11" s="149" t="n">
        <f aca="false">COUNT(BE11:BN11)</f>
        <v>0</v>
      </c>
      <c r="BP11" s="153" t="str">
        <f aca="false">IF(COUNTIF($C11:$V11,BP$3)=1,BP$3," ")</f>
        <v> </v>
      </c>
      <c r="BQ11" s="153" t="str">
        <f aca="false">IF(COUNTIF($C11:$V11,BQ$3)=1,BQ$3," ")</f>
        <v> </v>
      </c>
      <c r="BR11" s="153" t="str">
        <f aca="false">IF(COUNTIF($C11:$V11,BR$3)=1,BR$3," ")</f>
        <v> </v>
      </c>
      <c r="BS11" s="153" t="str">
        <f aca="false">IF(COUNTIF($C11:$V11,BS$3)=1,BS$3," ")</f>
        <v> </v>
      </c>
      <c r="BT11" s="153" t="str">
        <f aca="false">IF(COUNTIF($C11:$V11,BT$3)=1,BT$3," ")</f>
        <v> </v>
      </c>
      <c r="BU11" s="153" t="str">
        <f aca="false">IF(COUNTIF($C11:$V11,BU$3)=1,BU$3," ")</f>
        <v> </v>
      </c>
      <c r="BV11" s="153" t="str">
        <f aca="false">IF(COUNTIF($C11:$V11,BV$3)=1,BV$3," ")</f>
        <v> </v>
      </c>
      <c r="BW11" s="153" t="str">
        <f aca="false">IF(COUNTIF($C11:$V11,BW$3)=1,BW$3," ")</f>
        <v> </v>
      </c>
      <c r="BX11" s="153" t="str">
        <f aca="false">IF(COUNTIF($C11:$V11,BX$3)=1,BX$3," ")</f>
        <v> </v>
      </c>
      <c r="BY11" s="153" t="str">
        <f aca="false">IF(COUNTIF($C11:$V11,BY$3)=1,BY$3," ")</f>
        <v> </v>
      </c>
      <c r="BZ11" s="149" t="n">
        <f aca="false">COUNT(BP11:BY11)</f>
        <v>0</v>
      </c>
      <c r="CA11" s="153" t="str">
        <f aca="false">IF(COUNTIF($C11:$V11,CA$3)=1,CA$3," ")</f>
        <v> </v>
      </c>
      <c r="CB11" s="153" t="str">
        <f aca="false">IF(COUNTIF($C11:$V11,CB$3)=1,CB$3," ")</f>
        <v> </v>
      </c>
      <c r="CC11" s="153" t="str">
        <f aca="false">IF(COUNTIF($C11:$V11,CC$3)=1,CC$3," ")</f>
        <v> </v>
      </c>
      <c r="CD11" s="153" t="str">
        <f aca="false">IF(COUNTIF($C11:$V11,CD$3)=1,CD$3," ")</f>
        <v> </v>
      </c>
      <c r="CE11" s="153" t="str">
        <f aca="false">IF(COUNTIF($C11:$V11,CE$3)=1,CE$3," ")</f>
        <v> </v>
      </c>
      <c r="CF11" s="153" t="str">
        <f aca="false">IF(COUNTIF($C11:$V11,CF$3)=1,CF$3," ")</f>
        <v> </v>
      </c>
      <c r="CG11" s="153" t="str">
        <f aca="false">IF(COUNTIF($C11:$V11,CG$3)=1,CG$3," ")</f>
        <v> </v>
      </c>
      <c r="CH11" s="153" t="str">
        <f aca="false">IF(COUNTIF($C11:$V11,CH$3)=1,CH$3," ")</f>
        <v> </v>
      </c>
      <c r="CI11" s="153" t="str">
        <f aca="false">IF(COUNTIF($C11:$V11,CI$3)=1,CI$3," ")</f>
        <v> </v>
      </c>
      <c r="CJ11" s="153" t="str">
        <f aca="false">IF(COUNTIF($C11:$V11,CJ$3)=1,CJ$3," ")</f>
        <v> </v>
      </c>
      <c r="CK11" s="149" t="n">
        <f aca="false">COUNT(CA11:CJ11)</f>
        <v>0</v>
      </c>
      <c r="CL11" s="153" t="str">
        <f aca="false">IF(COUNTIF($C11:$V11,CL$3)=1,CL$3," ")</f>
        <v> </v>
      </c>
      <c r="CM11" s="153" t="str">
        <f aca="false">IF(COUNTIF($C11:$V11,CM$3)=1,CM$3," ")</f>
        <v> </v>
      </c>
      <c r="CN11" s="153" t="str">
        <f aca="false">IF(COUNTIF($C11:$V11,CN$3)=1,CN$3," ")</f>
        <v> </v>
      </c>
      <c r="CO11" s="153" t="str">
        <f aca="false">IF(COUNTIF($C11:$V11,CO$3)=1,CO$3," ")</f>
        <v> </v>
      </c>
      <c r="CP11" s="153" t="str">
        <f aca="false">IF(COUNTIF($C11:$V11,CP$3)=1,CP$3," ")</f>
        <v> </v>
      </c>
      <c r="CQ11" s="153" t="str">
        <f aca="false">IF(COUNTIF($C11:$V11,CQ$3)=1,CQ$3," ")</f>
        <v> </v>
      </c>
      <c r="CR11" s="153" t="str">
        <f aca="false">IF(COUNTIF($C11:$V11,CR$3)=1,CR$3," ")</f>
        <v> </v>
      </c>
      <c r="CS11" s="153" t="str">
        <f aca="false">IF(COUNTIF($C11:$V11,CS$3)=1,CS$3," ")</f>
        <v> </v>
      </c>
      <c r="CT11" s="153" t="str">
        <f aca="false">IF(COUNTIF($C11:$V11,CT$3)=1,CT$3," ")</f>
        <v> </v>
      </c>
      <c r="CU11" s="153" t="str">
        <f aca="false">IF(COUNTIF($C11:$V11,CU$3)=1,CU$3," ")</f>
        <v> </v>
      </c>
      <c r="CV11" s="149" t="n">
        <f aca="false">COUNT(CL11:CU11)</f>
        <v>0</v>
      </c>
      <c r="CW11" s="153" t="str">
        <f aca="false">IF(COUNTIF($C11:$V11,CW$3)=1,CW$3," ")</f>
        <v> </v>
      </c>
      <c r="CX11" s="153" t="str">
        <f aca="false">IF(COUNTIF($C11:$V11,CX$3)=1,CX$3," ")</f>
        <v> </v>
      </c>
      <c r="CY11" s="153" t="str">
        <f aca="false">IF(COUNTIF($C11:$V11,CY$3)=1,CY$3," ")</f>
        <v> </v>
      </c>
      <c r="CZ11" s="153" t="str">
        <f aca="false">IF(COUNTIF($C11:$V11,CZ$3)=1,CZ$3," ")</f>
        <v> </v>
      </c>
      <c r="DA11" s="153" t="str">
        <f aca="false">IF(COUNTIF($C11:$V11,DA$3)=1,DA$3," ")</f>
        <v> </v>
      </c>
      <c r="DB11" s="153" t="str">
        <f aca="false">IF(COUNTIF($C11:$V11,DB$3)=1,DB$3," ")</f>
        <v> </v>
      </c>
      <c r="DC11" s="153" t="str">
        <f aca="false">IF(COUNTIF($C11:$V11,DC$3)=1,DC$3," ")</f>
        <v> </v>
      </c>
      <c r="DD11" s="153" t="str">
        <f aca="false">IF(COUNTIF($C11:$V11,DD$3)=1,DD$3," ")</f>
        <v> </v>
      </c>
      <c r="DE11" s="153" t="str">
        <f aca="false">IF(COUNTIF($C11:$V11,DE$3)=1,DE$3," ")</f>
        <v> </v>
      </c>
      <c r="DF11" s="153" t="str">
        <f aca="false">IF(COUNTIF($C11:$V11,DF$3)=1,DF$3," ")</f>
        <v> </v>
      </c>
      <c r="DG11" s="149" t="n">
        <f aca="false">COUNT(CW11:DF11)</f>
        <v>0</v>
      </c>
      <c r="DH11" s="153" t="str">
        <f aca="false">IF(COUNTIF($C11:$V11,DH$3)=1,DH$3," ")</f>
        <v> </v>
      </c>
      <c r="DI11" s="153" t="str">
        <f aca="false">IF(COUNTIF($C11:$V11,DI$3)=1,DI$3," ")</f>
        <v> </v>
      </c>
      <c r="DJ11" s="153" t="str">
        <f aca="false">IF(COUNTIF($C11:$V11,DJ$3)=1,DJ$3," ")</f>
        <v> </v>
      </c>
      <c r="DK11" s="153" t="str">
        <f aca="false">IF(COUNTIF($C11:$V11,DK$3)=1,DK$3," ")</f>
        <v> </v>
      </c>
      <c r="DL11" s="153" t="str">
        <f aca="false">IF(COUNTIF($C11:$V11,DL$3)=1,DL$3," ")</f>
        <v> </v>
      </c>
      <c r="DM11" s="153" t="str">
        <f aca="false">IF(COUNTIF($C11:$V11,DM$3)=1,DM$3," ")</f>
        <v> </v>
      </c>
      <c r="DN11" s="153" t="str">
        <f aca="false">IF(COUNTIF($C11:$V11,DN$3)=1,DN$3," ")</f>
        <v> </v>
      </c>
      <c r="DO11" s="153" t="str">
        <f aca="false">IF(COUNTIF($C11:$V11,DO$3)=1,DO$3," ")</f>
        <v> </v>
      </c>
      <c r="DP11" s="153" t="str">
        <f aca="false">IF(COUNTIF($C11:$V11,DP$3)=1,DP$3," ")</f>
        <v> </v>
      </c>
      <c r="DQ11" s="153" t="str">
        <f aca="false">IF(COUNTIF($C11:$V11,DQ$3)=1,DQ$3," ")</f>
        <v> </v>
      </c>
      <c r="DR11" s="149" t="n">
        <f aca="false">COUNT(DH11:DQ11)</f>
        <v>0</v>
      </c>
      <c r="DS11" s="153" t="str">
        <f aca="false">IF(COUNTIF($C11:$V11,DS$3)=1,DS$3," ")</f>
        <v> </v>
      </c>
      <c r="DT11" s="153" t="str">
        <f aca="false">IF(COUNTIF($C11:$V11,DT$3)=1,DT$3," ")</f>
        <v> </v>
      </c>
      <c r="DU11" s="153" t="str">
        <f aca="false">IF(COUNTIF($C11:$V11,DU$3)=1,DU$3," ")</f>
        <v> </v>
      </c>
      <c r="DV11" s="153" t="str">
        <f aca="false">IF(COUNTIF($C11:$V11,DV$3)=1,DV$3," ")</f>
        <v> </v>
      </c>
      <c r="DW11" s="153" t="str">
        <f aca="false">IF(COUNTIF($C11:$V11,DW$3)=1,DW$3," ")</f>
        <v> </v>
      </c>
      <c r="DX11" s="153" t="str">
        <f aca="false">IF(COUNTIF($C11:$V11,DX$3)=1,DX$3," ")</f>
        <v> </v>
      </c>
      <c r="DY11" s="153" t="str">
        <f aca="false">IF(COUNTIF($C11:$V11,DY$3)=1,DY$3," ")</f>
        <v> </v>
      </c>
      <c r="DZ11" s="153" t="str">
        <f aca="false">IF(COUNTIF($C11:$V11,DZ$3)=1,DZ$3," ")</f>
        <v> </v>
      </c>
      <c r="EA11" s="153" t="str">
        <f aca="false">IF(COUNTIF($C11:$V11,EA$3)=1,EA$3," ")</f>
        <v> </v>
      </c>
      <c r="EB11" s="153" t="str">
        <f aca="false">IF(COUNTIF($C11:$V11,EB$3)=1,EB$3," ")</f>
        <v> </v>
      </c>
      <c r="EC11" s="149" t="n">
        <f aca="false">COUNT(DS11:EB11)</f>
        <v>0</v>
      </c>
      <c r="ED11" s="155"/>
      <c r="EE11" s="141"/>
      <c r="EF11" s="141"/>
      <c r="EG11" s="141"/>
      <c r="EH11" s="141"/>
      <c r="EI11" s="141"/>
      <c r="EJ11" s="141"/>
      <c r="EK11" s="141"/>
      <c r="EL11" s="141"/>
      <c r="EM11" s="141"/>
      <c r="EN11" s="141"/>
      <c r="EO11" s="141"/>
      <c r="EP11" s="141"/>
      <c r="EQ11" s="141"/>
      <c r="ER11" s="141"/>
      <c r="ES11" s="141"/>
      <c r="ET11" s="141"/>
      <c r="EU11" s="141"/>
      <c r="EV11" s="141"/>
      <c r="EW11" s="142"/>
      <c r="EX11" s="143"/>
      <c r="EY11" s="142"/>
      <c r="EZ11" s="141"/>
      <c r="FA11" s="141"/>
      <c r="FB11" s="142"/>
      <c r="FC11" s="143"/>
      <c r="FD11" s="142"/>
      <c r="FE11" s="141"/>
      <c r="FF11" s="141"/>
    </row>
    <row r="12" customFormat="false" ht="15.75" hidden="false" customHeight="true" outlineLevel="0" collapsed="false">
      <c r="B12" s="152"/>
      <c r="C12" s="2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X12" s="153" t="str">
        <f aca="false">IF(COUNTIF($C12:$V12,X$3)=1,X$3," ")</f>
        <v> </v>
      </c>
      <c r="Y12" s="153" t="str">
        <f aca="false">IF(COUNTIF($C12:$V12,Y$3)=1,Y$3," ")</f>
        <v> </v>
      </c>
      <c r="Z12" s="153" t="str">
        <f aca="false">IF(COUNTIF($C12:$V12,Z$3)=1,Z$3," ")</f>
        <v> </v>
      </c>
      <c r="AA12" s="153" t="str">
        <f aca="false">IF(COUNTIF($C12:$V12,AA$3)=1,AA$3," ")</f>
        <v> </v>
      </c>
      <c r="AB12" s="153" t="str">
        <f aca="false">IF(COUNTIF($C12:$V12,AB$3)=1,AB$3," ")</f>
        <v> </v>
      </c>
      <c r="AC12" s="153" t="str">
        <f aca="false">IF(COUNTIF($C12:$V12,AC$3)=1,AC$3," ")</f>
        <v> </v>
      </c>
      <c r="AD12" s="153" t="str">
        <f aca="false">IF(COUNTIF($C12:$V12,AD$3)=1,AD$3," ")</f>
        <v> </v>
      </c>
      <c r="AE12" s="153" t="str">
        <f aca="false">IF(COUNTIF($C12:$V12,AE$3)=1,AE$3," ")</f>
        <v> </v>
      </c>
      <c r="AF12" s="153" t="str">
        <f aca="false">IF(COUNTIF($C12:$V12,AF$3)=1,AF$3," ")</f>
        <v> </v>
      </c>
      <c r="AG12" s="153" t="str">
        <f aca="false">IF(COUNTIF($C12:$V12,AG$3)=1,AG$3," ")</f>
        <v> </v>
      </c>
      <c r="AH12" s="149" t="n">
        <f aca="false">COUNT(X12:AG12)</f>
        <v>0</v>
      </c>
      <c r="AI12" s="153" t="str">
        <f aca="false">IF(COUNTIF($C12:$V12,AI$3)=1,AI$3," ")</f>
        <v> </v>
      </c>
      <c r="AJ12" s="153" t="str">
        <f aca="false">IF(COUNTIF($C12:$V12,AJ$3)=1,AJ$3," ")</f>
        <v> </v>
      </c>
      <c r="AK12" s="153" t="str">
        <f aca="false">IF(COUNTIF($C12:$V12,AK$3)=1,AK$3," ")</f>
        <v> </v>
      </c>
      <c r="AL12" s="153" t="str">
        <f aca="false">IF(COUNTIF($C12:$V12,AL$3)=1,AL$3," ")</f>
        <v> </v>
      </c>
      <c r="AM12" s="153" t="str">
        <f aca="false">IF(COUNTIF($C12:$V12,AM$3)=1,AM$3," ")</f>
        <v> </v>
      </c>
      <c r="AN12" s="153" t="str">
        <f aca="false">IF(COUNTIF($C12:$V12,AN$3)=1,AN$3," ")</f>
        <v> </v>
      </c>
      <c r="AO12" s="153" t="str">
        <f aca="false">IF(COUNTIF($C12:$V12,AO$3)=1,AO$3," ")</f>
        <v> </v>
      </c>
      <c r="AP12" s="153" t="str">
        <f aca="false">IF(COUNTIF($C12:$V12,AP$3)=1,AP$3," ")</f>
        <v> </v>
      </c>
      <c r="AQ12" s="153" t="str">
        <f aca="false">IF(COUNTIF($C12:$V12,AQ$3)=1,AQ$3," ")</f>
        <v> </v>
      </c>
      <c r="AR12" s="153" t="str">
        <f aca="false">IF(COUNTIF($C12:$V12,AR$3)=1,AR$3," ")</f>
        <v> </v>
      </c>
      <c r="AS12" s="149" t="n">
        <f aca="false">COUNT(AI12:AR12)</f>
        <v>0</v>
      </c>
      <c r="AT12" s="153" t="str">
        <f aca="false">IF(COUNTIF($C12:$V12,AT$3)=1,AT$3," ")</f>
        <v> </v>
      </c>
      <c r="AU12" s="153" t="str">
        <f aca="false">IF(COUNTIF($C12:$V12,AU$3)=1,AU$3," ")</f>
        <v> </v>
      </c>
      <c r="AV12" s="153" t="str">
        <f aca="false">IF(COUNTIF($C12:$V12,AV$3)=1,AV$3," ")</f>
        <v> </v>
      </c>
      <c r="AW12" s="153" t="str">
        <f aca="false">IF(COUNTIF($C12:$V12,AW$3)=1,AW$3," ")</f>
        <v> </v>
      </c>
      <c r="AX12" s="153" t="str">
        <f aca="false">IF(COUNTIF($C12:$V12,AX$3)=1,AX$3," ")</f>
        <v> </v>
      </c>
      <c r="AY12" s="153" t="str">
        <f aca="false">IF(COUNTIF($C12:$V12,AY$3)=1,AY$3," ")</f>
        <v> </v>
      </c>
      <c r="AZ12" s="153" t="str">
        <f aca="false">IF(COUNTIF($C12:$V12,AZ$3)=1,AZ$3," ")</f>
        <v> </v>
      </c>
      <c r="BA12" s="153" t="str">
        <f aca="false">IF(COUNTIF($C12:$V12,BA$3)=1,BA$3," ")</f>
        <v> </v>
      </c>
      <c r="BB12" s="153" t="str">
        <f aca="false">IF(COUNTIF($C12:$V12,BB$3)=1,BB$3," ")</f>
        <v> </v>
      </c>
      <c r="BC12" s="153" t="str">
        <f aca="false">IF(COUNTIF($C12:$V12,BC$3)=1,BC$3," ")</f>
        <v> </v>
      </c>
      <c r="BD12" s="149" t="n">
        <f aca="false">COUNT(AT12:BC12)</f>
        <v>0</v>
      </c>
      <c r="BE12" s="153" t="str">
        <f aca="false">IF(COUNTIF($C12:$V12,BE$3)=1,BE$3," ")</f>
        <v> </v>
      </c>
      <c r="BF12" s="153" t="str">
        <f aca="false">IF(COUNTIF($C12:$V12,BF$3)=1,BF$3," ")</f>
        <v> </v>
      </c>
      <c r="BG12" s="153" t="str">
        <f aca="false">IF(COUNTIF($C12:$V12,BG$3)=1,BG$3," ")</f>
        <v> </v>
      </c>
      <c r="BH12" s="153" t="str">
        <f aca="false">IF(COUNTIF($C12:$V12,BH$3)=1,BH$3," ")</f>
        <v> </v>
      </c>
      <c r="BI12" s="153" t="str">
        <f aca="false">IF(COUNTIF($C12:$V12,BI$3)=1,BI$3," ")</f>
        <v> </v>
      </c>
      <c r="BJ12" s="153" t="str">
        <f aca="false">IF(COUNTIF($C12:$V12,BJ$3)=1,BJ$3," ")</f>
        <v> </v>
      </c>
      <c r="BK12" s="153" t="str">
        <f aca="false">IF(COUNTIF($C12:$V12,BK$3)=1,BK$3," ")</f>
        <v> </v>
      </c>
      <c r="BL12" s="153" t="str">
        <f aca="false">IF(COUNTIF($C12:$V12,BL$3)=1,BL$3," ")</f>
        <v> </v>
      </c>
      <c r="BM12" s="153" t="str">
        <f aca="false">IF(COUNTIF($C12:$V12,BM$3)=1,BM$3," ")</f>
        <v> </v>
      </c>
      <c r="BN12" s="153" t="str">
        <f aca="false">IF(COUNTIF($C12:$V12,BN$3)=1,BN$3," ")</f>
        <v> </v>
      </c>
      <c r="BO12" s="149" t="n">
        <f aca="false">COUNT(BE12:BN12)</f>
        <v>0</v>
      </c>
      <c r="BP12" s="153" t="str">
        <f aca="false">IF(COUNTIF($C12:$V12,BP$3)=1,BP$3," ")</f>
        <v> </v>
      </c>
      <c r="BQ12" s="153" t="str">
        <f aca="false">IF(COUNTIF($C12:$V12,BQ$3)=1,BQ$3," ")</f>
        <v> </v>
      </c>
      <c r="BR12" s="153" t="str">
        <f aca="false">IF(COUNTIF($C12:$V12,BR$3)=1,BR$3," ")</f>
        <v> </v>
      </c>
      <c r="BS12" s="153" t="str">
        <f aca="false">IF(COUNTIF($C12:$V12,BS$3)=1,BS$3," ")</f>
        <v> </v>
      </c>
      <c r="BT12" s="153" t="str">
        <f aca="false">IF(COUNTIF($C12:$V12,BT$3)=1,BT$3," ")</f>
        <v> </v>
      </c>
      <c r="BU12" s="153" t="str">
        <f aca="false">IF(COUNTIF($C12:$V12,BU$3)=1,BU$3," ")</f>
        <v> </v>
      </c>
      <c r="BV12" s="153" t="str">
        <f aca="false">IF(COUNTIF($C12:$V12,BV$3)=1,BV$3," ")</f>
        <v> </v>
      </c>
      <c r="BW12" s="153" t="str">
        <f aca="false">IF(COUNTIF($C12:$V12,BW$3)=1,BW$3," ")</f>
        <v> </v>
      </c>
      <c r="BX12" s="153" t="str">
        <f aca="false">IF(COUNTIF($C12:$V12,BX$3)=1,BX$3," ")</f>
        <v> </v>
      </c>
      <c r="BY12" s="153" t="str">
        <f aca="false">IF(COUNTIF($C12:$V12,BY$3)=1,BY$3," ")</f>
        <v> </v>
      </c>
      <c r="BZ12" s="149" t="n">
        <f aca="false">COUNT(BP12:BY12)</f>
        <v>0</v>
      </c>
      <c r="CA12" s="153" t="str">
        <f aca="false">IF(COUNTIF($C12:$V12,CA$3)=1,CA$3," ")</f>
        <v> </v>
      </c>
      <c r="CB12" s="153" t="str">
        <f aca="false">IF(COUNTIF($C12:$V12,CB$3)=1,CB$3," ")</f>
        <v> </v>
      </c>
      <c r="CC12" s="153" t="str">
        <f aca="false">IF(COUNTIF($C12:$V12,CC$3)=1,CC$3," ")</f>
        <v> </v>
      </c>
      <c r="CD12" s="153" t="str">
        <f aca="false">IF(COUNTIF($C12:$V12,CD$3)=1,CD$3," ")</f>
        <v> </v>
      </c>
      <c r="CE12" s="153" t="str">
        <f aca="false">IF(COUNTIF($C12:$V12,CE$3)=1,CE$3," ")</f>
        <v> </v>
      </c>
      <c r="CF12" s="153" t="str">
        <f aca="false">IF(COUNTIF($C12:$V12,CF$3)=1,CF$3," ")</f>
        <v> </v>
      </c>
      <c r="CG12" s="153" t="str">
        <f aca="false">IF(COUNTIF($C12:$V12,CG$3)=1,CG$3," ")</f>
        <v> </v>
      </c>
      <c r="CH12" s="153" t="str">
        <f aca="false">IF(COUNTIF($C12:$V12,CH$3)=1,CH$3," ")</f>
        <v> </v>
      </c>
      <c r="CI12" s="153" t="str">
        <f aca="false">IF(COUNTIF($C12:$V12,CI$3)=1,CI$3," ")</f>
        <v> </v>
      </c>
      <c r="CJ12" s="153" t="str">
        <f aca="false">IF(COUNTIF($C12:$V12,CJ$3)=1,CJ$3," ")</f>
        <v> </v>
      </c>
      <c r="CK12" s="149" t="n">
        <f aca="false">COUNT(CA12:CJ12)</f>
        <v>0</v>
      </c>
      <c r="CL12" s="153" t="str">
        <f aca="false">IF(COUNTIF($C12:$V12,CL$3)=1,CL$3," ")</f>
        <v> </v>
      </c>
      <c r="CM12" s="153" t="str">
        <f aca="false">IF(COUNTIF($C12:$V12,CM$3)=1,CM$3," ")</f>
        <v> </v>
      </c>
      <c r="CN12" s="153" t="str">
        <f aca="false">IF(COUNTIF($C12:$V12,CN$3)=1,CN$3," ")</f>
        <v> </v>
      </c>
      <c r="CO12" s="153" t="str">
        <f aca="false">IF(COUNTIF($C12:$V12,CO$3)=1,CO$3," ")</f>
        <v> </v>
      </c>
      <c r="CP12" s="153" t="str">
        <f aca="false">IF(COUNTIF($C12:$V12,CP$3)=1,CP$3," ")</f>
        <v> </v>
      </c>
      <c r="CQ12" s="153" t="str">
        <f aca="false">IF(COUNTIF($C12:$V12,CQ$3)=1,CQ$3," ")</f>
        <v> </v>
      </c>
      <c r="CR12" s="153" t="str">
        <f aca="false">IF(COUNTIF($C12:$V12,CR$3)=1,CR$3," ")</f>
        <v> </v>
      </c>
      <c r="CS12" s="153" t="str">
        <f aca="false">IF(COUNTIF($C12:$V12,CS$3)=1,CS$3," ")</f>
        <v> </v>
      </c>
      <c r="CT12" s="153" t="str">
        <f aca="false">IF(COUNTIF($C12:$V12,CT$3)=1,CT$3," ")</f>
        <v> </v>
      </c>
      <c r="CU12" s="153" t="str">
        <f aca="false">IF(COUNTIF($C12:$V12,CU$3)=1,CU$3," ")</f>
        <v> </v>
      </c>
      <c r="CV12" s="149" t="n">
        <f aca="false">COUNT(CL12:CU12)</f>
        <v>0</v>
      </c>
      <c r="CW12" s="153" t="str">
        <f aca="false">IF(COUNTIF($C12:$V12,CW$3)=1,CW$3," ")</f>
        <v> </v>
      </c>
      <c r="CX12" s="153" t="str">
        <f aca="false">IF(COUNTIF($C12:$V12,CX$3)=1,CX$3," ")</f>
        <v> </v>
      </c>
      <c r="CY12" s="153" t="str">
        <f aca="false">IF(COUNTIF($C12:$V12,CY$3)=1,CY$3," ")</f>
        <v> </v>
      </c>
      <c r="CZ12" s="153" t="str">
        <f aca="false">IF(COUNTIF($C12:$V12,CZ$3)=1,CZ$3," ")</f>
        <v> </v>
      </c>
      <c r="DA12" s="153" t="str">
        <f aca="false">IF(COUNTIF($C12:$V12,DA$3)=1,DA$3," ")</f>
        <v> </v>
      </c>
      <c r="DB12" s="153" t="str">
        <f aca="false">IF(COUNTIF($C12:$V12,DB$3)=1,DB$3," ")</f>
        <v> </v>
      </c>
      <c r="DC12" s="153" t="str">
        <f aca="false">IF(COUNTIF($C12:$V12,DC$3)=1,DC$3," ")</f>
        <v> </v>
      </c>
      <c r="DD12" s="153" t="str">
        <f aca="false">IF(COUNTIF($C12:$V12,DD$3)=1,DD$3," ")</f>
        <v> </v>
      </c>
      <c r="DE12" s="153" t="str">
        <f aca="false">IF(COUNTIF($C12:$V12,DE$3)=1,DE$3," ")</f>
        <v> </v>
      </c>
      <c r="DF12" s="153" t="str">
        <f aca="false">IF(COUNTIF($C12:$V12,DF$3)=1,DF$3," ")</f>
        <v> </v>
      </c>
      <c r="DG12" s="149" t="n">
        <f aca="false">COUNT(CW12:DF12)</f>
        <v>0</v>
      </c>
      <c r="DH12" s="153" t="str">
        <f aca="false">IF(COUNTIF($C12:$V12,DH$3)=1,DH$3," ")</f>
        <v> </v>
      </c>
      <c r="DI12" s="153" t="str">
        <f aca="false">IF(COUNTIF($C12:$V12,DI$3)=1,DI$3," ")</f>
        <v> </v>
      </c>
      <c r="DJ12" s="153" t="str">
        <f aca="false">IF(COUNTIF($C12:$V12,DJ$3)=1,DJ$3," ")</f>
        <v> </v>
      </c>
      <c r="DK12" s="153" t="str">
        <f aca="false">IF(COUNTIF($C12:$V12,DK$3)=1,DK$3," ")</f>
        <v> </v>
      </c>
      <c r="DL12" s="153" t="str">
        <f aca="false">IF(COUNTIF($C12:$V12,DL$3)=1,DL$3," ")</f>
        <v> </v>
      </c>
      <c r="DM12" s="153" t="str">
        <f aca="false">IF(COUNTIF($C12:$V12,DM$3)=1,DM$3," ")</f>
        <v> </v>
      </c>
      <c r="DN12" s="153" t="str">
        <f aca="false">IF(COUNTIF($C12:$V12,DN$3)=1,DN$3," ")</f>
        <v> </v>
      </c>
      <c r="DO12" s="153" t="str">
        <f aca="false">IF(COUNTIF($C12:$V12,DO$3)=1,DO$3," ")</f>
        <v> </v>
      </c>
      <c r="DP12" s="153" t="str">
        <f aca="false">IF(COUNTIF($C12:$V12,DP$3)=1,DP$3," ")</f>
        <v> </v>
      </c>
      <c r="DQ12" s="153" t="str">
        <f aca="false">IF(COUNTIF($C12:$V12,DQ$3)=1,DQ$3," ")</f>
        <v> </v>
      </c>
      <c r="DR12" s="149" t="n">
        <f aca="false">COUNT(DH12:DQ12)</f>
        <v>0</v>
      </c>
      <c r="DS12" s="153" t="str">
        <f aca="false">IF(COUNTIF($C12:$V12,DS$3)=1,DS$3," ")</f>
        <v> </v>
      </c>
      <c r="DT12" s="153" t="str">
        <f aca="false">IF(COUNTIF($C12:$V12,DT$3)=1,DT$3," ")</f>
        <v> </v>
      </c>
      <c r="DU12" s="153" t="str">
        <f aca="false">IF(COUNTIF($C12:$V12,DU$3)=1,DU$3," ")</f>
        <v> </v>
      </c>
      <c r="DV12" s="153" t="str">
        <f aca="false">IF(COUNTIF($C12:$V12,DV$3)=1,DV$3," ")</f>
        <v> </v>
      </c>
      <c r="DW12" s="153" t="str">
        <f aca="false">IF(COUNTIF($C12:$V12,DW$3)=1,DW$3," ")</f>
        <v> </v>
      </c>
      <c r="DX12" s="153" t="str">
        <f aca="false">IF(COUNTIF($C12:$V12,DX$3)=1,DX$3," ")</f>
        <v> </v>
      </c>
      <c r="DY12" s="153" t="str">
        <f aca="false">IF(COUNTIF($C12:$V12,DY$3)=1,DY$3," ")</f>
        <v> </v>
      </c>
      <c r="DZ12" s="153" t="str">
        <f aca="false">IF(COUNTIF($C12:$V12,DZ$3)=1,DZ$3," ")</f>
        <v> </v>
      </c>
      <c r="EA12" s="153" t="str">
        <f aca="false">IF(COUNTIF($C12:$V12,EA$3)=1,EA$3," ")</f>
        <v> </v>
      </c>
      <c r="EB12" s="153" t="str">
        <f aca="false">IF(COUNTIF($C12:$V12,EB$3)=1,EB$3," ")</f>
        <v> </v>
      </c>
      <c r="EC12" s="149" t="n">
        <f aca="false">COUNT(DS12:EB12)</f>
        <v>0</v>
      </c>
      <c r="ED12" s="157"/>
      <c r="EE12" s="156"/>
      <c r="EF12" s="156"/>
      <c r="EG12" s="156"/>
      <c r="EH12" s="156"/>
      <c r="EI12" s="156"/>
      <c r="EJ12" s="156"/>
      <c r="EK12" s="156"/>
      <c r="EL12" s="156"/>
      <c r="EM12" s="156"/>
      <c r="EN12" s="156"/>
      <c r="EO12" s="156"/>
      <c r="EP12" s="156"/>
      <c r="EQ12" s="156"/>
      <c r="ER12" s="156"/>
      <c r="ES12" s="156"/>
      <c r="EW12" s="142"/>
      <c r="EX12" s="143"/>
      <c r="EY12" s="142"/>
      <c r="FB12" s="142"/>
      <c r="FC12" s="143"/>
      <c r="FD12" s="142"/>
    </row>
    <row r="13" customFormat="false" ht="15.75" hidden="false" customHeight="true" outlineLevel="0" collapsed="false">
      <c r="B13" s="152"/>
      <c r="C13" s="2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X13" s="153" t="str">
        <f aca="false">IF(COUNTIF($C13:$V13,X$3)=1,X$3," ")</f>
        <v> </v>
      </c>
      <c r="Y13" s="153" t="str">
        <f aca="false">IF(COUNTIF($C13:$V13,Y$3)=1,Y$3," ")</f>
        <v> </v>
      </c>
      <c r="Z13" s="153" t="str">
        <f aca="false">IF(COUNTIF($C13:$V13,Z$3)=1,Z$3," ")</f>
        <v> </v>
      </c>
      <c r="AA13" s="153" t="str">
        <f aca="false">IF(COUNTIF($C13:$V13,AA$3)=1,AA$3," ")</f>
        <v> </v>
      </c>
      <c r="AB13" s="153" t="str">
        <f aca="false">IF(COUNTIF($C13:$V13,AB$3)=1,AB$3," ")</f>
        <v> </v>
      </c>
      <c r="AC13" s="153" t="str">
        <f aca="false">IF(COUNTIF($C13:$V13,AC$3)=1,AC$3," ")</f>
        <v> </v>
      </c>
      <c r="AD13" s="153" t="str">
        <f aca="false">IF(COUNTIF($C13:$V13,AD$3)=1,AD$3," ")</f>
        <v> </v>
      </c>
      <c r="AE13" s="153" t="str">
        <f aca="false">IF(COUNTIF($C13:$V13,AE$3)=1,AE$3," ")</f>
        <v> </v>
      </c>
      <c r="AF13" s="153" t="str">
        <f aca="false">IF(COUNTIF($C13:$V13,AF$3)=1,AF$3," ")</f>
        <v> </v>
      </c>
      <c r="AG13" s="153" t="str">
        <f aca="false">IF(COUNTIF($C13:$V13,AG$3)=1,AG$3," ")</f>
        <v> </v>
      </c>
      <c r="AH13" s="149" t="n">
        <f aca="false">COUNT(X13:AG13)</f>
        <v>0</v>
      </c>
      <c r="AI13" s="153" t="str">
        <f aca="false">IF(COUNTIF($C13:$V13,AI$3)=1,AI$3," ")</f>
        <v> </v>
      </c>
      <c r="AJ13" s="153" t="str">
        <f aca="false">IF(COUNTIF($C13:$V13,AJ$3)=1,AJ$3," ")</f>
        <v> </v>
      </c>
      <c r="AK13" s="153" t="str">
        <f aca="false">IF(COUNTIF($C13:$V13,AK$3)=1,AK$3," ")</f>
        <v> </v>
      </c>
      <c r="AL13" s="153" t="str">
        <f aca="false">IF(COUNTIF($C13:$V13,AL$3)=1,AL$3," ")</f>
        <v> </v>
      </c>
      <c r="AM13" s="153" t="str">
        <f aca="false">IF(COUNTIF($C13:$V13,AM$3)=1,AM$3," ")</f>
        <v> </v>
      </c>
      <c r="AN13" s="153" t="str">
        <f aca="false">IF(COUNTIF($C13:$V13,AN$3)=1,AN$3," ")</f>
        <v> </v>
      </c>
      <c r="AO13" s="153" t="str">
        <f aca="false">IF(COUNTIF($C13:$V13,AO$3)=1,AO$3," ")</f>
        <v> </v>
      </c>
      <c r="AP13" s="153" t="str">
        <f aca="false">IF(COUNTIF($C13:$V13,AP$3)=1,AP$3," ")</f>
        <v> </v>
      </c>
      <c r="AQ13" s="153" t="str">
        <f aca="false">IF(COUNTIF($C13:$V13,AQ$3)=1,AQ$3," ")</f>
        <v> </v>
      </c>
      <c r="AR13" s="153" t="str">
        <f aca="false">IF(COUNTIF($C13:$V13,AR$3)=1,AR$3," ")</f>
        <v> </v>
      </c>
      <c r="AS13" s="149" t="n">
        <f aca="false">COUNT(AI13:AR13)</f>
        <v>0</v>
      </c>
      <c r="AT13" s="153" t="str">
        <f aca="false">IF(COUNTIF($C13:$V13,AT$3)=1,AT$3," ")</f>
        <v> </v>
      </c>
      <c r="AU13" s="153" t="str">
        <f aca="false">IF(COUNTIF($C13:$V13,AU$3)=1,AU$3," ")</f>
        <v> </v>
      </c>
      <c r="AV13" s="153" t="str">
        <f aca="false">IF(COUNTIF($C13:$V13,AV$3)=1,AV$3," ")</f>
        <v> </v>
      </c>
      <c r="AW13" s="153" t="str">
        <f aca="false">IF(COUNTIF($C13:$V13,AW$3)=1,AW$3," ")</f>
        <v> </v>
      </c>
      <c r="AX13" s="153" t="str">
        <f aca="false">IF(COUNTIF($C13:$V13,AX$3)=1,AX$3," ")</f>
        <v> </v>
      </c>
      <c r="AY13" s="153" t="str">
        <f aca="false">IF(COUNTIF($C13:$V13,AY$3)=1,AY$3," ")</f>
        <v> </v>
      </c>
      <c r="AZ13" s="153" t="str">
        <f aca="false">IF(COUNTIF($C13:$V13,AZ$3)=1,AZ$3," ")</f>
        <v> </v>
      </c>
      <c r="BA13" s="153" t="str">
        <f aca="false">IF(COUNTIF($C13:$V13,BA$3)=1,BA$3," ")</f>
        <v> </v>
      </c>
      <c r="BB13" s="153" t="str">
        <f aca="false">IF(COUNTIF($C13:$V13,BB$3)=1,BB$3," ")</f>
        <v> </v>
      </c>
      <c r="BC13" s="153" t="str">
        <f aca="false">IF(COUNTIF($C13:$V13,BC$3)=1,BC$3," ")</f>
        <v> </v>
      </c>
      <c r="BD13" s="149" t="n">
        <f aca="false">COUNT(AT13:BC13)</f>
        <v>0</v>
      </c>
      <c r="BE13" s="153" t="str">
        <f aca="false">IF(COUNTIF($C13:$V13,BE$3)=1,BE$3," ")</f>
        <v> </v>
      </c>
      <c r="BF13" s="153" t="str">
        <f aca="false">IF(COUNTIF($C13:$V13,BF$3)=1,BF$3," ")</f>
        <v> </v>
      </c>
      <c r="BG13" s="153" t="str">
        <f aca="false">IF(COUNTIF($C13:$V13,BG$3)=1,BG$3," ")</f>
        <v> </v>
      </c>
      <c r="BH13" s="153" t="str">
        <f aca="false">IF(COUNTIF($C13:$V13,BH$3)=1,BH$3," ")</f>
        <v> </v>
      </c>
      <c r="BI13" s="153" t="str">
        <f aca="false">IF(COUNTIF($C13:$V13,BI$3)=1,BI$3," ")</f>
        <v> </v>
      </c>
      <c r="BJ13" s="153" t="str">
        <f aca="false">IF(COUNTIF($C13:$V13,BJ$3)=1,BJ$3," ")</f>
        <v> </v>
      </c>
      <c r="BK13" s="153" t="str">
        <f aca="false">IF(COUNTIF($C13:$V13,BK$3)=1,BK$3," ")</f>
        <v> </v>
      </c>
      <c r="BL13" s="153" t="str">
        <f aca="false">IF(COUNTIF($C13:$V13,BL$3)=1,BL$3," ")</f>
        <v> </v>
      </c>
      <c r="BM13" s="153" t="str">
        <f aca="false">IF(COUNTIF($C13:$V13,BM$3)=1,BM$3," ")</f>
        <v> </v>
      </c>
      <c r="BN13" s="153" t="str">
        <f aca="false">IF(COUNTIF($C13:$V13,BN$3)=1,BN$3," ")</f>
        <v> </v>
      </c>
      <c r="BO13" s="149" t="n">
        <f aca="false">COUNT(BE13:BN13)</f>
        <v>0</v>
      </c>
      <c r="BP13" s="153" t="str">
        <f aca="false">IF(COUNTIF($C13:$V13,BP$3)=1,BP$3," ")</f>
        <v> </v>
      </c>
      <c r="BQ13" s="153" t="str">
        <f aca="false">IF(COUNTIF($C13:$V13,BQ$3)=1,BQ$3," ")</f>
        <v> </v>
      </c>
      <c r="BR13" s="153" t="str">
        <f aca="false">IF(COUNTIF($C13:$V13,BR$3)=1,BR$3," ")</f>
        <v> </v>
      </c>
      <c r="BS13" s="153" t="str">
        <f aca="false">IF(COUNTIF($C13:$V13,BS$3)=1,BS$3," ")</f>
        <v> </v>
      </c>
      <c r="BT13" s="153" t="str">
        <f aca="false">IF(COUNTIF($C13:$V13,BT$3)=1,BT$3," ")</f>
        <v> </v>
      </c>
      <c r="BU13" s="153" t="str">
        <f aca="false">IF(COUNTIF($C13:$V13,BU$3)=1,BU$3," ")</f>
        <v> </v>
      </c>
      <c r="BV13" s="153" t="str">
        <f aca="false">IF(COUNTIF($C13:$V13,BV$3)=1,BV$3," ")</f>
        <v> </v>
      </c>
      <c r="BW13" s="153" t="str">
        <f aca="false">IF(COUNTIF($C13:$V13,BW$3)=1,BW$3," ")</f>
        <v> </v>
      </c>
      <c r="BX13" s="153" t="str">
        <f aca="false">IF(COUNTIF($C13:$V13,BX$3)=1,BX$3," ")</f>
        <v> </v>
      </c>
      <c r="BY13" s="153" t="str">
        <f aca="false">IF(COUNTIF($C13:$V13,BY$3)=1,BY$3," ")</f>
        <v> </v>
      </c>
      <c r="BZ13" s="149" t="n">
        <f aca="false">COUNT(BP13:BY13)</f>
        <v>0</v>
      </c>
      <c r="CA13" s="153" t="str">
        <f aca="false">IF(COUNTIF($C13:$V13,CA$3)=1,CA$3," ")</f>
        <v> </v>
      </c>
      <c r="CB13" s="153" t="str">
        <f aca="false">IF(COUNTIF($C13:$V13,CB$3)=1,CB$3," ")</f>
        <v> </v>
      </c>
      <c r="CC13" s="153" t="str">
        <f aca="false">IF(COUNTIF($C13:$V13,CC$3)=1,CC$3," ")</f>
        <v> </v>
      </c>
      <c r="CD13" s="153" t="str">
        <f aca="false">IF(COUNTIF($C13:$V13,CD$3)=1,CD$3," ")</f>
        <v> </v>
      </c>
      <c r="CE13" s="153" t="str">
        <f aca="false">IF(COUNTIF($C13:$V13,CE$3)=1,CE$3," ")</f>
        <v> </v>
      </c>
      <c r="CF13" s="153" t="str">
        <f aca="false">IF(COUNTIF($C13:$V13,CF$3)=1,CF$3," ")</f>
        <v> </v>
      </c>
      <c r="CG13" s="153" t="str">
        <f aca="false">IF(COUNTIF($C13:$V13,CG$3)=1,CG$3," ")</f>
        <v> </v>
      </c>
      <c r="CH13" s="153" t="str">
        <f aca="false">IF(COUNTIF($C13:$V13,CH$3)=1,CH$3," ")</f>
        <v> </v>
      </c>
      <c r="CI13" s="153" t="str">
        <f aca="false">IF(COUNTIF($C13:$V13,CI$3)=1,CI$3," ")</f>
        <v> </v>
      </c>
      <c r="CJ13" s="153" t="str">
        <f aca="false">IF(COUNTIF($C13:$V13,CJ$3)=1,CJ$3," ")</f>
        <v> </v>
      </c>
      <c r="CK13" s="149" t="n">
        <f aca="false">COUNT(CA13:CJ13)</f>
        <v>0</v>
      </c>
      <c r="CL13" s="153" t="str">
        <f aca="false">IF(COUNTIF($C13:$V13,CL$3)=1,CL$3," ")</f>
        <v> </v>
      </c>
      <c r="CM13" s="153" t="str">
        <f aca="false">IF(COUNTIF($C13:$V13,CM$3)=1,CM$3," ")</f>
        <v> </v>
      </c>
      <c r="CN13" s="153" t="str">
        <f aca="false">IF(COUNTIF($C13:$V13,CN$3)=1,CN$3," ")</f>
        <v> </v>
      </c>
      <c r="CO13" s="153" t="str">
        <f aca="false">IF(COUNTIF($C13:$V13,CO$3)=1,CO$3," ")</f>
        <v> </v>
      </c>
      <c r="CP13" s="153" t="str">
        <f aca="false">IF(COUNTIF($C13:$V13,CP$3)=1,CP$3," ")</f>
        <v> </v>
      </c>
      <c r="CQ13" s="153" t="str">
        <f aca="false">IF(COUNTIF($C13:$V13,CQ$3)=1,CQ$3," ")</f>
        <v> </v>
      </c>
      <c r="CR13" s="153" t="str">
        <f aca="false">IF(COUNTIF($C13:$V13,CR$3)=1,CR$3," ")</f>
        <v> </v>
      </c>
      <c r="CS13" s="153" t="str">
        <f aca="false">IF(COUNTIF($C13:$V13,CS$3)=1,CS$3," ")</f>
        <v> </v>
      </c>
      <c r="CT13" s="153" t="str">
        <f aca="false">IF(COUNTIF($C13:$V13,CT$3)=1,CT$3," ")</f>
        <v> </v>
      </c>
      <c r="CU13" s="153" t="str">
        <f aca="false">IF(COUNTIF($C13:$V13,CU$3)=1,CU$3," ")</f>
        <v> </v>
      </c>
      <c r="CV13" s="149" t="n">
        <f aca="false">COUNT(CL13:CU13)</f>
        <v>0</v>
      </c>
      <c r="CW13" s="153" t="str">
        <f aca="false">IF(COUNTIF($C13:$V13,CW$3)=1,CW$3," ")</f>
        <v> </v>
      </c>
      <c r="CX13" s="153" t="str">
        <f aca="false">IF(COUNTIF($C13:$V13,CX$3)=1,CX$3," ")</f>
        <v> </v>
      </c>
      <c r="CY13" s="153" t="str">
        <f aca="false">IF(COUNTIF($C13:$V13,CY$3)=1,CY$3," ")</f>
        <v> </v>
      </c>
      <c r="CZ13" s="153" t="str">
        <f aca="false">IF(COUNTIF($C13:$V13,CZ$3)=1,CZ$3," ")</f>
        <v> </v>
      </c>
      <c r="DA13" s="153" t="str">
        <f aca="false">IF(COUNTIF($C13:$V13,DA$3)=1,DA$3," ")</f>
        <v> </v>
      </c>
      <c r="DB13" s="153" t="str">
        <f aca="false">IF(COUNTIF($C13:$V13,DB$3)=1,DB$3," ")</f>
        <v> </v>
      </c>
      <c r="DC13" s="153" t="str">
        <f aca="false">IF(COUNTIF($C13:$V13,DC$3)=1,DC$3," ")</f>
        <v> </v>
      </c>
      <c r="DD13" s="153" t="str">
        <f aca="false">IF(COUNTIF($C13:$V13,DD$3)=1,DD$3," ")</f>
        <v> </v>
      </c>
      <c r="DE13" s="153" t="str">
        <f aca="false">IF(COUNTIF($C13:$V13,DE$3)=1,DE$3," ")</f>
        <v> </v>
      </c>
      <c r="DF13" s="153" t="str">
        <f aca="false">IF(COUNTIF($C13:$V13,DF$3)=1,DF$3," ")</f>
        <v> </v>
      </c>
      <c r="DG13" s="149" t="n">
        <f aca="false">COUNT(CW13:DF13)</f>
        <v>0</v>
      </c>
      <c r="DH13" s="153" t="str">
        <f aca="false">IF(COUNTIF($C13:$V13,DH$3)=1,DH$3," ")</f>
        <v> </v>
      </c>
      <c r="DI13" s="153" t="str">
        <f aca="false">IF(COUNTIF($C13:$V13,DI$3)=1,DI$3," ")</f>
        <v> </v>
      </c>
      <c r="DJ13" s="153" t="str">
        <f aca="false">IF(COUNTIF($C13:$V13,DJ$3)=1,DJ$3," ")</f>
        <v> </v>
      </c>
      <c r="DK13" s="153" t="str">
        <f aca="false">IF(COUNTIF($C13:$V13,DK$3)=1,DK$3," ")</f>
        <v> </v>
      </c>
      <c r="DL13" s="153" t="str">
        <f aca="false">IF(COUNTIF($C13:$V13,DL$3)=1,DL$3," ")</f>
        <v> </v>
      </c>
      <c r="DM13" s="153" t="str">
        <f aca="false">IF(COUNTIF($C13:$V13,DM$3)=1,DM$3," ")</f>
        <v> </v>
      </c>
      <c r="DN13" s="153" t="str">
        <f aca="false">IF(COUNTIF($C13:$V13,DN$3)=1,DN$3," ")</f>
        <v> </v>
      </c>
      <c r="DO13" s="153" t="str">
        <f aca="false">IF(COUNTIF($C13:$V13,DO$3)=1,DO$3," ")</f>
        <v> </v>
      </c>
      <c r="DP13" s="153" t="str">
        <f aca="false">IF(COUNTIF($C13:$V13,DP$3)=1,DP$3," ")</f>
        <v> </v>
      </c>
      <c r="DQ13" s="153" t="str">
        <f aca="false">IF(COUNTIF($C13:$V13,DQ$3)=1,DQ$3," ")</f>
        <v> </v>
      </c>
      <c r="DR13" s="149" t="n">
        <f aca="false">COUNT(DH13:DQ13)</f>
        <v>0</v>
      </c>
      <c r="DS13" s="153" t="str">
        <f aca="false">IF(COUNTIF($C13:$V13,DS$3)=1,DS$3," ")</f>
        <v> </v>
      </c>
      <c r="DT13" s="153" t="str">
        <f aca="false">IF(COUNTIF($C13:$V13,DT$3)=1,DT$3," ")</f>
        <v> </v>
      </c>
      <c r="DU13" s="153" t="str">
        <f aca="false">IF(COUNTIF($C13:$V13,DU$3)=1,DU$3," ")</f>
        <v> </v>
      </c>
      <c r="DV13" s="153" t="str">
        <f aca="false">IF(COUNTIF($C13:$V13,DV$3)=1,DV$3," ")</f>
        <v> </v>
      </c>
      <c r="DW13" s="153" t="str">
        <f aca="false">IF(COUNTIF($C13:$V13,DW$3)=1,DW$3," ")</f>
        <v> </v>
      </c>
      <c r="DX13" s="153" t="str">
        <f aca="false">IF(COUNTIF($C13:$V13,DX$3)=1,DX$3," ")</f>
        <v> </v>
      </c>
      <c r="DY13" s="153" t="str">
        <f aca="false">IF(COUNTIF($C13:$V13,DY$3)=1,DY$3," ")</f>
        <v> </v>
      </c>
      <c r="DZ13" s="153" t="str">
        <f aca="false">IF(COUNTIF($C13:$V13,DZ$3)=1,DZ$3," ")</f>
        <v> </v>
      </c>
      <c r="EA13" s="153" t="str">
        <f aca="false">IF(COUNTIF($C13:$V13,EA$3)=1,EA$3," ")</f>
        <v> </v>
      </c>
      <c r="EB13" s="153" t="str">
        <f aca="false">IF(COUNTIF($C13:$V13,EB$3)=1,EB$3," ")</f>
        <v> </v>
      </c>
      <c r="EC13" s="149" t="n">
        <f aca="false">COUNT(DS13:EB13)</f>
        <v>0</v>
      </c>
      <c r="ED13" s="157"/>
      <c r="EE13" s="156"/>
      <c r="EF13" s="156"/>
      <c r="EG13" s="156"/>
      <c r="EH13" s="156"/>
      <c r="EI13" s="156"/>
      <c r="EJ13" s="156"/>
      <c r="EK13" s="156"/>
      <c r="EL13" s="156"/>
      <c r="EM13" s="156"/>
      <c r="EN13" s="156"/>
      <c r="EO13" s="156"/>
      <c r="EP13" s="156"/>
      <c r="EQ13" s="156"/>
      <c r="ER13" s="156"/>
      <c r="ES13" s="156"/>
      <c r="EW13" s="142"/>
      <c r="EX13" s="143"/>
      <c r="EY13" s="142"/>
      <c r="FB13" s="142"/>
      <c r="FC13" s="143"/>
      <c r="FD13" s="142"/>
    </row>
    <row r="14" customFormat="false" ht="15.75" hidden="false" customHeight="true" outlineLevel="0" collapsed="false"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9"/>
      <c r="X14" s="160" t="n">
        <f aca="false">COUNT(X4:X13)</f>
        <v>0</v>
      </c>
      <c r="Y14" s="160" t="n">
        <f aca="false">COUNT(Y4:Y13)</f>
        <v>0</v>
      </c>
      <c r="Z14" s="160" t="n">
        <f aca="false">COUNT(Z4:Z13)</f>
        <v>0</v>
      </c>
      <c r="AA14" s="160" t="n">
        <f aca="false">COUNT(AA4:AA13)</f>
        <v>0</v>
      </c>
      <c r="AB14" s="160" t="n">
        <f aca="false">COUNT(AB4:AB13)</f>
        <v>0</v>
      </c>
      <c r="AC14" s="160" t="n">
        <f aca="false">COUNT(AC4:AC13)</f>
        <v>0</v>
      </c>
      <c r="AD14" s="160" t="n">
        <f aca="false">COUNT(AD4:AD13)</f>
        <v>0</v>
      </c>
      <c r="AE14" s="160" t="n">
        <f aca="false">COUNT(AE4:AE13)</f>
        <v>0</v>
      </c>
      <c r="AF14" s="160" t="n">
        <f aca="false">COUNT(AF4:AF13)</f>
        <v>0</v>
      </c>
      <c r="AG14" s="160" t="n">
        <f aca="false">COUNT(AG4:AG13)</f>
        <v>0</v>
      </c>
      <c r="AH14" s="160" t="n">
        <f aca="false">COUNT(X14:AG14)</f>
        <v>10</v>
      </c>
      <c r="AI14" s="160" t="n">
        <f aca="false">COUNT(AI4:AI13)</f>
        <v>0</v>
      </c>
      <c r="AJ14" s="160" t="n">
        <f aca="false">COUNT(AJ4:AJ13)</f>
        <v>0</v>
      </c>
      <c r="AK14" s="160" t="n">
        <f aca="false">COUNT(AK4:AK13)</f>
        <v>0</v>
      </c>
      <c r="AL14" s="160" t="n">
        <f aca="false">COUNT(AL4:AL13)</f>
        <v>0</v>
      </c>
      <c r="AM14" s="160" t="n">
        <f aca="false">COUNT(AM4:AM13)</f>
        <v>0</v>
      </c>
      <c r="AN14" s="160" t="n">
        <f aca="false">COUNT(AN4:AN13)</f>
        <v>0</v>
      </c>
      <c r="AO14" s="160" t="n">
        <f aca="false">COUNT(AO4:AO13)</f>
        <v>0</v>
      </c>
      <c r="AP14" s="160" t="n">
        <f aca="false">COUNT(AP4:AP13)</f>
        <v>0</v>
      </c>
      <c r="AQ14" s="160" t="n">
        <f aca="false">COUNT(AQ4:AQ13)</f>
        <v>0</v>
      </c>
      <c r="AR14" s="160" t="n">
        <f aca="false">COUNT(AR4:AR13)</f>
        <v>0</v>
      </c>
      <c r="AS14" s="160" t="n">
        <f aca="false">COUNT(AI14:AR14)</f>
        <v>10</v>
      </c>
      <c r="AT14" s="160" t="n">
        <f aca="false">COUNT(AT4:AT13)</f>
        <v>0</v>
      </c>
      <c r="AU14" s="160" t="n">
        <f aca="false">COUNT(AU4:AU13)</f>
        <v>0</v>
      </c>
      <c r="AV14" s="160" t="n">
        <f aca="false">COUNT(AV4:AV13)</f>
        <v>0</v>
      </c>
      <c r="AW14" s="160" t="n">
        <f aca="false">COUNT(AW4:AW13)</f>
        <v>0</v>
      </c>
      <c r="AX14" s="160" t="n">
        <f aca="false">COUNT(AX4:AX13)</f>
        <v>0</v>
      </c>
      <c r="AY14" s="160" t="n">
        <f aca="false">COUNT(AY4:AY13)</f>
        <v>0</v>
      </c>
      <c r="AZ14" s="160" t="n">
        <f aca="false">COUNT(AZ4:AZ13)</f>
        <v>0</v>
      </c>
      <c r="BA14" s="160" t="n">
        <f aca="false">COUNT(BA4:BA13)</f>
        <v>0</v>
      </c>
      <c r="BB14" s="160" t="n">
        <f aca="false">COUNT(BB4:BB13)</f>
        <v>0</v>
      </c>
      <c r="BC14" s="160" t="n">
        <f aca="false">COUNT(BC4:BC13)</f>
        <v>0</v>
      </c>
      <c r="BD14" s="160" t="n">
        <f aca="false">COUNT(AT14:BC14)</f>
        <v>10</v>
      </c>
      <c r="BE14" s="160" t="n">
        <f aca="false">COUNT(BE4:BE13)</f>
        <v>0</v>
      </c>
      <c r="BF14" s="160" t="n">
        <f aca="false">COUNT(BF4:BF13)</f>
        <v>0</v>
      </c>
      <c r="BG14" s="160" t="n">
        <f aca="false">COUNT(BG4:BG13)</f>
        <v>0</v>
      </c>
      <c r="BH14" s="160" t="n">
        <f aca="false">COUNT(BH4:BH13)</f>
        <v>0</v>
      </c>
      <c r="BI14" s="160" t="n">
        <f aca="false">COUNT(BI4:BI13)</f>
        <v>0</v>
      </c>
      <c r="BJ14" s="160" t="n">
        <f aca="false">COUNT(BJ4:BJ13)</f>
        <v>0</v>
      </c>
      <c r="BK14" s="160" t="n">
        <f aca="false">COUNT(BK4:BK13)</f>
        <v>0</v>
      </c>
      <c r="BL14" s="160" t="n">
        <f aca="false">COUNT(BL4:BL13)</f>
        <v>0</v>
      </c>
      <c r="BM14" s="160" t="n">
        <f aca="false">COUNT(BM4:BM13)</f>
        <v>0</v>
      </c>
      <c r="BN14" s="160" t="n">
        <f aca="false">COUNT(BN4:BN13)</f>
        <v>0</v>
      </c>
      <c r="BO14" s="160" t="n">
        <f aca="false">COUNT(BE14:BN14)</f>
        <v>10</v>
      </c>
      <c r="BP14" s="160" t="n">
        <f aca="false">COUNT(BP4:BP13)</f>
        <v>0</v>
      </c>
      <c r="BQ14" s="160" t="n">
        <f aca="false">COUNT(BQ4:BQ13)</f>
        <v>0</v>
      </c>
      <c r="BR14" s="160" t="n">
        <f aca="false">COUNT(BR4:BR13)</f>
        <v>0</v>
      </c>
      <c r="BS14" s="160" t="n">
        <f aca="false">COUNT(BS4:BS13)</f>
        <v>0</v>
      </c>
      <c r="BT14" s="160" t="n">
        <f aca="false">COUNT(BT4:BT13)</f>
        <v>0</v>
      </c>
      <c r="BU14" s="160" t="n">
        <f aca="false">COUNT(BU4:BU13)</f>
        <v>0</v>
      </c>
      <c r="BV14" s="160" t="n">
        <f aca="false">COUNT(BV4:BV13)</f>
        <v>0</v>
      </c>
      <c r="BW14" s="160" t="n">
        <f aca="false">COUNT(BW4:BW13)</f>
        <v>0</v>
      </c>
      <c r="BX14" s="160" t="n">
        <f aca="false">COUNT(BX4:BX13)</f>
        <v>0</v>
      </c>
      <c r="BY14" s="160" t="n">
        <f aca="false">COUNT(BY4:BY13)</f>
        <v>0</v>
      </c>
      <c r="BZ14" s="160" t="n">
        <f aca="false">COUNT(BP14:BY14)</f>
        <v>10</v>
      </c>
      <c r="CA14" s="160" t="n">
        <f aca="false">COUNT(CA4:CA13)</f>
        <v>0</v>
      </c>
      <c r="CB14" s="160" t="n">
        <f aca="false">COUNT(CB4:CB13)</f>
        <v>0</v>
      </c>
      <c r="CC14" s="160" t="n">
        <f aca="false">COUNT(CC4:CC13)</f>
        <v>0</v>
      </c>
      <c r="CD14" s="160" t="n">
        <f aca="false">COUNT(CD4:CD13)</f>
        <v>0</v>
      </c>
      <c r="CE14" s="160" t="n">
        <f aca="false">COUNT(CE4:CE13)</f>
        <v>0</v>
      </c>
      <c r="CF14" s="160" t="n">
        <f aca="false">COUNT(CF4:CF13)</f>
        <v>0</v>
      </c>
      <c r="CG14" s="160" t="n">
        <f aca="false">COUNT(CG4:CG13)</f>
        <v>0</v>
      </c>
      <c r="CH14" s="160" t="n">
        <f aca="false">COUNT(CH4:CH13)</f>
        <v>0</v>
      </c>
      <c r="CI14" s="160" t="n">
        <f aca="false">COUNT(CI4:CI13)</f>
        <v>0</v>
      </c>
      <c r="CJ14" s="160" t="n">
        <f aca="false">COUNT(CJ4:CJ13)</f>
        <v>0</v>
      </c>
      <c r="CK14" s="160" t="n">
        <f aca="false">COUNT(CA14:CJ14)</f>
        <v>10</v>
      </c>
      <c r="CL14" s="160" t="n">
        <f aca="false">COUNT(CL4:CL13)</f>
        <v>0</v>
      </c>
      <c r="CM14" s="160" t="n">
        <f aca="false">COUNT(CM4:CM13)</f>
        <v>0</v>
      </c>
      <c r="CN14" s="160" t="n">
        <f aca="false">COUNT(CN4:CN13)</f>
        <v>0</v>
      </c>
      <c r="CO14" s="160" t="n">
        <f aca="false">COUNT(CO4:CO13)</f>
        <v>0</v>
      </c>
      <c r="CP14" s="160" t="n">
        <f aca="false">COUNT(CP4:CP13)</f>
        <v>0</v>
      </c>
      <c r="CQ14" s="160" t="n">
        <f aca="false">COUNT(CQ4:CQ13)</f>
        <v>0</v>
      </c>
      <c r="CR14" s="160" t="n">
        <f aca="false">COUNT(CR4:CR13)</f>
        <v>0</v>
      </c>
      <c r="CS14" s="160" t="n">
        <f aca="false">COUNT(CS4:CS13)</f>
        <v>0</v>
      </c>
      <c r="CT14" s="160" t="n">
        <f aca="false">COUNT(CT4:CT13)</f>
        <v>0</v>
      </c>
      <c r="CU14" s="160" t="n">
        <f aca="false">COUNT(CU4:CU13)</f>
        <v>0</v>
      </c>
      <c r="CV14" s="160" t="n">
        <f aca="false">COUNT(CL14:CU14)</f>
        <v>10</v>
      </c>
      <c r="CW14" s="160" t="n">
        <f aca="false">COUNT(CW4:CW13)</f>
        <v>0</v>
      </c>
      <c r="CX14" s="160" t="n">
        <f aca="false">COUNT(CX4:CX13)</f>
        <v>0</v>
      </c>
      <c r="CY14" s="160" t="n">
        <f aca="false">COUNT(CY4:CY13)</f>
        <v>0</v>
      </c>
      <c r="CZ14" s="160" t="n">
        <f aca="false">COUNT(CZ4:CZ13)</f>
        <v>0</v>
      </c>
      <c r="DA14" s="160" t="n">
        <f aca="false">COUNT(DA4:DA13)</f>
        <v>0</v>
      </c>
      <c r="DB14" s="160" t="n">
        <f aca="false">COUNT(DB4:DB13)</f>
        <v>0</v>
      </c>
      <c r="DC14" s="160" t="n">
        <f aca="false">COUNT(DC4:DC13)</f>
        <v>0</v>
      </c>
      <c r="DD14" s="160" t="n">
        <f aca="false">COUNT(DD4:DD13)</f>
        <v>0</v>
      </c>
      <c r="DE14" s="160" t="n">
        <f aca="false">COUNT(DE4:DE13)</f>
        <v>0</v>
      </c>
      <c r="DF14" s="161" t="n">
        <f aca="false">COUNT(DF4:DF13)</f>
        <v>0</v>
      </c>
      <c r="DG14" s="160" t="n">
        <f aca="false">COUNT(CW14:DF14)</f>
        <v>10</v>
      </c>
      <c r="DH14" s="161" t="n">
        <f aca="false">COUNT(DH4:DH13)</f>
        <v>0</v>
      </c>
      <c r="DI14" s="161" t="n">
        <f aca="false">COUNT(DI4:DI13)</f>
        <v>0</v>
      </c>
      <c r="DJ14" s="161" t="n">
        <f aca="false">COUNT(DJ4:DJ13)</f>
        <v>0</v>
      </c>
      <c r="DK14" s="161" t="n">
        <f aca="false">COUNT(DK4:DK13)</f>
        <v>0</v>
      </c>
      <c r="DL14" s="161" t="n">
        <f aca="false">COUNT(DL4:DL13)</f>
        <v>0</v>
      </c>
      <c r="DM14" s="161" t="n">
        <f aca="false">COUNT(DM4:DM13)</f>
        <v>0</v>
      </c>
      <c r="DN14" s="161" t="n">
        <f aca="false">COUNT(DN4:DN13)</f>
        <v>0</v>
      </c>
      <c r="DO14" s="161" t="n">
        <f aca="false">COUNT(DO4:DO13)</f>
        <v>0</v>
      </c>
      <c r="DP14" s="161" t="n">
        <f aca="false">COUNT(DP4:DP13)</f>
        <v>0</v>
      </c>
      <c r="DQ14" s="161" t="n">
        <f aca="false">COUNT(DQ4:DQ13)</f>
        <v>0</v>
      </c>
      <c r="DR14" s="160" t="n">
        <f aca="false">COUNT(DH14:DQ14)</f>
        <v>10</v>
      </c>
      <c r="DS14" s="161" t="n">
        <f aca="false">COUNT(DS4:DS13)</f>
        <v>0</v>
      </c>
      <c r="DT14" s="161" t="n">
        <f aca="false">COUNT(DT4:DT13)</f>
        <v>0</v>
      </c>
      <c r="DU14" s="161" t="n">
        <f aca="false">COUNT(DU4:DU13)</f>
        <v>0</v>
      </c>
      <c r="DV14" s="161" t="n">
        <f aca="false">COUNT(DV4:DV13)</f>
        <v>0</v>
      </c>
      <c r="DW14" s="161" t="n">
        <f aca="false">COUNT(DW4:DW13)</f>
        <v>0</v>
      </c>
      <c r="DX14" s="161" t="n">
        <f aca="false">COUNT(DX4:DX13)</f>
        <v>0</v>
      </c>
      <c r="DY14" s="161" t="n">
        <f aca="false">COUNT(DY4:DY13)</f>
        <v>0</v>
      </c>
      <c r="DZ14" s="161" t="n">
        <f aca="false">COUNT(DZ4:DZ13)</f>
        <v>0</v>
      </c>
      <c r="EA14" s="161" t="n">
        <f aca="false">COUNT(EA4:EA13)</f>
        <v>0</v>
      </c>
      <c r="EB14" s="161" t="n">
        <f aca="false">COUNT(EB4:EB13)</f>
        <v>0</v>
      </c>
      <c r="EC14" s="160" t="n">
        <f aca="false">COUNT(DS14:EB14)</f>
        <v>10</v>
      </c>
      <c r="ED14" s="157"/>
      <c r="EE14" s="156"/>
      <c r="EF14" s="156"/>
      <c r="EG14" s="156"/>
      <c r="EH14" s="156"/>
      <c r="EI14" s="156"/>
      <c r="EJ14" s="156"/>
      <c r="EK14" s="156"/>
      <c r="EL14" s="156"/>
      <c r="EM14" s="156"/>
      <c r="EN14" s="156"/>
      <c r="EO14" s="156"/>
      <c r="EP14" s="156"/>
      <c r="EQ14" s="156"/>
      <c r="ER14" s="156"/>
      <c r="ES14" s="156"/>
      <c r="EW14" s="142"/>
      <c r="EX14" s="143"/>
      <c r="EY14" s="142"/>
      <c r="FB14" s="142"/>
      <c r="FC14" s="143"/>
      <c r="FD14" s="142"/>
    </row>
    <row r="15" customFormat="false" ht="15.75" hidden="false" customHeight="false" outlineLevel="0" collapsed="false">
      <c r="B15" s="152"/>
      <c r="C15" s="2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X15" s="153" t="str">
        <f aca="false">IF(COUNTIF($C15:$V15,X$3)=1,X$3," ")</f>
        <v> </v>
      </c>
      <c r="Y15" s="153" t="str">
        <f aca="false">IF(COUNTIF($C15:$V15,Y$3)=1,Y$3," ")</f>
        <v> </v>
      </c>
      <c r="Z15" s="153" t="str">
        <f aca="false">IF(COUNTIF($C15:$V15,Z$3)=1,Z$3," ")</f>
        <v> </v>
      </c>
      <c r="AA15" s="153" t="str">
        <f aca="false">IF(COUNTIF($C15:$V15,AA$3)=1,AA$3," ")</f>
        <v> </v>
      </c>
      <c r="AB15" s="153" t="str">
        <f aca="false">IF(COUNTIF($C15:$V15,AB$3)=1,AB$3," ")</f>
        <v> </v>
      </c>
      <c r="AC15" s="153" t="str">
        <f aca="false">IF(COUNTIF($C15:$V15,AC$3)=1,AC$3," ")</f>
        <v> </v>
      </c>
      <c r="AD15" s="153" t="str">
        <f aca="false">IF(COUNTIF($C15:$V15,AD$3)=1,AD$3," ")</f>
        <v> </v>
      </c>
      <c r="AE15" s="153" t="str">
        <f aca="false">IF(COUNTIF($C15:$V15,AE$3)=1,AE$3," ")</f>
        <v> </v>
      </c>
      <c r="AF15" s="153" t="str">
        <f aca="false">IF(COUNTIF($C15:$V15,AF$3)=1,AF$3," ")</f>
        <v> </v>
      </c>
      <c r="AG15" s="153" t="str">
        <f aca="false">IF(COUNTIF($C15:$V15,AG$3)=1,AG$3," ")</f>
        <v> </v>
      </c>
      <c r="AH15" s="149" t="n">
        <f aca="false">COUNT(X15:AG15)</f>
        <v>0</v>
      </c>
      <c r="AI15" s="153" t="str">
        <f aca="false">IF(COUNTIF($C15:$V15,AI$3)=1,AI$3," ")</f>
        <v> </v>
      </c>
      <c r="AJ15" s="153" t="str">
        <f aca="false">IF(COUNTIF($C15:$V15,AJ$3)=1,AJ$3," ")</f>
        <v> </v>
      </c>
      <c r="AK15" s="153" t="str">
        <f aca="false">IF(COUNTIF($C15:$V15,AK$3)=1,AK$3," ")</f>
        <v> </v>
      </c>
      <c r="AL15" s="153" t="str">
        <f aca="false">IF(COUNTIF($C15:$V15,AL$3)=1,AL$3," ")</f>
        <v> </v>
      </c>
      <c r="AM15" s="153" t="str">
        <f aca="false">IF(COUNTIF($C15:$V15,AM$3)=1,AM$3," ")</f>
        <v> </v>
      </c>
      <c r="AN15" s="153" t="str">
        <f aca="false">IF(COUNTIF($C15:$V15,AN$3)=1,AN$3," ")</f>
        <v> </v>
      </c>
      <c r="AO15" s="153" t="str">
        <f aca="false">IF(COUNTIF($C15:$V15,AO$3)=1,AO$3," ")</f>
        <v> </v>
      </c>
      <c r="AP15" s="153" t="str">
        <f aca="false">IF(COUNTIF($C15:$V15,AP$3)=1,AP$3," ")</f>
        <v> </v>
      </c>
      <c r="AQ15" s="153" t="str">
        <f aca="false">IF(COUNTIF($C15:$V15,AQ$3)=1,AQ$3," ")</f>
        <v> </v>
      </c>
      <c r="AR15" s="153" t="str">
        <f aca="false">IF(COUNTIF($C15:$V15,AR$3)=1,AR$3," ")</f>
        <v> </v>
      </c>
      <c r="AS15" s="149" t="n">
        <f aca="false">COUNT(AI15:AR15)</f>
        <v>0</v>
      </c>
      <c r="AT15" s="153" t="str">
        <f aca="false">IF(COUNTIF($C15:$V15,AT$3)=1,AT$3," ")</f>
        <v> </v>
      </c>
      <c r="AU15" s="153" t="str">
        <f aca="false">IF(COUNTIF($C15:$V15,AU$3)=1,AU$3," ")</f>
        <v> </v>
      </c>
      <c r="AV15" s="153" t="str">
        <f aca="false">IF(COUNTIF($C15:$V15,AV$3)=1,AV$3," ")</f>
        <v> </v>
      </c>
      <c r="AW15" s="153" t="str">
        <f aca="false">IF(COUNTIF($C15:$V15,AW$3)=1,AW$3," ")</f>
        <v> </v>
      </c>
      <c r="AX15" s="153" t="str">
        <f aca="false">IF(COUNTIF($C15:$V15,AX$3)=1,AX$3," ")</f>
        <v> </v>
      </c>
      <c r="AY15" s="153" t="str">
        <f aca="false">IF(COUNTIF($C15:$V15,AY$3)=1,AY$3," ")</f>
        <v> </v>
      </c>
      <c r="AZ15" s="153" t="str">
        <f aca="false">IF(COUNTIF($C15:$V15,AZ$3)=1,AZ$3," ")</f>
        <v> </v>
      </c>
      <c r="BA15" s="153" t="str">
        <f aca="false">IF(COUNTIF($C15:$V15,BA$3)=1,BA$3," ")</f>
        <v> </v>
      </c>
      <c r="BB15" s="153" t="str">
        <f aca="false">IF(COUNTIF($C15:$V15,BB$3)=1,BB$3," ")</f>
        <v> </v>
      </c>
      <c r="BC15" s="153" t="str">
        <f aca="false">IF(COUNTIF($C15:$V15,BC$3)=1,BC$3," ")</f>
        <v> </v>
      </c>
      <c r="BD15" s="149" t="n">
        <f aca="false">COUNT(AT15:BC15)</f>
        <v>0</v>
      </c>
      <c r="BE15" s="153" t="str">
        <f aca="false">IF(COUNTIF($C15:$V15,BE$3)=1,BE$3," ")</f>
        <v> </v>
      </c>
      <c r="BF15" s="153" t="str">
        <f aca="false">IF(COUNTIF($C15:$V15,BF$3)=1,BF$3," ")</f>
        <v> </v>
      </c>
      <c r="BG15" s="153" t="str">
        <f aca="false">IF(COUNTIF($C15:$V15,BG$3)=1,BG$3," ")</f>
        <v> </v>
      </c>
      <c r="BH15" s="153" t="str">
        <f aca="false">IF(COUNTIF($C15:$V15,BH$3)=1,BH$3," ")</f>
        <v> </v>
      </c>
      <c r="BI15" s="153" t="str">
        <f aca="false">IF(COUNTIF($C15:$V15,BI$3)=1,BI$3," ")</f>
        <v> </v>
      </c>
      <c r="BJ15" s="153" t="str">
        <f aca="false">IF(COUNTIF($C15:$V15,BJ$3)=1,BJ$3," ")</f>
        <v> </v>
      </c>
      <c r="BK15" s="153" t="str">
        <f aca="false">IF(COUNTIF($C15:$V15,BK$3)=1,BK$3," ")</f>
        <v> </v>
      </c>
      <c r="BL15" s="153" t="str">
        <f aca="false">IF(COUNTIF($C15:$V15,BL$3)=1,BL$3," ")</f>
        <v> </v>
      </c>
      <c r="BM15" s="153" t="str">
        <f aca="false">IF(COUNTIF($C15:$V15,BM$3)=1,BM$3," ")</f>
        <v> </v>
      </c>
      <c r="BN15" s="153" t="str">
        <f aca="false">IF(COUNTIF($C15:$V15,BN$3)=1,BN$3," ")</f>
        <v> </v>
      </c>
      <c r="BO15" s="149" t="n">
        <f aca="false">COUNT(BE15:BN15)</f>
        <v>0</v>
      </c>
      <c r="BP15" s="153" t="str">
        <f aca="false">IF(COUNTIF($C15:$V15,BP$3)=1,BP$3," ")</f>
        <v> </v>
      </c>
      <c r="BQ15" s="153" t="str">
        <f aca="false">IF(COUNTIF($C15:$V15,BQ$3)=1,BQ$3," ")</f>
        <v> </v>
      </c>
      <c r="BR15" s="153" t="str">
        <f aca="false">IF(COUNTIF($C15:$V15,BR$3)=1,BR$3," ")</f>
        <v> </v>
      </c>
      <c r="BS15" s="153" t="str">
        <f aca="false">IF(COUNTIF($C15:$V15,BS$3)=1,BS$3," ")</f>
        <v> </v>
      </c>
      <c r="BT15" s="153" t="str">
        <f aca="false">IF(COUNTIF($C15:$V15,BT$3)=1,BT$3," ")</f>
        <v> </v>
      </c>
      <c r="BU15" s="153" t="str">
        <f aca="false">IF(COUNTIF($C15:$V15,BU$3)=1,BU$3," ")</f>
        <v> </v>
      </c>
      <c r="BV15" s="153" t="str">
        <f aca="false">IF(COUNTIF($C15:$V15,BV$3)=1,BV$3," ")</f>
        <v> </v>
      </c>
      <c r="BW15" s="153" t="str">
        <f aca="false">IF(COUNTIF($C15:$V15,BW$3)=1,BW$3," ")</f>
        <v> </v>
      </c>
      <c r="BX15" s="153" t="str">
        <f aca="false">IF(COUNTIF($C15:$V15,BX$3)=1,BX$3," ")</f>
        <v> </v>
      </c>
      <c r="BY15" s="153" t="str">
        <f aca="false">IF(COUNTIF($C15:$V15,BY$3)=1,BY$3," ")</f>
        <v> </v>
      </c>
      <c r="BZ15" s="149" t="n">
        <f aca="false">COUNT(BP15:BY15)</f>
        <v>0</v>
      </c>
      <c r="CA15" s="153" t="str">
        <f aca="false">IF(COUNTIF($C15:$V15,CA$3)=1,CA$3," ")</f>
        <v> </v>
      </c>
      <c r="CB15" s="153" t="str">
        <f aca="false">IF(COUNTIF($C15:$V15,CB$3)=1,CB$3," ")</f>
        <v> </v>
      </c>
      <c r="CC15" s="153" t="str">
        <f aca="false">IF(COUNTIF($C15:$V15,CC$3)=1,CC$3," ")</f>
        <v> </v>
      </c>
      <c r="CD15" s="153" t="str">
        <f aca="false">IF(COUNTIF($C15:$V15,CD$3)=1,CD$3," ")</f>
        <v> </v>
      </c>
      <c r="CE15" s="153" t="str">
        <f aca="false">IF(COUNTIF($C15:$V15,CE$3)=1,CE$3," ")</f>
        <v> </v>
      </c>
      <c r="CF15" s="153" t="str">
        <f aca="false">IF(COUNTIF($C15:$V15,CF$3)=1,CF$3," ")</f>
        <v> </v>
      </c>
      <c r="CG15" s="153" t="str">
        <f aca="false">IF(COUNTIF($C15:$V15,CG$3)=1,CG$3," ")</f>
        <v> </v>
      </c>
      <c r="CH15" s="153" t="str">
        <f aca="false">IF(COUNTIF($C15:$V15,CH$3)=1,CH$3," ")</f>
        <v> </v>
      </c>
      <c r="CI15" s="153" t="str">
        <f aca="false">IF(COUNTIF($C15:$V15,CI$3)=1,CI$3," ")</f>
        <v> </v>
      </c>
      <c r="CJ15" s="153" t="str">
        <f aca="false">IF(COUNTIF($C15:$V15,CJ$3)=1,CJ$3," ")</f>
        <v> </v>
      </c>
      <c r="CK15" s="149" t="n">
        <f aca="false">COUNT(CA15:CJ15)</f>
        <v>0</v>
      </c>
      <c r="CL15" s="153" t="str">
        <f aca="false">IF(COUNTIF($C15:$V15,CL$3)=1,CL$3," ")</f>
        <v> </v>
      </c>
      <c r="CM15" s="153" t="str">
        <f aca="false">IF(COUNTIF($C15:$V15,CM$3)=1,CM$3," ")</f>
        <v> </v>
      </c>
      <c r="CN15" s="153" t="str">
        <f aca="false">IF(COUNTIF($C15:$V15,CN$3)=1,CN$3," ")</f>
        <v> </v>
      </c>
      <c r="CO15" s="153" t="str">
        <f aca="false">IF(COUNTIF($C15:$V15,CO$3)=1,CO$3," ")</f>
        <v> </v>
      </c>
      <c r="CP15" s="153" t="str">
        <f aca="false">IF(COUNTIF($C15:$V15,CP$3)=1,CP$3," ")</f>
        <v> </v>
      </c>
      <c r="CQ15" s="153" t="str">
        <f aca="false">IF(COUNTIF($C15:$V15,CQ$3)=1,CQ$3," ")</f>
        <v> </v>
      </c>
      <c r="CR15" s="153" t="str">
        <f aca="false">IF(COUNTIF($C15:$V15,CR$3)=1,CR$3," ")</f>
        <v> </v>
      </c>
      <c r="CS15" s="153" t="str">
        <f aca="false">IF(COUNTIF($C15:$V15,CS$3)=1,CS$3," ")</f>
        <v> </v>
      </c>
      <c r="CT15" s="153" t="str">
        <f aca="false">IF(COUNTIF($C15:$V15,CT$3)=1,CT$3," ")</f>
        <v> </v>
      </c>
      <c r="CU15" s="153" t="str">
        <f aca="false">IF(COUNTIF($C15:$V15,CU$3)=1,CU$3," ")</f>
        <v> </v>
      </c>
      <c r="CV15" s="149" t="n">
        <f aca="false">COUNT(CL15:CU15)</f>
        <v>0</v>
      </c>
      <c r="CW15" s="153" t="str">
        <f aca="false">IF(COUNTIF($C15:$V15,CW$3)=1,CW$3," ")</f>
        <v> </v>
      </c>
      <c r="CX15" s="153" t="str">
        <f aca="false">IF(COUNTIF($C15:$V15,CX$3)=1,CX$3," ")</f>
        <v> </v>
      </c>
      <c r="CY15" s="153" t="str">
        <f aca="false">IF(COUNTIF($C15:$V15,CY$3)=1,CY$3," ")</f>
        <v> </v>
      </c>
      <c r="CZ15" s="153" t="str">
        <f aca="false">IF(COUNTIF($C15:$V15,CZ$3)=1,CZ$3," ")</f>
        <v> </v>
      </c>
      <c r="DA15" s="153" t="str">
        <f aca="false">IF(COUNTIF($C15:$V15,DA$3)=1,DA$3," ")</f>
        <v> </v>
      </c>
      <c r="DB15" s="153" t="str">
        <f aca="false">IF(COUNTIF($C15:$V15,DB$3)=1,DB$3," ")</f>
        <v> </v>
      </c>
      <c r="DC15" s="153" t="str">
        <f aca="false">IF(COUNTIF($C15:$V15,DC$3)=1,DC$3," ")</f>
        <v> </v>
      </c>
      <c r="DD15" s="153" t="str">
        <f aca="false">IF(COUNTIF($C15:$V15,DD$3)=1,DD$3," ")</f>
        <v> </v>
      </c>
      <c r="DE15" s="153" t="str">
        <f aca="false">IF(COUNTIF($C15:$V15,DE$3)=1,DE$3," ")</f>
        <v> </v>
      </c>
      <c r="DF15" s="153" t="str">
        <f aca="false">IF(COUNTIF($C15:$V15,DF$3)=1,DF$3," ")</f>
        <v> </v>
      </c>
      <c r="DG15" s="149" t="n">
        <f aca="false">COUNT(CW15:DF15)</f>
        <v>0</v>
      </c>
      <c r="DH15" s="153" t="str">
        <f aca="false">IF(COUNTIF($C15:$V15,DH$3)=1,DH$3," ")</f>
        <v> </v>
      </c>
      <c r="DI15" s="153" t="str">
        <f aca="false">IF(COUNTIF($C15:$V15,DI$3)=1,DI$3," ")</f>
        <v> </v>
      </c>
      <c r="DJ15" s="153" t="str">
        <f aca="false">IF(COUNTIF($C15:$V15,DJ$3)=1,DJ$3," ")</f>
        <v> </v>
      </c>
      <c r="DK15" s="153" t="str">
        <f aca="false">IF(COUNTIF($C15:$V15,DK$3)=1,DK$3," ")</f>
        <v> </v>
      </c>
      <c r="DL15" s="153" t="str">
        <f aca="false">IF(COUNTIF($C15:$V15,DL$3)=1,DL$3," ")</f>
        <v> </v>
      </c>
      <c r="DM15" s="153" t="str">
        <f aca="false">IF(COUNTIF($C15:$V15,DM$3)=1,DM$3," ")</f>
        <v> </v>
      </c>
      <c r="DN15" s="153" t="str">
        <f aca="false">IF(COUNTIF($C15:$V15,DN$3)=1,DN$3," ")</f>
        <v> </v>
      </c>
      <c r="DO15" s="153" t="str">
        <f aca="false">IF(COUNTIF($C15:$V15,DO$3)=1,DO$3," ")</f>
        <v> </v>
      </c>
      <c r="DP15" s="153" t="str">
        <f aca="false">IF(COUNTIF($C15:$V15,DP$3)=1,DP$3," ")</f>
        <v> </v>
      </c>
      <c r="DQ15" s="153" t="str">
        <f aca="false">IF(COUNTIF($C15:$V15,DQ$3)=1,DQ$3," ")</f>
        <v> </v>
      </c>
      <c r="DR15" s="149" t="n">
        <f aca="false">COUNT(DH15:DQ15)</f>
        <v>0</v>
      </c>
      <c r="DS15" s="153" t="str">
        <f aca="false">IF(COUNTIF($C15:$V15,DS$3)=1,DS$3," ")</f>
        <v> </v>
      </c>
      <c r="DT15" s="153" t="str">
        <f aca="false">IF(COUNTIF($C15:$V15,DT$3)=1,DT$3," ")</f>
        <v> </v>
      </c>
      <c r="DU15" s="153" t="str">
        <f aca="false">IF(COUNTIF($C15:$V15,DU$3)=1,DU$3," ")</f>
        <v> </v>
      </c>
      <c r="DV15" s="153" t="str">
        <f aca="false">IF(COUNTIF($C15:$V15,DV$3)=1,DV$3," ")</f>
        <v> </v>
      </c>
      <c r="DW15" s="153" t="str">
        <f aca="false">IF(COUNTIF($C15:$V15,DW$3)=1,DW$3," ")</f>
        <v> </v>
      </c>
      <c r="DX15" s="153" t="str">
        <f aca="false">IF(COUNTIF($C15:$V15,DX$3)=1,DX$3," ")</f>
        <v> </v>
      </c>
      <c r="DY15" s="153" t="str">
        <f aca="false">IF(COUNTIF($C15:$V15,DY$3)=1,DY$3," ")</f>
        <v> </v>
      </c>
      <c r="DZ15" s="153" t="str">
        <f aca="false">IF(COUNTIF($C15:$V15,DZ$3)=1,DZ$3," ")</f>
        <v> </v>
      </c>
      <c r="EA15" s="153" t="str">
        <f aca="false">IF(COUNTIF($C15:$V15,EA$3)=1,EA$3," ")</f>
        <v> </v>
      </c>
      <c r="EB15" s="153" t="str">
        <f aca="false">IF(COUNTIF($C15:$V15,EB$3)=1,EB$3," ")</f>
        <v> </v>
      </c>
      <c r="EC15" s="149" t="n">
        <f aca="false">COUNT(DS15:EB15)</f>
        <v>0</v>
      </c>
      <c r="ED15" s="155"/>
      <c r="EE15" s="141"/>
      <c r="EF15" s="141"/>
      <c r="EG15" s="141"/>
      <c r="EH15" s="141"/>
      <c r="EI15" s="141"/>
      <c r="EJ15" s="141"/>
      <c r="EK15" s="141"/>
      <c r="EL15" s="141"/>
      <c r="EM15" s="141"/>
      <c r="EN15" s="141"/>
      <c r="EO15" s="141"/>
      <c r="EP15" s="141"/>
      <c r="EQ15" s="141"/>
      <c r="ER15" s="141"/>
      <c r="ES15" s="156"/>
      <c r="EU15" s="141"/>
      <c r="EV15" s="141"/>
      <c r="EW15" s="142"/>
      <c r="EX15" s="143"/>
      <c r="EY15" s="142"/>
      <c r="FB15" s="142"/>
      <c r="FC15" s="143"/>
      <c r="FD15" s="142"/>
    </row>
    <row r="16" customFormat="false" ht="15.75" hidden="false" customHeight="false" outlineLevel="0" collapsed="false">
      <c r="B16" s="152"/>
      <c r="C16" s="2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X16" s="153" t="str">
        <f aca="false">IF(COUNTIF($C16:$V16,X$3)=1,X$3," ")</f>
        <v> </v>
      </c>
      <c r="Y16" s="153" t="str">
        <f aca="false">IF(COUNTIF($C16:$V16,Y$3)=1,Y$3," ")</f>
        <v> </v>
      </c>
      <c r="Z16" s="153" t="str">
        <f aca="false">IF(COUNTIF($C16:$V16,Z$3)=1,Z$3," ")</f>
        <v> </v>
      </c>
      <c r="AA16" s="153" t="str">
        <f aca="false">IF(COUNTIF($C16:$V16,AA$3)=1,AA$3," ")</f>
        <v> </v>
      </c>
      <c r="AB16" s="153" t="str">
        <f aca="false">IF(COUNTIF($C16:$V16,AB$3)=1,AB$3," ")</f>
        <v> </v>
      </c>
      <c r="AC16" s="153" t="str">
        <f aca="false">IF(COUNTIF($C16:$V16,AC$3)=1,AC$3," ")</f>
        <v> </v>
      </c>
      <c r="AD16" s="153" t="str">
        <f aca="false">IF(COUNTIF($C16:$V16,AD$3)=1,AD$3," ")</f>
        <v> </v>
      </c>
      <c r="AE16" s="153" t="str">
        <f aca="false">IF(COUNTIF($C16:$V16,AE$3)=1,AE$3," ")</f>
        <v> </v>
      </c>
      <c r="AF16" s="153" t="str">
        <f aca="false">IF(COUNTIF($C16:$V16,AF$3)=1,AF$3," ")</f>
        <v> </v>
      </c>
      <c r="AG16" s="153" t="str">
        <f aca="false">IF(COUNTIF($C16:$V16,AG$3)=1,AG$3," ")</f>
        <v> </v>
      </c>
      <c r="AH16" s="149" t="n">
        <f aca="false">COUNT(X16:AG16)</f>
        <v>0</v>
      </c>
      <c r="AI16" s="153" t="str">
        <f aca="false">IF(COUNTIF($C16:$V16,AI$3)=1,AI$3," ")</f>
        <v> </v>
      </c>
      <c r="AJ16" s="153" t="str">
        <f aca="false">IF(COUNTIF($C16:$V16,AJ$3)=1,AJ$3," ")</f>
        <v> </v>
      </c>
      <c r="AK16" s="153" t="str">
        <f aca="false">IF(COUNTIF($C16:$V16,AK$3)=1,AK$3," ")</f>
        <v> </v>
      </c>
      <c r="AL16" s="153" t="str">
        <f aca="false">IF(COUNTIF($C16:$V16,AL$3)=1,AL$3," ")</f>
        <v> </v>
      </c>
      <c r="AM16" s="153" t="str">
        <f aca="false">IF(COUNTIF($C16:$V16,AM$3)=1,AM$3," ")</f>
        <v> </v>
      </c>
      <c r="AN16" s="153" t="str">
        <f aca="false">IF(COUNTIF($C16:$V16,AN$3)=1,AN$3," ")</f>
        <v> </v>
      </c>
      <c r="AO16" s="153" t="str">
        <f aca="false">IF(COUNTIF($C16:$V16,AO$3)=1,AO$3," ")</f>
        <v> </v>
      </c>
      <c r="AP16" s="153" t="str">
        <f aca="false">IF(COUNTIF($C16:$V16,AP$3)=1,AP$3," ")</f>
        <v> </v>
      </c>
      <c r="AQ16" s="153" t="str">
        <f aca="false">IF(COUNTIF($C16:$V16,AQ$3)=1,AQ$3," ")</f>
        <v> </v>
      </c>
      <c r="AR16" s="153" t="str">
        <f aca="false">IF(COUNTIF($C16:$V16,AR$3)=1,AR$3," ")</f>
        <v> </v>
      </c>
      <c r="AS16" s="149" t="n">
        <f aca="false">COUNT(AI16:AR16)</f>
        <v>0</v>
      </c>
      <c r="AT16" s="153" t="str">
        <f aca="false">IF(COUNTIF($C16:$V16,AT$3)=1,AT$3," ")</f>
        <v> </v>
      </c>
      <c r="AU16" s="153" t="str">
        <f aca="false">IF(COUNTIF($C16:$V16,AU$3)=1,AU$3," ")</f>
        <v> </v>
      </c>
      <c r="AV16" s="153" t="str">
        <f aca="false">IF(COUNTIF($C16:$V16,AV$3)=1,AV$3," ")</f>
        <v> </v>
      </c>
      <c r="AW16" s="153" t="str">
        <f aca="false">IF(COUNTIF($C16:$V16,AW$3)=1,AW$3," ")</f>
        <v> </v>
      </c>
      <c r="AX16" s="153" t="str">
        <f aca="false">IF(COUNTIF($C16:$V16,AX$3)=1,AX$3," ")</f>
        <v> </v>
      </c>
      <c r="AY16" s="153" t="str">
        <f aca="false">IF(COUNTIF($C16:$V16,AY$3)=1,AY$3," ")</f>
        <v> </v>
      </c>
      <c r="AZ16" s="153" t="str">
        <f aca="false">IF(COUNTIF($C16:$V16,AZ$3)=1,AZ$3," ")</f>
        <v> </v>
      </c>
      <c r="BA16" s="153" t="str">
        <f aca="false">IF(COUNTIF($C16:$V16,BA$3)=1,BA$3," ")</f>
        <v> </v>
      </c>
      <c r="BB16" s="153" t="str">
        <f aca="false">IF(COUNTIF($C16:$V16,BB$3)=1,BB$3," ")</f>
        <v> </v>
      </c>
      <c r="BC16" s="153" t="str">
        <f aca="false">IF(COUNTIF($C16:$V16,BC$3)=1,BC$3," ")</f>
        <v> </v>
      </c>
      <c r="BD16" s="149" t="n">
        <f aca="false">COUNT(AT16:BC16)</f>
        <v>0</v>
      </c>
      <c r="BE16" s="153" t="str">
        <f aca="false">IF(COUNTIF($C16:$V16,BE$3)=1,BE$3," ")</f>
        <v> </v>
      </c>
      <c r="BF16" s="153" t="str">
        <f aca="false">IF(COUNTIF($C16:$V16,BF$3)=1,BF$3," ")</f>
        <v> </v>
      </c>
      <c r="BG16" s="153" t="str">
        <f aca="false">IF(COUNTIF($C16:$V16,BG$3)=1,BG$3," ")</f>
        <v> </v>
      </c>
      <c r="BH16" s="153" t="str">
        <f aca="false">IF(COUNTIF($C16:$V16,BH$3)=1,BH$3," ")</f>
        <v> </v>
      </c>
      <c r="BI16" s="153" t="str">
        <f aca="false">IF(COUNTIF($C16:$V16,BI$3)=1,BI$3," ")</f>
        <v> </v>
      </c>
      <c r="BJ16" s="153" t="str">
        <f aca="false">IF(COUNTIF($C16:$V16,BJ$3)=1,BJ$3," ")</f>
        <v> </v>
      </c>
      <c r="BK16" s="153" t="str">
        <f aca="false">IF(COUNTIF($C16:$V16,BK$3)=1,BK$3," ")</f>
        <v> </v>
      </c>
      <c r="BL16" s="153" t="str">
        <f aca="false">IF(COUNTIF($C16:$V16,BL$3)=1,BL$3," ")</f>
        <v> </v>
      </c>
      <c r="BM16" s="153" t="str">
        <f aca="false">IF(COUNTIF($C16:$V16,BM$3)=1,BM$3," ")</f>
        <v> </v>
      </c>
      <c r="BN16" s="153" t="str">
        <f aca="false">IF(COUNTIF($C16:$V16,BN$3)=1,BN$3," ")</f>
        <v> </v>
      </c>
      <c r="BO16" s="149" t="n">
        <f aca="false">COUNT(BE16:BN16)</f>
        <v>0</v>
      </c>
      <c r="BP16" s="153" t="str">
        <f aca="false">IF(COUNTIF($C16:$V16,BP$3)=1,BP$3," ")</f>
        <v> </v>
      </c>
      <c r="BQ16" s="153" t="str">
        <f aca="false">IF(COUNTIF($C16:$V16,BQ$3)=1,BQ$3," ")</f>
        <v> </v>
      </c>
      <c r="BR16" s="153" t="str">
        <f aca="false">IF(COUNTIF($C16:$V16,BR$3)=1,BR$3," ")</f>
        <v> </v>
      </c>
      <c r="BS16" s="153" t="str">
        <f aca="false">IF(COUNTIF($C16:$V16,BS$3)=1,BS$3," ")</f>
        <v> </v>
      </c>
      <c r="BT16" s="153" t="str">
        <f aca="false">IF(COUNTIF($C16:$V16,BT$3)=1,BT$3," ")</f>
        <v> </v>
      </c>
      <c r="BU16" s="153" t="str">
        <f aca="false">IF(COUNTIF($C16:$V16,BU$3)=1,BU$3," ")</f>
        <v> </v>
      </c>
      <c r="BV16" s="153" t="str">
        <f aca="false">IF(COUNTIF($C16:$V16,BV$3)=1,BV$3," ")</f>
        <v> </v>
      </c>
      <c r="BW16" s="153" t="str">
        <f aca="false">IF(COUNTIF($C16:$V16,BW$3)=1,BW$3," ")</f>
        <v> </v>
      </c>
      <c r="BX16" s="153" t="str">
        <f aca="false">IF(COUNTIF($C16:$V16,BX$3)=1,BX$3," ")</f>
        <v> </v>
      </c>
      <c r="BY16" s="153" t="str">
        <f aca="false">IF(COUNTIF($C16:$V16,BY$3)=1,BY$3," ")</f>
        <v> </v>
      </c>
      <c r="BZ16" s="149" t="n">
        <f aca="false">COUNT(BP16:BY16)</f>
        <v>0</v>
      </c>
      <c r="CA16" s="153" t="str">
        <f aca="false">IF(COUNTIF($C16:$V16,CA$3)=1,CA$3," ")</f>
        <v> </v>
      </c>
      <c r="CB16" s="153" t="str">
        <f aca="false">IF(COUNTIF($C16:$V16,CB$3)=1,CB$3," ")</f>
        <v> </v>
      </c>
      <c r="CC16" s="153" t="str">
        <f aca="false">IF(COUNTIF($C16:$V16,CC$3)=1,CC$3," ")</f>
        <v> </v>
      </c>
      <c r="CD16" s="153" t="str">
        <f aca="false">IF(COUNTIF($C16:$V16,CD$3)=1,CD$3," ")</f>
        <v> </v>
      </c>
      <c r="CE16" s="153" t="str">
        <f aca="false">IF(COUNTIF($C16:$V16,CE$3)=1,CE$3," ")</f>
        <v> </v>
      </c>
      <c r="CF16" s="153" t="str">
        <f aca="false">IF(COUNTIF($C16:$V16,CF$3)=1,CF$3," ")</f>
        <v> </v>
      </c>
      <c r="CG16" s="153" t="str">
        <f aca="false">IF(COUNTIF($C16:$V16,CG$3)=1,CG$3," ")</f>
        <v> </v>
      </c>
      <c r="CH16" s="153" t="str">
        <f aca="false">IF(COUNTIF($C16:$V16,CH$3)=1,CH$3," ")</f>
        <v> </v>
      </c>
      <c r="CI16" s="153" t="str">
        <f aca="false">IF(COUNTIF($C16:$V16,CI$3)=1,CI$3," ")</f>
        <v> </v>
      </c>
      <c r="CJ16" s="153" t="str">
        <f aca="false">IF(COUNTIF($C16:$V16,CJ$3)=1,CJ$3," ")</f>
        <v> </v>
      </c>
      <c r="CK16" s="149" t="n">
        <f aca="false">COUNT(CA16:CJ16)</f>
        <v>0</v>
      </c>
      <c r="CL16" s="153" t="str">
        <f aca="false">IF(COUNTIF($C16:$V16,CL$3)=1,CL$3," ")</f>
        <v> </v>
      </c>
      <c r="CM16" s="153" t="str">
        <f aca="false">IF(COUNTIF($C16:$V16,CM$3)=1,CM$3," ")</f>
        <v> </v>
      </c>
      <c r="CN16" s="153" t="str">
        <f aca="false">IF(COUNTIF($C16:$V16,CN$3)=1,CN$3," ")</f>
        <v> </v>
      </c>
      <c r="CO16" s="153" t="str">
        <f aca="false">IF(COUNTIF($C16:$V16,CO$3)=1,CO$3," ")</f>
        <v> </v>
      </c>
      <c r="CP16" s="153" t="str">
        <f aca="false">IF(COUNTIF($C16:$V16,CP$3)=1,CP$3," ")</f>
        <v> </v>
      </c>
      <c r="CQ16" s="153" t="str">
        <f aca="false">IF(COUNTIF($C16:$V16,CQ$3)=1,CQ$3," ")</f>
        <v> </v>
      </c>
      <c r="CR16" s="153" t="str">
        <f aca="false">IF(COUNTIF($C16:$V16,CR$3)=1,CR$3," ")</f>
        <v> </v>
      </c>
      <c r="CS16" s="153" t="str">
        <f aca="false">IF(COUNTIF($C16:$V16,CS$3)=1,CS$3," ")</f>
        <v> </v>
      </c>
      <c r="CT16" s="153" t="str">
        <f aca="false">IF(COUNTIF($C16:$V16,CT$3)=1,CT$3," ")</f>
        <v> </v>
      </c>
      <c r="CU16" s="153" t="str">
        <f aca="false">IF(COUNTIF($C16:$V16,CU$3)=1,CU$3," ")</f>
        <v> </v>
      </c>
      <c r="CV16" s="149" t="n">
        <f aca="false">COUNT(CL16:CU16)</f>
        <v>0</v>
      </c>
      <c r="CW16" s="153" t="str">
        <f aca="false">IF(COUNTIF($C16:$V16,CW$3)=1,CW$3," ")</f>
        <v> </v>
      </c>
      <c r="CX16" s="153" t="str">
        <f aca="false">IF(COUNTIF($C16:$V16,CX$3)=1,CX$3," ")</f>
        <v> </v>
      </c>
      <c r="CY16" s="153" t="str">
        <f aca="false">IF(COUNTIF($C16:$V16,CY$3)=1,CY$3," ")</f>
        <v> </v>
      </c>
      <c r="CZ16" s="153" t="str">
        <f aca="false">IF(COUNTIF($C16:$V16,CZ$3)=1,CZ$3," ")</f>
        <v> </v>
      </c>
      <c r="DA16" s="153" t="str">
        <f aca="false">IF(COUNTIF($C16:$V16,DA$3)=1,DA$3," ")</f>
        <v> </v>
      </c>
      <c r="DB16" s="153" t="str">
        <f aca="false">IF(COUNTIF($C16:$V16,DB$3)=1,DB$3," ")</f>
        <v> </v>
      </c>
      <c r="DC16" s="153" t="str">
        <f aca="false">IF(COUNTIF($C16:$V16,DC$3)=1,DC$3," ")</f>
        <v> </v>
      </c>
      <c r="DD16" s="153" t="str">
        <f aca="false">IF(COUNTIF($C16:$V16,DD$3)=1,DD$3," ")</f>
        <v> </v>
      </c>
      <c r="DE16" s="153" t="str">
        <f aca="false">IF(COUNTIF($C16:$V16,DE$3)=1,DE$3," ")</f>
        <v> </v>
      </c>
      <c r="DF16" s="153" t="str">
        <f aca="false">IF(COUNTIF($C16:$V16,DF$3)=1,DF$3," ")</f>
        <v> </v>
      </c>
      <c r="DG16" s="149" t="n">
        <f aca="false">COUNT(CW16:DF16)</f>
        <v>0</v>
      </c>
      <c r="DH16" s="153" t="str">
        <f aca="false">IF(COUNTIF($C16:$V16,DH$3)=1,DH$3," ")</f>
        <v> </v>
      </c>
      <c r="DI16" s="153" t="str">
        <f aca="false">IF(COUNTIF($C16:$V16,DI$3)=1,DI$3," ")</f>
        <v> </v>
      </c>
      <c r="DJ16" s="153" t="str">
        <f aca="false">IF(COUNTIF($C16:$V16,DJ$3)=1,DJ$3," ")</f>
        <v> </v>
      </c>
      <c r="DK16" s="153" t="str">
        <f aca="false">IF(COUNTIF($C16:$V16,DK$3)=1,DK$3," ")</f>
        <v> </v>
      </c>
      <c r="DL16" s="153" t="str">
        <f aca="false">IF(COUNTIF($C16:$V16,DL$3)=1,DL$3," ")</f>
        <v> </v>
      </c>
      <c r="DM16" s="153" t="str">
        <f aca="false">IF(COUNTIF($C16:$V16,DM$3)=1,DM$3," ")</f>
        <v> </v>
      </c>
      <c r="DN16" s="153" t="str">
        <f aca="false">IF(COUNTIF($C16:$V16,DN$3)=1,DN$3," ")</f>
        <v> </v>
      </c>
      <c r="DO16" s="153" t="str">
        <f aca="false">IF(COUNTIF($C16:$V16,DO$3)=1,DO$3," ")</f>
        <v> </v>
      </c>
      <c r="DP16" s="153" t="str">
        <f aca="false">IF(COUNTIF($C16:$V16,DP$3)=1,DP$3," ")</f>
        <v> </v>
      </c>
      <c r="DQ16" s="153" t="str">
        <f aca="false">IF(COUNTIF($C16:$V16,DQ$3)=1,DQ$3," ")</f>
        <v> </v>
      </c>
      <c r="DR16" s="149" t="n">
        <f aca="false">COUNT(DH16:DQ16)</f>
        <v>0</v>
      </c>
      <c r="DS16" s="153" t="str">
        <f aca="false">IF(COUNTIF($C16:$V16,DS$3)=1,DS$3," ")</f>
        <v> </v>
      </c>
      <c r="DT16" s="153" t="str">
        <f aca="false">IF(COUNTIF($C16:$V16,DT$3)=1,DT$3," ")</f>
        <v> </v>
      </c>
      <c r="DU16" s="153" t="str">
        <f aca="false">IF(COUNTIF($C16:$V16,DU$3)=1,DU$3," ")</f>
        <v> </v>
      </c>
      <c r="DV16" s="153" t="str">
        <f aca="false">IF(COUNTIF($C16:$V16,DV$3)=1,DV$3," ")</f>
        <v> </v>
      </c>
      <c r="DW16" s="153" t="str">
        <f aca="false">IF(COUNTIF($C16:$V16,DW$3)=1,DW$3," ")</f>
        <v> </v>
      </c>
      <c r="DX16" s="153" t="str">
        <f aca="false">IF(COUNTIF($C16:$V16,DX$3)=1,DX$3," ")</f>
        <v> </v>
      </c>
      <c r="DY16" s="153" t="str">
        <f aca="false">IF(COUNTIF($C16:$V16,DY$3)=1,DY$3," ")</f>
        <v> </v>
      </c>
      <c r="DZ16" s="153" t="str">
        <f aca="false">IF(COUNTIF($C16:$V16,DZ$3)=1,DZ$3," ")</f>
        <v> </v>
      </c>
      <c r="EA16" s="153" t="str">
        <f aca="false">IF(COUNTIF($C16:$V16,EA$3)=1,EA$3," ")</f>
        <v> </v>
      </c>
      <c r="EB16" s="153" t="str">
        <f aca="false">IF(COUNTIF($C16:$V16,EB$3)=1,EB$3," ")</f>
        <v> </v>
      </c>
      <c r="EC16" s="149" t="n">
        <f aca="false">COUNT(DS16:EB16)</f>
        <v>0</v>
      </c>
      <c r="ED16" s="154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156"/>
      <c r="EW16" s="142"/>
      <c r="EX16" s="143"/>
      <c r="EY16" s="142"/>
      <c r="FB16" s="142"/>
      <c r="FC16" s="143"/>
      <c r="FD16" s="142"/>
    </row>
    <row r="17" customFormat="false" ht="15.75" hidden="false" customHeight="false" outlineLevel="0" collapsed="false">
      <c r="B17" s="152"/>
      <c r="C17" s="2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X17" s="153" t="str">
        <f aca="false">IF(COUNTIF($C17:$V17,X$3)=1,X$3," ")</f>
        <v> </v>
      </c>
      <c r="Y17" s="153" t="str">
        <f aca="false">IF(COUNTIF($C17:$V17,Y$3)=1,Y$3," ")</f>
        <v> </v>
      </c>
      <c r="Z17" s="153" t="str">
        <f aca="false">IF(COUNTIF($C17:$V17,Z$3)=1,Z$3," ")</f>
        <v> </v>
      </c>
      <c r="AA17" s="153" t="str">
        <f aca="false">IF(COUNTIF($C17:$V17,AA$3)=1,AA$3," ")</f>
        <v> </v>
      </c>
      <c r="AB17" s="153" t="str">
        <f aca="false">IF(COUNTIF($C17:$V17,AB$3)=1,AB$3," ")</f>
        <v> </v>
      </c>
      <c r="AC17" s="153" t="str">
        <f aca="false">IF(COUNTIF($C17:$V17,AC$3)=1,AC$3," ")</f>
        <v> </v>
      </c>
      <c r="AD17" s="153" t="str">
        <f aca="false">IF(COUNTIF($C17:$V17,AD$3)=1,AD$3," ")</f>
        <v> </v>
      </c>
      <c r="AE17" s="153" t="str">
        <f aca="false">IF(COUNTIF($C17:$V17,AE$3)=1,AE$3," ")</f>
        <v> </v>
      </c>
      <c r="AF17" s="153" t="str">
        <f aca="false">IF(COUNTIF($C17:$V17,AF$3)=1,AF$3," ")</f>
        <v> </v>
      </c>
      <c r="AG17" s="153" t="str">
        <f aca="false">IF(COUNTIF($C17:$V17,AG$3)=1,AG$3," ")</f>
        <v> </v>
      </c>
      <c r="AH17" s="149" t="n">
        <f aca="false">COUNT(X17:AG17)</f>
        <v>0</v>
      </c>
      <c r="AI17" s="153" t="str">
        <f aca="false">IF(COUNTIF($C17:$V17,AI$3)=1,AI$3," ")</f>
        <v> </v>
      </c>
      <c r="AJ17" s="153" t="str">
        <f aca="false">IF(COUNTIF($C17:$V17,AJ$3)=1,AJ$3," ")</f>
        <v> </v>
      </c>
      <c r="AK17" s="153" t="str">
        <f aca="false">IF(COUNTIF($C17:$V17,AK$3)=1,AK$3," ")</f>
        <v> </v>
      </c>
      <c r="AL17" s="153" t="str">
        <f aca="false">IF(COUNTIF($C17:$V17,AL$3)=1,AL$3," ")</f>
        <v> </v>
      </c>
      <c r="AM17" s="153" t="str">
        <f aca="false">IF(COUNTIF($C17:$V17,AM$3)=1,AM$3," ")</f>
        <v> </v>
      </c>
      <c r="AN17" s="153" t="str">
        <f aca="false">IF(COUNTIF($C17:$V17,AN$3)=1,AN$3," ")</f>
        <v> </v>
      </c>
      <c r="AO17" s="153" t="str">
        <f aca="false">IF(COUNTIF($C17:$V17,AO$3)=1,AO$3," ")</f>
        <v> </v>
      </c>
      <c r="AP17" s="153" t="str">
        <f aca="false">IF(COUNTIF($C17:$V17,AP$3)=1,AP$3," ")</f>
        <v> </v>
      </c>
      <c r="AQ17" s="153" t="str">
        <f aca="false">IF(COUNTIF($C17:$V17,AQ$3)=1,AQ$3," ")</f>
        <v> </v>
      </c>
      <c r="AR17" s="153" t="str">
        <f aca="false">IF(COUNTIF($C17:$V17,AR$3)=1,AR$3," ")</f>
        <v> </v>
      </c>
      <c r="AS17" s="149" t="n">
        <f aca="false">COUNT(AI17:AR17)</f>
        <v>0</v>
      </c>
      <c r="AT17" s="153" t="str">
        <f aca="false">IF(COUNTIF($C17:$V17,AT$3)=1,AT$3," ")</f>
        <v> </v>
      </c>
      <c r="AU17" s="153" t="str">
        <f aca="false">IF(COUNTIF($C17:$V17,AU$3)=1,AU$3," ")</f>
        <v> </v>
      </c>
      <c r="AV17" s="153" t="str">
        <f aca="false">IF(COUNTIF($C17:$V17,AV$3)=1,AV$3," ")</f>
        <v> </v>
      </c>
      <c r="AW17" s="153" t="str">
        <f aca="false">IF(COUNTIF($C17:$V17,AW$3)=1,AW$3," ")</f>
        <v> </v>
      </c>
      <c r="AX17" s="153" t="str">
        <f aca="false">IF(COUNTIF($C17:$V17,AX$3)=1,AX$3," ")</f>
        <v> </v>
      </c>
      <c r="AY17" s="153" t="str">
        <f aca="false">IF(COUNTIF($C17:$V17,AY$3)=1,AY$3," ")</f>
        <v> </v>
      </c>
      <c r="AZ17" s="153" t="str">
        <f aca="false">IF(COUNTIF($C17:$V17,AZ$3)=1,AZ$3," ")</f>
        <v> </v>
      </c>
      <c r="BA17" s="153" t="str">
        <f aca="false">IF(COUNTIF($C17:$V17,BA$3)=1,BA$3," ")</f>
        <v> </v>
      </c>
      <c r="BB17" s="153" t="str">
        <f aca="false">IF(COUNTIF($C17:$V17,BB$3)=1,BB$3," ")</f>
        <v> </v>
      </c>
      <c r="BC17" s="153" t="str">
        <f aca="false">IF(COUNTIF($C17:$V17,BC$3)=1,BC$3," ")</f>
        <v> </v>
      </c>
      <c r="BD17" s="149" t="n">
        <f aca="false">COUNT(AT17:BC17)</f>
        <v>0</v>
      </c>
      <c r="BE17" s="153" t="str">
        <f aca="false">IF(COUNTIF($C17:$V17,BE$3)=1,BE$3," ")</f>
        <v> </v>
      </c>
      <c r="BF17" s="153" t="str">
        <f aca="false">IF(COUNTIF($C17:$V17,BF$3)=1,BF$3," ")</f>
        <v> </v>
      </c>
      <c r="BG17" s="153" t="str">
        <f aca="false">IF(COUNTIF($C17:$V17,BG$3)=1,BG$3," ")</f>
        <v> </v>
      </c>
      <c r="BH17" s="153" t="str">
        <f aca="false">IF(COUNTIF($C17:$V17,BH$3)=1,BH$3," ")</f>
        <v> </v>
      </c>
      <c r="BI17" s="153" t="str">
        <f aca="false">IF(COUNTIF($C17:$V17,BI$3)=1,BI$3," ")</f>
        <v> </v>
      </c>
      <c r="BJ17" s="153" t="str">
        <f aca="false">IF(COUNTIF($C17:$V17,BJ$3)=1,BJ$3," ")</f>
        <v> </v>
      </c>
      <c r="BK17" s="153" t="str">
        <f aca="false">IF(COUNTIF($C17:$V17,BK$3)=1,BK$3," ")</f>
        <v> </v>
      </c>
      <c r="BL17" s="153" t="str">
        <f aca="false">IF(COUNTIF($C17:$V17,BL$3)=1,BL$3," ")</f>
        <v> </v>
      </c>
      <c r="BM17" s="153" t="str">
        <f aca="false">IF(COUNTIF($C17:$V17,BM$3)=1,BM$3," ")</f>
        <v> </v>
      </c>
      <c r="BN17" s="153" t="str">
        <f aca="false">IF(COUNTIF($C17:$V17,BN$3)=1,BN$3," ")</f>
        <v> </v>
      </c>
      <c r="BO17" s="149" t="n">
        <f aca="false">COUNT(BE17:BN17)</f>
        <v>0</v>
      </c>
      <c r="BP17" s="153" t="str">
        <f aca="false">IF(COUNTIF($C17:$V17,BP$3)=1,BP$3," ")</f>
        <v> </v>
      </c>
      <c r="BQ17" s="153" t="str">
        <f aca="false">IF(COUNTIF($C17:$V17,BQ$3)=1,BQ$3," ")</f>
        <v> </v>
      </c>
      <c r="BR17" s="153" t="str">
        <f aca="false">IF(COUNTIF($C17:$V17,BR$3)=1,BR$3," ")</f>
        <v> </v>
      </c>
      <c r="BS17" s="153" t="str">
        <f aca="false">IF(COUNTIF($C17:$V17,BS$3)=1,BS$3," ")</f>
        <v> </v>
      </c>
      <c r="BT17" s="153" t="str">
        <f aca="false">IF(COUNTIF($C17:$V17,BT$3)=1,BT$3," ")</f>
        <v> </v>
      </c>
      <c r="BU17" s="153" t="str">
        <f aca="false">IF(COUNTIF($C17:$V17,BU$3)=1,BU$3," ")</f>
        <v> </v>
      </c>
      <c r="BV17" s="153" t="str">
        <f aca="false">IF(COUNTIF($C17:$V17,BV$3)=1,BV$3," ")</f>
        <v> </v>
      </c>
      <c r="BW17" s="153" t="str">
        <f aca="false">IF(COUNTIF($C17:$V17,BW$3)=1,BW$3," ")</f>
        <v> </v>
      </c>
      <c r="BX17" s="153" t="str">
        <f aca="false">IF(COUNTIF($C17:$V17,BX$3)=1,BX$3," ")</f>
        <v> </v>
      </c>
      <c r="BY17" s="153" t="str">
        <f aca="false">IF(COUNTIF($C17:$V17,BY$3)=1,BY$3," ")</f>
        <v> </v>
      </c>
      <c r="BZ17" s="149" t="n">
        <f aca="false">COUNT(BP17:BY17)</f>
        <v>0</v>
      </c>
      <c r="CA17" s="153" t="str">
        <f aca="false">IF(COUNTIF($C17:$V17,CA$3)=1,CA$3," ")</f>
        <v> </v>
      </c>
      <c r="CB17" s="153" t="str">
        <f aca="false">IF(COUNTIF($C17:$V17,CB$3)=1,CB$3," ")</f>
        <v> </v>
      </c>
      <c r="CC17" s="153" t="str">
        <f aca="false">IF(COUNTIF($C17:$V17,CC$3)=1,CC$3," ")</f>
        <v> </v>
      </c>
      <c r="CD17" s="153" t="str">
        <f aca="false">IF(COUNTIF($C17:$V17,CD$3)=1,CD$3," ")</f>
        <v> </v>
      </c>
      <c r="CE17" s="153" t="str">
        <f aca="false">IF(COUNTIF($C17:$V17,CE$3)=1,CE$3," ")</f>
        <v> </v>
      </c>
      <c r="CF17" s="153" t="str">
        <f aca="false">IF(COUNTIF($C17:$V17,CF$3)=1,CF$3," ")</f>
        <v> </v>
      </c>
      <c r="CG17" s="153" t="str">
        <f aca="false">IF(COUNTIF($C17:$V17,CG$3)=1,CG$3," ")</f>
        <v> </v>
      </c>
      <c r="CH17" s="153" t="str">
        <f aca="false">IF(COUNTIF($C17:$V17,CH$3)=1,CH$3," ")</f>
        <v> </v>
      </c>
      <c r="CI17" s="153" t="str">
        <f aca="false">IF(COUNTIF($C17:$V17,CI$3)=1,CI$3," ")</f>
        <v> </v>
      </c>
      <c r="CJ17" s="153" t="str">
        <f aca="false">IF(COUNTIF($C17:$V17,CJ$3)=1,CJ$3," ")</f>
        <v> </v>
      </c>
      <c r="CK17" s="149" t="n">
        <f aca="false">COUNT(CA17:CJ17)</f>
        <v>0</v>
      </c>
      <c r="CL17" s="153" t="str">
        <f aca="false">IF(COUNTIF($C17:$V17,CL$3)=1,CL$3," ")</f>
        <v> </v>
      </c>
      <c r="CM17" s="153" t="str">
        <f aca="false">IF(COUNTIF($C17:$V17,CM$3)=1,CM$3," ")</f>
        <v> </v>
      </c>
      <c r="CN17" s="153" t="str">
        <f aca="false">IF(COUNTIF($C17:$V17,CN$3)=1,CN$3," ")</f>
        <v> </v>
      </c>
      <c r="CO17" s="153" t="str">
        <f aca="false">IF(COUNTIF($C17:$V17,CO$3)=1,CO$3," ")</f>
        <v> </v>
      </c>
      <c r="CP17" s="153" t="str">
        <f aca="false">IF(COUNTIF($C17:$V17,CP$3)=1,CP$3," ")</f>
        <v> </v>
      </c>
      <c r="CQ17" s="153" t="str">
        <f aca="false">IF(COUNTIF($C17:$V17,CQ$3)=1,CQ$3," ")</f>
        <v> </v>
      </c>
      <c r="CR17" s="153" t="str">
        <f aca="false">IF(COUNTIF($C17:$V17,CR$3)=1,CR$3," ")</f>
        <v> </v>
      </c>
      <c r="CS17" s="153" t="str">
        <f aca="false">IF(COUNTIF($C17:$V17,CS$3)=1,CS$3," ")</f>
        <v> </v>
      </c>
      <c r="CT17" s="153" t="str">
        <f aca="false">IF(COUNTIF($C17:$V17,CT$3)=1,CT$3," ")</f>
        <v> </v>
      </c>
      <c r="CU17" s="153" t="str">
        <f aca="false">IF(COUNTIF($C17:$V17,CU$3)=1,CU$3," ")</f>
        <v> </v>
      </c>
      <c r="CV17" s="149" t="n">
        <f aca="false">COUNT(CL17:CU17)</f>
        <v>0</v>
      </c>
      <c r="CW17" s="153" t="str">
        <f aca="false">IF(COUNTIF($C17:$V17,CW$3)=1,CW$3," ")</f>
        <v> </v>
      </c>
      <c r="CX17" s="153" t="str">
        <f aca="false">IF(COUNTIF($C17:$V17,CX$3)=1,CX$3," ")</f>
        <v> </v>
      </c>
      <c r="CY17" s="153" t="str">
        <f aca="false">IF(COUNTIF($C17:$V17,CY$3)=1,CY$3," ")</f>
        <v> </v>
      </c>
      <c r="CZ17" s="153" t="str">
        <f aca="false">IF(COUNTIF($C17:$V17,CZ$3)=1,CZ$3," ")</f>
        <v> </v>
      </c>
      <c r="DA17" s="153" t="str">
        <f aca="false">IF(COUNTIF($C17:$V17,DA$3)=1,DA$3," ")</f>
        <v> </v>
      </c>
      <c r="DB17" s="153" t="str">
        <f aca="false">IF(COUNTIF($C17:$V17,DB$3)=1,DB$3," ")</f>
        <v> </v>
      </c>
      <c r="DC17" s="153" t="str">
        <f aca="false">IF(COUNTIF($C17:$V17,DC$3)=1,DC$3," ")</f>
        <v> </v>
      </c>
      <c r="DD17" s="153" t="str">
        <f aca="false">IF(COUNTIF($C17:$V17,DD$3)=1,DD$3," ")</f>
        <v> </v>
      </c>
      <c r="DE17" s="153" t="str">
        <f aca="false">IF(COUNTIF($C17:$V17,DE$3)=1,DE$3," ")</f>
        <v> </v>
      </c>
      <c r="DF17" s="153" t="str">
        <f aca="false">IF(COUNTIF($C17:$V17,DF$3)=1,DF$3," ")</f>
        <v> </v>
      </c>
      <c r="DG17" s="149" t="n">
        <f aca="false">COUNT(CW17:DF17)</f>
        <v>0</v>
      </c>
      <c r="DH17" s="153" t="str">
        <f aca="false">IF(COUNTIF($C17:$V17,DH$3)=1,DH$3," ")</f>
        <v> </v>
      </c>
      <c r="DI17" s="153" t="str">
        <f aca="false">IF(COUNTIF($C17:$V17,DI$3)=1,DI$3," ")</f>
        <v> </v>
      </c>
      <c r="DJ17" s="153" t="str">
        <f aca="false">IF(COUNTIF($C17:$V17,DJ$3)=1,DJ$3," ")</f>
        <v> </v>
      </c>
      <c r="DK17" s="153" t="str">
        <f aca="false">IF(COUNTIF($C17:$V17,DK$3)=1,DK$3," ")</f>
        <v> </v>
      </c>
      <c r="DL17" s="153" t="str">
        <f aca="false">IF(COUNTIF($C17:$V17,DL$3)=1,DL$3," ")</f>
        <v> </v>
      </c>
      <c r="DM17" s="153" t="str">
        <f aca="false">IF(COUNTIF($C17:$V17,DM$3)=1,DM$3," ")</f>
        <v> </v>
      </c>
      <c r="DN17" s="153" t="str">
        <f aca="false">IF(COUNTIF($C17:$V17,DN$3)=1,DN$3," ")</f>
        <v> </v>
      </c>
      <c r="DO17" s="153" t="str">
        <f aca="false">IF(COUNTIF($C17:$V17,DO$3)=1,DO$3," ")</f>
        <v> </v>
      </c>
      <c r="DP17" s="153" t="str">
        <f aca="false">IF(COUNTIF($C17:$V17,DP$3)=1,DP$3," ")</f>
        <v> </v>
      </c>
      <c r="DQ17" s="153" t="str">
        <f aca="false">IF(COUNTIF($C17:$V17,DQ$3)=1,DQ$3," ")</f>
        <v> </v>
      </c>
      <c r="DR17" s="149" t="n">
        <f aca="false">COUNT(DH17:DQ17)</f>
        <v>0</v>
      </c>
      <c r="DS17" s="153" t="str">
        <f aca="false">IF(COUNTIF($C17:$V17,DS$3)=1,DS$3," ")</f>
        <v> </v>
      </c>
      <c r="DT17" s="153" t="str">
        <f aca="false">IF(COUNTIF($C17:$V17,DT$3)=1,DT$3," ")</f>
        <v> </v>
      </c>
      <c r="DU17" s="153" t="str">
        <f aca="false">IF(COUNTIF($C17:$V17,DU$3)=1,DU$3," ")</f>
        <v> </v>
      </c>
      <c r="DV17" s="153" t="str">
        <f aca="false">IF(COUNTIF($C17:$V17,DV$3)=1,DV$3," ")</f>
        <v> </v>
      </c>
      <c r="DW17" s="153" t="str">
        <f aca="false">IF(COUNTIF($C17:$V17,DW$3)=1,DW$3," ")</f>
        <v> </v>
      </c>
      <c r="DX17" s="153" t="str">
        <f aca="false">IF(COUNTIF($C17:$V17,DX$3)=1,DX$3," ")</f>
        <v> </v>
      </c>
      <c r="DY17" s="153" t="str">
        <f aca="false">IF(COUNTIF($C17:$V17,DY$3)=1,DY$3," ")</f>
        <v> </v>
      </c>
      <c r="DZ17" s="153" t="str">
        <f aca="false">IF(COUNTIF($C17:$V17,DZ$3)=1,DZ$3," ")</f>
        <v> </v>
      </c>
      <c r="EA17" s="153" t="str">
        <f aca="false">IF(COUNTIF($C17:$V17,EA$3)=1,EA$3," ")</f>
        <v> </v>
      </c>
      <c r="EB17" s="153" t="str">
        <f aca="false">IF(COUNTIF($C17:$V17,EB$3)=1,EB$3," ")</f>
        <v> </v>
      </c>
      <c r="EC17" s="149" t="n">
        <f aca="false">COUNT(DS17:EB17)</f>
        <v>0</v>
      </c>
      <c r="ED17" s="155"/>
      <c r="EE17" s="141"/>
      <c r="EF17" s="141"/>
      <c r="EG17" s="141"/>
      <c r="EH17" s="141"/>
      <c r="EI17" s="141"/>
      <c r="EJ17" s="141"/>
      <c r="EK17" s="141"/>
      <c r="EL17" s="141"/>
      <c r="EM17" s="141"/>
      <c r="EN17" s="141"/>
      <c r="EO17" s="141"/>
      <c r="EP17" s="141"/>
      <c r="EQ17" s="141"/>
      <c r="ER17" s="141"/>
      <c r="ES17" s="156"/>
      <c r="EW17" s="142"/>
      <c r="EX17" s="143"/>
      <c r="EY17" s="142"/>
      <c r="FB17" s="142"/>
      <c r="FC17" s="143"/>
      <c r="FD17" s="142"/>
    </row>
    <row r="18" customFormat="false" ht="15.75" hidden="false" customHeight="false" outlineLevel="0" collapsed="false">
      <c r="B18" s="152"/>
      <c r="C18" s="2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X18" s="153" t="str">
        <f aca="false">IF(COUNTIF($C18:$V18,X$3)=1,X$3," ")</f>
        <v> </v>
      </c>
      <c r="Y18" s="153" t="str">
        <f aca="false">IF(COUNTIF($C18:$V18,Y$3)=1,Y$3," ")</f>
        <v> </v>
      </c>
      <c r="Z18" s="153" t="str">
        <f aca="false">IF(COUNTIF($C18:$V18,Z$3)=1,Z$3," ")</f>
        <v> </v>
      </c>
      <c r="AA18" s="153" t="str">
        <f aca="false">IF(COUNTIF($C18:$V18,AA$3)=1,AA$3," ")</f>
        <v> </v>
      </c>
      <c r="AB18" s="153" t="str">
        <f aca="false">IF(COUNTIF($C18:$V18,AB$3)=1,AB$3," ")</f>
        <v> </v>
      </c>
      <c r="AC18" s="153" t="str">
        <f aca="false">IF(COUNTIF($C18:$V18,AC$3)=1,AC$3," ")</f>
        <v> </v>
      </c>
      <c r="AD18" s="153" t="str">
        <f aca="false">IF(COUNTIF($C18:$V18,AD$3)=1,AD$3," ")</f>
        <v> </v>
      </c>
      <c r="AE18" s="153" t="str">
        <f aca="false">IF(COUNTIF($C18:$V18,AE$3)=1,AE$3," ")</f>
        <v> </v>
      </c>
      <c r="AF18" s="153" t="str">
        <f aca="false">IF(COUNTIF($C18:$V18,AF$3)=1,AF$3," ")</f>
        <v> </v>
      </c>
      <c r="AG18" s="153" t="str">
        <f aca="false">IF(COUNTIF($C18:$V18,AG$3)=1,AG$3," ")</f>
        <v> </v>
      </c>
      <c r="AH18" s="149" t="n">
        <f aca="false">COUNT(X18:AG18)</f>
        <v>0</v>
      </c>
      <c r="AI18" s="153" t="str">
        <f aca="false">IF(COUNTIF($C18:$V18,AI$3)=1,AI$3," ")</f>
        <v> </v>
      </c>
      <c r="AJ18" s="153" t="str">
        <f aca="false">IF(COUNTIF($C18:$V18,AJ$3)=1,AJ$3," ")</f>
        <v> </v>
      </c>
      <c r="AK18" s="153" t="str">
        <f aca="false">IF(COUNTIF($C18:$V18,AK$3)=1,AK$3," ")</f>
        <v> </v>
      </c>
      <c r="AL18" s="153" t="str">
        <f aca="false">IF(COUNTIF($C18:$V18,AL$3)=1,AL$3," ")</f>
        <v> </v>
      </c>
      <c r="AM18" s="153" t="str">
        <f aca="false">IF(COUNTIF($C18:$V18,AM$3)=1,AM$3," ")</f>
        <v> </v>
      </c>
      <c r="AN18" s="153" t="str">
        <f aca="false">IF(COUNTIF($C18:$V18,AN$3)=1,AN$3," ")</f>
        <v> </v>
      </c>
      <c r="AO18" s="153" t="str">
        <f aca="false">IF(COUNTIF($C18:$V18,AO$3)=1,AO$3," ")</f>
        <v> </v>
      </c>
      <c r="AP18" s="153" t="str">
        <f aca="false">IF(COUNTIF($C18:$V18,AP$3)=1,AP$3," ")</f>
        <v> </v>
      </c>
      <c r="AQ18" s="153" t="str">
        <f aca="false">IF(COUNTIF($C18:$V18,AQ$3)=1,AQ$3," ")</f>
        <v> </v>
      </c>
      <c r="AR18" s="153" t="str">
        <f aca="false">IF(COUNTIF($C18:$V18,AR$3)=1,AR$3," ")</f>
        <v> </v>
      </c>
      <c r="AS18" s="149" t="n">
        <f aca="false">COUNT(AI18:AR18)</f>
        <v>0</v>
      </c>
      <c r="AT18" s="153" t="str">
        <f aca="false">IF(COUNTIF($C18:$V18,AT$3)=1,AT$3," ")</f>
        <v> </v>
      </c>
      <c r="AU18" s="153" t="str">
        <f aca="false">IF(COUNTIF($C18:$V18,AU$3)=1,AU$3," ")</f>
        <v> </v>
      </c>
      <c r="AV18" s="153" t="str">
        <f aca="false">IF(COUNTIF($C18:$V18,AV$3)=1,AV$3," ")</f>
        <v> </v>
      </c>
      <c r="AW18" s="153" t="str">
        <f aca="false">IF(COUNTIF($C18:$V18,AW$3)=1,AW$3," ")</f>
        <v> </v>
      </c>
      <c r="AX18" s="153" t="str">
        <f aca="false">IF(COUNTIF($C18:$V18,AX$3)=1,AX$3," ")</f>
        <v> </v>
      </c>
      <c r="AY18" s="153" t="str">
        <f aca="false">IF(COUNTIF($C18:$V18,AY$3)=1,AY$3," ")</f>
        <v> </v>
      </c>
      <c r="AZ18" s="153" t="str">
        <f aca="false">IF(COUNTIF($C18:$V18,AZ$3)=1,AZ$3," ")</f>
        <v> </v>
      </c>
      <c r="BA18" s="153" t="str">
        <f aca="false">IF(COUNTIF($C18:$V18,BA$3)=1,BA$3," ")</f>
        <v> </v>
      </c>
      <c r="BB18" s="153" t="str">
        <f aca="false">IF(COUNTIF($C18:$V18,BB$3)=1,BB$3," ")</f>
        <v> </v>
      </c>
      <c r="BC18" s="153" t="str">
        <f aca="false">IF(COUNTIF($C18:$V18,BC$3)=1,BC$3," ")</f>
        <v> </v>
      </c>
      <c r="BD18" s="149" t="n">
        <f aca="false">COUNT(AT18:BC18)</f>
        <v>0</v>
      </c>
      <c r="BE18" s="153" t="str">
        <f aca="false">IF(COUNTIF($C18:$V18,BE$3)=1,BE$3," ")</f>
        <v> </v>
      </c>
      <c r="BF18" s="153" t="str">
        <f aca="false">IF(COUNTIF($C18:$V18,BF$3)=1,BF$3," ")</f>
        <v> </v>
      </c>
      <c r="BG18" s="153" t="str">
        <f aca="false">IF(COUNTIF($C18:$V18,BG$3)=1,BG$3," ")</f>
        <v> </v>
      </c>
      <c r="BH18" s="153" t="str">
        <f aca="false">IF(COUNTIF($C18:$V18,BH$3)=1,BH$3," ")</f>
        <v> </v>
      </c>
      <c r="BI18" s="153" t="str">
        <f aca="false">IF(COUNTIF($C18:$V18,BI$3)=1,BI$3," ")</f>
        <v> </v>
      </c>
      <c r="BJ18" s="153" t="str">
        <f aca="false">IF(COUNTIF($C18:$V18,BJ$3)=1,BJ$3," ")</f>
        <v> </v>
      </c>
      <c r="BK18" s="153" t="str">
        <f aca="false">IF(COUNTIF($C18:$V18,BK$3)=1,BK$3," ")</f>
        <v> </v>
      </c>
      <c r="BL18" s="153" t="str">
        <f aca="false">IF(COUNTIF($C18:$V18,BL$3)=1,BL$3," ")</f>
        <v> </v>
      </c>
      <c r="BM18" s="153" t="str">
        <f aca="false">IF(COUNTIF($C18:$V18,BM$3)=1,BM$3," ")</f>
        <v> </v>
      </c>
      <c r="BN18" s="153" t="str">
        <f aca="false">IF(COUNTIF($C18:$V18,BN$3)=1,BN$3," ")</f>
        <v> </v>
      </c>
      <c r="BO18" s="149" t="n">
        <f aca="false">COUNT(BE18:BN18)</f>
        <v>0</v>
      </c>
      <c r="BP18" s="153" t="str">
        <f aca="false">IF(COUNTIF($C18:$V18,BP$3)=1,BP$3," ")</f>
        <v> </v>
      </c>
      <c r="BQ18" s="153" t="str">
        <f aca="false">IF(COUNTIF($C18:$V18,BQ$3)=1,BQ$3," ")</f>
        <v> </v>
      </c>
      <c r="BR18" s="153" t="str">
        <f aca="false">IF(COUNTIF($C18:$V18,BR$3)=1,BR$3," ")</f>
        <v> </v>
      </c>
      <c r="BS18" s="153" t="str">
        <f aca="false">IF(COUNTIF($C18:$V18,BS$3)=1,BS$3," ")</f>
        <v> </v>
      </c>
      <c r="BT18" s="153" t="str">
        <f aca="false">IF(COUNTIF($C18:$V18,BT$3)=1,BT$3," ")</f>
        <v> </v>
      </c>
      <c r="BU18" s="153" t="str">
        <f aca="false">IF(COUNTIF($C18:$V18,BU$3)=1,BU$3," ")</f>
        <v> </v>
      </c>
      <c r="BV18" s="153" t="str">
        <f aca="false">IF(COUNTIF($C18:$V18,BV$3)=1,BV$3," ")</f>
        <v> </v>
      </c>
      <c r="BW18" s="153" t="str">
        <f aca="false">IF(COUNTIF($C18:$V18,BW$3)=1,BW$3," ")</f>
        <v> </v>
      </c>
      <c r="BX18" s="153" t="str">
        <f aca="false">IF(COUNTIF($C18:$V18,BX$3)=1,BX$3," ")</f>
        <v> </v>
      </c>
      <c r="BY18" s="153" t="str">
        <f aca="false">IF(COUNTIF($C18:$V18,BY$3)=1,BY$3," ")</f>
        <v> </v>
      </c>
      <c r="BZ18" s="149" t="n">
        <f aca="false">COUNT(BP18:BY18)</f>
        <v>0</v>
      </c>
      <c r="CA18" s="153" t="str">
        <f aca="false">IF(COUNTIF($C18:$V18,CA$3)=1,CA$3," ")</f>
        <v> </v>
      </c>
      <c r="CB18" s="153" t="str">
        <f aca="false">IF(COUNTIF($C18:$V18,CB$3)=1,CB$3," ")</f>
        <v> </v>
      </c>
      <c r="CC18" s="153" t="str">
        <f aca="false">IF(COUNTIF($C18:$V18,CC$3)=1,CC$3," ")</f>
        <v> </v>
      </c>
      <c r="CD18" s="153" t="str">
        <f aca="false">IF(COUNTIF($C18:$V18,CD$3)=1,CD$3," ")</f>
        <v> </v>
      </c>
      <c r="CE18" s="153" t="str">
        <f aca="false">IF(COUNTIF($C18:$V18,CE$3)=1,CE$3," ")</f>
        <v> </v>
      </c>
      <c r="CF18" s="153" t="str">
        <f aca="false">IF(COUNTIF($C18:$V18,CF$3)=1,CF$3," ")</f>
        <v> </v>
      </c>
      <c r="CG18" s="153" t="str">
        <f aca="false">IF(COUNTIF($C18:$V18,CG$3)=1,CG$3," ")</f>
        <v> </v>
      </c>
      <c r="CH18" s="153" t="str">
        <f aca="false">IF(COUNTIF($C18:$V18,CH$3)=1,CH$3," ")</f>
        <v> </v>
      </c>
      <c r="CI18" s="153" t="str">
        <f aca="false">IF(COUNTIF($C18:$V18,CI$3)=1,CI$3," ")</f>
        <v> </v>
      </c>
      <c r="CJ18" s="153" t="str">
        <f aca="false">IF(COUNTIF($C18:$V18,CJ$3)=1,CJ$3," ")</f>
        <v> </v>
      </c>
      <c r="CK18" s="149" t="n">
        <f aca="false">COUNT(CA18:CJ18)</f>
        <v>0</v>
      </c>
      <c r="CL18" s="153" t="str">
        <f aca="false">IF(COUNTIF($C18:$V18,CL$3)=1,CL$3," ")</f>
        <v> </v>
      </c>
      <c r="CM18" s="153" t="str">
        <f aca="false">IF(COUNTIF($C18:$V18,CM$3)=1,CM$3," ")</f>
        <v> </v>
      </c>
      <c r="CN18" s="153" t="str">
        <f aca="false">IF(COUNTIF($C18:$V18,CN$3)=1,CN$3," ")</f>
        <v> </v>
      </c>
      <c r="CO18" s="153" t="str">
        <f aca="false">IF(COUNTIF($C18:$V18,CO$3)=1,CO$3," ")</f>
        <v> </v>
      </c>
      <c r="CP18" s="153" t="str">
        <f aca="false">IF(COUNTIF($C18:$V18,CP$3)=1,CP$3," ")</f>
        <v> </v>
      </c>
      <c r="CQ18" s="153" t="str">
        <f aca="false">IF(COUNTIF($C18:$V18,CQ$3)=1,CQ$3," ")</f>
        <v> </v>
      </c>
      <c r="CR18" s="153" t="str">
        <f aca="false">IF(COUNTIF($C18:$V18,CR$3)=1,CR$3," ")</f>
        <v> </v>
      </c>
      <c r="CS18" s="153" t="str">
        <f aca="false">IF(COUNTIF($C18:$V18,CS$3)=1,CS$3," ")</f>
        <v> </v>
      </c>
      <c r="CT18" s="153" t="str">
        <f aca="false">IF(COUNTIF($C18:$V18,CT$3)=1,CT$3," ")</f>
        <v> </v>
      </c>
      <c r="CU18" s="153" t="str">
        <f aca="false">IF(COUNTIF($C18:$V18,CU$3)=1,CU$3," ")</f>
        <v> </v>
      </c>
      <c r="CV18" s="149" t="n">
        <f aca="false">COUNT(CL18:CU18)</f>
        <v>0</v>
      </c>
      <c r="CW18" s="153" t="str">
        <f aca="false">IF(COUNTIF($C18:$V18,CW$3)=1,CW$3," ")</f>
        <v> </v>
      </c>
      <c r="CX18" s="153" t="str">
        <f aca="false">IF(COUNTIF($C18:$V18,CX$3)=1,CX$3," ")</f>
        <v> </v>
      </c>
      <c r="CY18" s="153" t="str">
        <f aca="false">IF(COUNTIF($C18:$V18,CY$3)=1,CY$3," ")</f>
        <v> </v>
      </c>
      <c r="CZ18" s="153" t="str">
        <f aca="false">IF(COUNTIF($C18:$V18,CZ$3)=1,CZ$3," ")</f>
        <v> </v>
      </c>
      <c r="DA18" s="153" t="str">
        <f aca="false">IF(COUNTIF($C18:$V18,DA$3)=1,DA$3," ")</f>
        <v> </v>
      </c>
      <c r="DB18" s="153" t="str">
        <f aca="false">IF(COUNTIF($C18:$V18,DB$3)=1,DB$3," ")</f>
        <v> </v>
      </c>
      <c r="DC18" s="153" t="str">
        <f aca="false">IF(COUNTIF($C18:$V18,DC$3)=1,DC$3," ")</f>
        <v> </v>
      </c>
      <c r="DD18" s="153" t="str">
        <f aca="false">IF(COUNTIF($C18:$V18,DD$3)=1,DD$3," ")</f>
        <v> </v>
      </c>
      <c r="DE18" s="153" t="str">
        <f aca="false">IF(COUNTIF($C18:$V18,DE$3)=1,DE$3," ")</f>
        <v> </v>
      </c>
      <c r="DF18" s="153" t="str">
        <f aca="false">IF(COUNTIF($C18:$V18,DF$3)=1,DF$3," ")</f>
        <v> </v>
      </c>
      <c r="DG18" s="149" t="n">
        <f aca="false">COUNT(CW18:DF18)</f>
        <v>0</v>
      </c>
      <c r="DH18" s="153" t="str">
        <f aca="false">IF(COUNTIF($C18:$V18,DH$3)=1,DH$3," ")</f>
        <v> </v>
      </c>
      <c r="DI18" s="153" t="str">
        <f aca="false">IF(COUNTIF($C18:$V18,DI$3)=1,DI$3," ")</f>
        <v> </v>
      </c>
      <c r="DJ18" s="153" t="str">
        <f aca="false">IF(COUNTIF($C18:$V18,DJ$3)=1,DJ$3," ")</f>
        <v> </v>
      </c>
      <c r="DK18" s="153" t="str">
        <f aca="false">IF(COUNTIF($C18:$V18,DK$3)=1,DK$3," ")</f>
        <v> </v>
      </c>
      <c r="DL18" s="153" t="str">
        <f aca="false">IF(COUNTIF($C18:$V18,DL$3)=1,DL$3," ")</f>
        <v> </v>
      </c>
      <c r="DM18" s="153" t="str">
        <f aca="false">IF(COUNTIF($C18:$V18,DM$3)=1,DM$3," ")</f>
        <v> </v>
      </c>
      <c r="DN18" s="153" t="str">
        <f aca="false">IF(COUNTIF($C18:$V18,DN$3)=1,DN$3," ")</f>
        <v> </v>
      </c>
      <c r="DO18" s="153" t="str">
        <f aca="false">IF(COUNTIF($C18:$V18,DO$3)=1,DO$3," ")</f>
        <v> </v>
      </c>
      <c r="DP18" s="153" t="str">
        <f aca="false">IF(COUNTIF($C18:$V18,DP$3)=1,DP$3," ")</f>
        <v> </v>
      </c>
      <c r="DQ18" s="153" t="str">
        <f aca="false">IF(COUNTIF($C18:$V18,DQ$3)=1,DQ$3," ")</f>
        <v> </v>
      </c>
      <c r="DR18" s="149" t="n">
        <f aca="false">COUNT(DH18:DQ18)</f>
        <v>0</v>
      </c>
      <c r="DS18" s="153" t="str">
        <f aca="false">IF(COUNTIF($C18:$V18,DS$3)=1,DS$3," ")</f>
        <v> </v>
      </c>
      <c r="DT18" s="153" t="str">
        <f aca="false">IF(COUNTIF($C18:$V18,DT$3)=1,DT$3," ")</f>
        <v> </v>
      </c>
      <c r="DU18" s="153" t="str">
        <f aca="false">IF(COUNTIF($C18:$V18,DU$3)=1,DU$3," ")</f>
        <v> </v>
      </c>
      <c r="DV18" s="153" t="str">
        <f aca="false">IF(COUNTIF($C18:$V18,DV$3)=1,DV$3," ")</f>
        <v> </v>
      </c>
      <c r="DW18" s="153" t="str">
        <f aca="false">IF(COUNTIF($C18:$V18,DW$3)=1,DW$3," ")</f>
        <v> </v>
      </c>
      <c r="DX18" s="153" t="str">
        <f aca="false">IF(COUNTIF($C18:$V18,DX$3)=1,DX$3," ")</f>
        <v> </v>
      </c>
      <c r="DY18" s="153" t="str">
        <f aca="false">IF(COUNTIF($C18:$V18,DY$3)=1,DY$3," ")</f>
        <v> </v>
      </c>
      <c r="DZ18" s="153" t="str">
        <f aca="false">IF(COUNTIF($C18:$V18,DZ$3)=1,DZ$3," ")</f>
        <v> </v>
      </c>
      <c r="EA18" s="153" t="str">
        <f aca="false">IF(COUNTIF($C18:$V18,EA$3)=1,EA$3," ")</f>
        <v> </v>
      </c>
      <c r="EB18" s="153" t="str">
        <f aca="false">IF(COUNTIF($C18:$V18,EB$3)=1,EB$3," ")</f>
        <v> </v>
      </c>
      <c r="EC18" s="149" t="n">
        <f aca="false">COUNT(DS18:EB18)</f>
        <v>0</v>
      </c>
      <c r="ED18" s="155"/>
      <c r="EE18" s="141"/>
      <c r="EF18" s="141"/>
      <c r="EG18" s="141"/>
      <c r="EH18" s="141"/>
      <c r="EI18" s="141"/>
      <c r="EJ18" s="141"/>
      <c r="EK18" s="141"/>
      <c r="EL18" s="141"/>
      <c r="EM18" s="141"/>
      <c r="EN18" s="141"/>
      <c r="EO18" s="141"/>
      <c r="EP18" s="141"/>
      <c r="EQ18" s="141"/>
      <c r="ER18" s="141"/>
      <c r="ES18" s="156"/>
      <c r="EU18" s="141"/>
      <c r="EV18" s="141"/>
      <c r="EW18" s="142"/>
      <c r="EX18" s="143"/>
      <c r="EY18" s="142"/>
      <c r="EZ18" s="141"/>
      <c r="FA18" s="141"/>
      <c r="FB18" s="142"/>
      <c r="FC18" s="143"/>
      <c r="FD18" s="142"/>
      <c r="FE18" s="141"/>
      <c r="FF18" s="141"/>
    </row>
    <row r="19" customFormat="false" ht="15.75" hidden="false" customHeight="false" outlineLevel="0" collapsed="false">
      <c r="B19" s="152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X19" s="153" t="str">
        <f aca="false">IF(COUNTIF($C19:$V19,X$3)=1,X$3," ")</f>
        <v> </v>
      </c>
      <c r="Y19" s="153" t="str">
        <f aca="false">IF(COUNTIF($C19:$V19,Y$3)=1,Y$3," ")</f>
        <v> </v>
      </c>
      <c r="Z19" s="153" t="str">
        <f aca="false">IF(COUNTIF($C19:$V19,Z$3)=1,Z$3," ")</f>
        <v> </v>
      </c>
      <c r="AA19" s="153" t="str">
        <f aca="false">IF(COUNTIF($C19:$V19,AA$3)=1,AA$3," ")</f>
        <v> </v>
      </c>
      <c r="AB19" s="153" t="str">
        <f aca="false">IF(COUNTIF($C19:$V19,AB$3)=1,AB$3," ")</f>
        <v> </v>
      </c>
      <c r="AC19" s="153" t="str">
        <f aca="false">IF(COUNTIF($C19:$V19,AC$3)=1,AC$3," ")</f>
        <v> </v>
      </c>
      <c r="AD19" s="153" t="str">
        <f aca="false">IF(COUNTIF($C19:$V19,AD$3)=1,AD$3," ")</f>
        <v> </v>
      </c>
      <c r="AE19" s="153" t="str">
        <f aca="false">IF(COUNTIF($C19:$V19,AE$3)=1,AE$3," ")</f>
        <v> </v>
      </c>
      <c r="AF19" s="153" t="str">
        <f aca="false">IF(COUNTIF($C19:$V19,AF$3)=1,AF$3," ")</f>
        <v> </v>
      </c>
      <c r="AG19" s="153" t="str">
        <f aca="false">IF(COUNTIF($C19:$V19,AG$3)=1,AG$3," ")</f>
        <v> </v>
      </c>
      <c r="AH19" s="149" t="n">
        <f aca="false">COUNT(X19:AG19)</f>
        <v>0</v>
      </c>
      <c r="AI19" s="153" t="str">
        <f aca="false">IF(COUNTIF($C19:$V19,AI$3)=1,AI$3," ")</f>
        <v> </v>
      </c>
      <c r="AJ19" s="153" t="str">
        <f aca="false">IF(COUNTIF($C19:$V19,AJ$3)=1,AJ$3," ")</f>
        <v> </v>
      </c>
      <c r="AK19" s="153" t="str">
        <f aca="false">IF(COUNTIF($C19:$V19,AK$3)=1,AK$3," ")</f>
        <v> </v>
      </c>
      <c r="AL19" s="153" t="str">
        <f aca="false">IF(COUNTIF($C19:$V19,AL$3)=1,AL$3," ")</f>
        <v> </v>
      </c>
      <c r="AM19" s="153" t="str">
        <f aca="false">IF(COUNTIF($C19:$V19,AM$3)=1,AM$3," ")</f>
        <v> </v>
      </c>
      <c r="AN19" s="153" t="str">
        <f aca="false">IF(COUNTIF($C19:$V19,AN$3)=1,AN$3," ")</f>
        <v> </v>
      </c>
      <c r="AO19" s="153" t="str">
        <f aca="false">IF(COUNTIF($C19:$V19,AO$3)=1,AO$3," ")</f>
        <v> </v>
      </c>
      <c r="AP19" s="153" t="str">
        <f aca="false">IF(COUNTIF($C19:$V19,AP$3)=1,AP$3," ")</f>
        <v> </v>
      </c>
      <c r="AQ19" s="153" t="str">
        <f aca="false">IF(COUNTIF($C19:$V19,AQ$3)=1,AQ$3," ")</f>
        <v> </v>
      </c>
      <c r="AR19" s="153" t="str">
        <f aca="false">IF(COUNTIF($C19:$V19,AR$3)=1,AR$3," ")</f>
        <v> </v>
      </c>
      <c r="AS19" s="149" t="n">
        <f aca="false">COUNT(AI19:AR19)</f>
        <v>0</v>
      </c>
      <c r="AT19" s="153" t="str">
        <f aca="false">IF(COUNTIF($C19:$V19,AT$3)=1,AT$3," ")</f>
        <v> </v>
      </c>
      <c r="AU19" s="153" t="str">
        <f aca="false">IF(COUNTIF($C19:$V19,AU$3)=1,AU$3," ")</f>
        <v> </v>
      </c>
      <c r="AV19" s="153" t="str">
        <f aca="false">IF(COUNTIF($C19:$V19,AV$3)=1,AV$3," ")</f>
        <v> </v>
      </c>
      <c r="AW19" s="153" t="str">
        <f aca="false">IF(COUNTIF($C19:$V19,AW$3)=1,AW$3," ")</f>
        <v> </v>
      </c>
      <c r="AX19" s="153" t="str">
        <f aca="false">IF(COUNTIF($C19:$V19,AX$3)=1,AX$3," ")</f>
        <v> </v>
      </c>
      <c r="AY19" s="153" t="str">
        <f aca="false">IF(COUNTIF($C19:$V19,AY$3)=1,AY$3," ")</f>
        <v> </v>
      </c>
      <c r="AZ19" s="153" t="str">
        <f aca="false">IF(COUNTIF($C19:$V19,AZ$3)=1,AZ$3," ")</f>
        <v> </v>
      </c>
      <c r="BA19" s="153" t="str">
        <f aca="false">IF(COUNTIF($C19:$V19,BA$3)=1,BA$3," ")</f>
        <v> </v>
      </c>
      <c r="BB19" s="153" t="str">
        <f aca="false">IF(COUNTIF($C19:$V19,BB$3)=1,BB$3," ")</f>
        <v> </v>
      </c>
      <c r="BC19" s="153" t="str">
        <f aca="false">IF(COUNTIF($C19:$V19,BC$3)=1,BC$3," ")</f>
        <v> </v>
      </c>
      <c r="BD19" s="149" t="n">
        <f aca="false">COUNT(AT19:BC19)</f>
        <v>0</v>
      </c>
      <c r="BE19" s="153" t="str">
        <f aca="false">IF(COUNTIF($C19:$V19,BE$3)=1,BE$3," ")</f>
        <v> </v>
      </c>
      <c r="BF19" s="153" t="str">
        <f aca="false">IF(COUNTIF($C19:$V19,BF$3)=1,BF$3," ")</f>
        <v> </v>
      </c>
      <c r="BG19" s="153" t="str">
        <f aca="false">IF(COUNTIF($C19:$V19,BG$3)=1,BG$3," ")</f>
        <v> </v>
      </c>
      <c r="BH19" s="153" t="str">
        <f aca="false">IF(COUNTIF($C19:$V19,BH$3)=1,BH$3," ")</f>
        <v> </v>
      </c>
      <c r="BI19" s="153" t="str">
        <f aca="false">IF(COUNTIF($C19:$V19,BI$3)=1,BI$3," ")</f>
        <v> </v>
      </c>
      <c r="BJ19" s="153" t="str">
        <f aca="false">IF(COUNTIF($C19:$V19,BJ$3)=1,BJ$3," ")</f>
        <v> </v>
      </c>
      <c r="BK19" s="153" t="str">
        <f aca="false">IF(COUNTIF($C19:$V19,BK$3)=1,BK$3," ")</f>
        <v> </v>
      </c>
      <c r="BL19" s="153" t="str">
        <f aca="false">IF(COUNTIF($C19:$V19,BL$3)=1,BL$3," ")</f>
        <v> </v>
      </c>
      <c r="BM19" s="153" t="str">
        <f aca="false">IF(COUNTIF($C19:$V19,BM$3)=1,BM$3," ")</f>
        <v> </v>
      </c>
      <c r="BN19" s="153" t="str">
        <f aca="false">IF(COUNTIF($C19:$V19,BN$3)=1,BN$3," ")</f>
        <v> </v>
      </c>
      <c r="BO19" s="149" t="n">
        <f aca="false">COUNT(BE19:BN19)</f>
        <v>0</v>
      </c>
      <c r="BP19" s="153" t="str">
        <f aca="false">IF(COUNTIF($C19:$V19,BP$3)=1,BP$3," ")</f>
        <v> </v>
      </c>
      <c r="BQ19" s="153" t="str">
        <f aca="false">IF(COUNTIF($C19:$V19,BQ$3)=1,BQ$3," ")</f>
        <v> </v>
      </c>
      <c r="BR19" s="153" t="str">
        <f aca="false">IF(COUNTIF($C19:$V19,BR$3)=1,BR$3," ")</f>
        <v> </v>
      </c>
      <c r="BS19" s="153" t="str">
        <f aca="false">IF(COUNTIF($C19:$V19,BS$3)=1,BS$3," ")</f>
        <v> </v>
      </c>
      <c r="BT19" s="153" t="str">
        <f aca="false">IF(COUNTIF($C19:$V19,BT$3)=1,BT$3," ")</f>
        <v> </v>
      </c>
      <c r="BU19" s="153" t="str">
        <f aca="false">IF(COUNTIF($C19:$V19,BU$3)=1,BU$3," ")</f>
        <v> </v>
      </c>
      <c r="BV19" s="153" t="str">
        <f aca="false">IF(COUNTIF($C19:$V19,BV$3)=1,BV$3," ")</f>
        <v> </v>
      </c>
      <c r="BW19" s="153" t="str">
        <f aca="false">IF(COUNTIF($C19:$V19,BW$3)=1,BW$3," ")</f>
        <v> </v>
      </c>
      <c r="BX19" s="153" t="str">
        <f aca="false">IF(COUNTIF($C19:$V19,BX$3)=1,BX$3," ")</f>
        <v> </v>
      </c>
      <c r="BY19" s="153" t="str">
        <f aca="false">IF(COUNTIF($C19:$V19,BY$3)=1,BY$3," ")</f>
        <v> </v>
      </c>
      <c r="BZ19" s="149" t="n">
        <f aca="false">COUNT(BP19:BY19)</f>
        <v>0</v>
      </c>
      <c r="CA19" s="153" t="str">
        <f aca="false">IF(COUNTIF($C19:$V19,CA$3)=1,CA$3," ")</f>
        <v> </v>
      </c>
      <c r="CB19" s="153" t="str">
        <f aca="false">IF(COUNTIF($C19:$V19,CB$3)=1,CB$3," ")</f>
        <v> </v>
      </c>
      <c r="CC19" s="153" t="str">
        <f aca="false">IF(COUNTIF($C19:$V19,CC$3)=1,CC$3," ")</f>
        <v> </v>
      </c>
      <c r="CD19" s="153" t="str">
        <f aca="false">IF(COUNTIF($C19:$V19,CD$3)=1,CD$3," ")</f>
        <v> </v>
      </c>
      <c r="CE19" s="153" t="str">
        <f aca="false">IF(COUNTIF($C19:$V19,CE$3)=1,CE$3," ")</f>
        <v> </v>
      </c>
      <c r="CF19" s="153" t="str">
        <f aca="false">IF(COUNTIF($C19:$V19,CF$3)=1,CF$3," ")</f>
        <v> </v>
      </c>
      <c r="CG19" s="153" t="str">
        <f aca="false">IF(COUNTIF($C19:$V19,CG$3)=1,CG$3," ")</f>
        <v> </v>
      </c>
      <c r="CH19" s="153" t="str">
        <f aca="false">IF(COUNTIF($C19:$V19,CH$3)=1,CH$3," ")</f>
        <v> </v>
      </c>
      <c r="CI19" s="153" t="str">
        <f aca="false">IF(COUNTIF($C19:$V19,CI$3)=1,CI$3," ")</f>
        <v> </v>
      </c>
      <c r="CJ19" s="153" t="str">
        <f aca="false">IF(COUNTIF($C19:$V19,CJ$3)=1,CJ$3," ")</f>
        <v> </v>
      </c>
      <c r="CK19" s="149" t="n">
        <f aca="false">COUNT(CA19:CJ19)</f>
        <v>0</v>
      </c>
      <c r="CL19" s="153" t="str">
        <f aca="false">IF(COUNTIF($C19:$V19,CL$3)=1,CL$3," ")</f>
        <v> </v>
      </c>
      <c r="CM19" s="153" t="str">
        <f aca="false">IF(COUNTIF($C19:$V19,CM$3)=1,CM$3," ")</f>
        <v> </v>
      </c>
      <c r="CN19" s="153" t="str">
        <f aca="false">IF(COUNTIF($C19:$V19,CN$3)=1,CN$3," ")</f>
        <v> </v>
      </c>
      <c r="CO19" s="153" t="str">
        <f aca="false">IF(COUNTIF($C19:$V19,CO$3)=1,CO$3," ")</f>
        <v> </v>
      </c>
      <c r="CP19" s="153" t="str">
        <f aca="false">IF(COUNTIF($C19:$V19,CP$3)=1,CP$3," ")</f>
        <v> </v>
      </c>
      <c r="CQ19" s="153" t="str">
        <f aca="false">IF(COUNTIF($C19:$V19,CQ$3)=1,CQ$3," ")</f>
        <v> </v>
      </c>
      <c r="CR19" s="153" t="str">
        <f aca="false">IF(COUNTIF($C19:$V19,CR$3)=1,CR$3," ")</f>
        <v> </v>
      </c>
      <c r="CS19" s="153" t="str">
        <f aca="false">IF(COUNTIF($C19:$V19,CS$3)=1,CS$3," ")</f>
        <v> </v>
      </c>
      <c r="CT19" s="153" t="str">
        <f aca="false">IF(COUNTIF($C19:$V19,CT$3)=1,CT$3," ")</f>
        <v> </v>
      </c>
      <c r="CU19" s="153" t="str">
        <f aca="false">IF(COUNTIF($C19:$V19,CU$3)=1,CU$3," ")</f>
        <v> </v>
      </c>
      <c r="CV19" s="149" t="n">
        <f aca="false">COUNT(CL19:CU19)</f>
        <v>0</v>
      </c>
      <c r="CW19" s="153" t="str">
        <f aca="false">IF(COUNTIF($C19:$V19,CW$3)=1,CW$3," ")</f>
        <v> </v>
      </c>
      <c r="CX19" s="153" t="str">
        <f aca="false">IF(COUNTIF($C19:$V19,CX$3)=1,CX$3," ")</f>
        <v> </v>
      </c>
      <c r="CY19" s="153" t="str">
        <f aca="false">IF(COUNTIF($C19:$V19,CY$3)=1,CY$3," ")</f>
        <v> </v>
      </c>
      <c r="CZ19" s="153" t="str">
        <f aca="false">IF(COUNTIF($C19:$V19,CZ$3)=1,CZ$3," ")</f>
        <v> </v>
      </c>
      <c r="DA19" s="153" t="str">
        <f aca="false">IF(COUNTIF($C19:$V19,DA$3)=1,DA$3," ")</f>
        <v> </v>
      </c>
      <c r="DB19" s="153" t="str">
        <f aca="false">IF(COUNTIF($C19:$V19,DB$3)=1,DB$3," ")</f>
        <v> </v>
      </c>
      <c r="DC19" s="153" t="str">
        <f aca="false">IF(COUNTIF($C19:$V19,DC$3)=1,DC$3," ")</f>
        <v> </v>
      </c>
      <c r="DD19" s="153" t="str">
        <f aca="false">IF(COUNTIF($C19:$V19,DD$3)=1,DD$3," ")</f>
        <v> </v>
      </c>
      <c r="DE19" s="153" t="str">
        <f aca="false">IF(COUNTIF($C19:$V19,DE$3)=1,DE$3," ")</f>
        <v> </v>
      </c>
      <c r="DF19" s="153" t="str">
        <f aca="false">IF(COUNTIF($C19:$V19,DF$3)=1,DF$3," ")</f>
        <v> </v>
      </c>
      <c r="DG19" s="149" t="n">
        <f aca="false">COUNT(CW19:DF19)</f>
        <v>0</v>
      </c>
      <c r="DH19" s="153" t="str">
        <f aca="false">IF(COUNTIF($C19:$V19,DH$3)=1,DH$3," ")</f>
        <v> </v>
      </c>
      <c r="DI19" s="153" t="str">
        <f aca="false">IF(COUNTIF($C19:$V19,DI$3)=1,DI$3," ")</f>
        <v> </v>
      </c>
      <c r="DJ19" s="153" t="str">
        <f aca="false">IF(COUNTIF($C19:$V19,DJ$3)=1,DJ$3," ")</f>
        <v> </v>
      </c>
      <c r="DK19" s="153" t="str">
        <f aca="false">IF(COUNTIF($C19:$V19,DK$3)=1,DK$3," ")</f>
        <v> </v>
      </c>
      <c r="DL19" s="153" t="str">
        <f aca="false">IF(COUNTIF($C19:$V19,DL$3)=1,DL$3," ")</f>
        <v> </v>
      </c>
      <c r="DM19" s="153" t="str">
        <f aca="false">IF(COUNTIF($C19:$V19,DM$3)=1,DM$3," ")</f>
        <v> </v>
      </c>
      <c r="DN19" s="153" t="str">
        <f aca="false">IF(COUNTIF($C19:$V19,DN$3)=1,DN$3," ")</f>
        <v> </v>
      </c>
      <c r="DO19" s="153" t="str">
        <f aca="false">IF(COUNTIF($C19:$V19,DO$3)=1,DO$3," ")</f>
        <v> </v>
      </c>
      <c r="DP19" s="153" t="str">
        <f aca="false">IF(COUNTIF($C19:$V19,DP$3)=1,DP$3," ")</f>
        <v> </v>
      </c>
      <c r="DQ19" s="153" t="str">
        <f aca="false">IF(COUNTIF($C19:$V19,DQ$3)=1,DQ$3," ")</f>
        <v> </v>
      </c>
      <c r="DR19" s="149" t="n">
        <f aca="false">COUNT(DH19:DQ19)</f>
        <v>0</v>
      </c>
      <c r="DS19" s="153" t="str">
        <f aca="false">IF(COUNTIF($C19:$V19,DS$3)=1,DS$3," ")</f>
        <v> </v>
      </c>
      <c r="DT19" s="153" t="str">
        <f aca="false">IF(COUNTIF($C19:$V19,DT$3)=1,DT$3," ")</f>
        <v> </v>
      </c>
      <c r="DU19" s="153" t="str">
        <f aca="false">IF(COUNTIF($C19:$V19,DU$3)=1,DU$3," ")</f>
        <v> </v>
      </c>
      <c r="DV19" s="153" t="str">
        <f aca="false">IF(COUNTIF($C19:$V19,DV$3)=1,DV$3," ")</f>
        <v> </v>
      </c>
      <c r="DW19" s="153" t="str">
        <f aca="false">IF(COUNTIF($C19:$V19,DW$3)=1,DW$3," ")</f>
        <v> </v>
      </c>
      <c r="DX19" s="153" t="str">
        <f aca="false">IF(COUNTIF($C19:$V19,DX$3)=1,DX$3," ")</f>
        <v> </v>
      </c>
      <c r="DY19" s="153" t="str">
        <f aca="false">IF(COUNTIF($C19:$V19,DY$3)=1,DY$3," ")</f>
        <v> </v>
      </c>
      <c r="DZ19" s="153" t="str">
        <f aca="false">IF(COUNTIF($C19:$V19,DZ$3)=1,DZ$3," ")</f>
        <v> </v>
      </c>
      <c r="EA19" s="153" t="str">
        <f aca="false">IF(COUNTIF($C19:$V19,EA$3)=1,EA$3," ")</f>
        <v> </v>
      </c>
      <c r="EB19" s="153" t="str">
        <f aca="false">IF(COUNTIF($C19:$V19,EB$3)=1,EB$3," ")</f>
        <v> </v>
      </c>
      <c r="EC19" s="149" t="n">
        <f aca="false">COUNT(DS19:EB19)</f>
        <v>0</v>
      </c>
      <c r="ED19" s="154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156"/>
      <c r="EW19" s="142"/>
      <c r="EX19" s="143"/>
      <c r="EY19" s="142"/>
      <c r="FB19" s="142"/>
      <c r="FC19" s="143"/>
      <c r="FD19" s="142"/>
    </row>
    <row r="20" customFormat="false" ht="15.75" hidden="false" customHeight="false" outlineLevel="0" collapsed="false">
      <c r="B20" s="152"/>
      <c r="C20" s="2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X20" s="153" t="str">
        <f aca="false">IF(COUNTIF($C20:$V20,X$3)=1,X$3," ")</f>
        <v> </v>
      </c>
      <c r="Y20" s="153" t="str">
        <f aca="false">IF(COUNTIF($C20:$V20,Y$3)=1,Y$3," ")</f>
        <v> </v>
      </c>
      <c r="Z20" s="153" t="str">
        <f aca="false">IF(COUNTIF($C20:$V20,Z$3)=1,Z$3," ")</f>
        <v> </v>
      </c>
      <c r="AA20" s="153" t="str">
        <f aca="false">IF(COUNTIF($C20:$V20,AA$3)=1,AA$3," ")</f>
        <v> </v>
      </c>
      <c r="AB20" s="153" t="str">
        <f aca="false">IF(COUNTIF($C20:$V20,AB$3)=1,AB$3," ")</f>
        <v> </v>
      </c>
      <c r="AC20" s="153" t="str">
        <f aca="false">IF(COUNTIF($C20:$V20,AC$3)=1,AC$3," ")</f>
        <v> </v>
      </c>
      <c r="AD20" s="153" t="str">
        <f aca="false">IF(COUNTIF($C20:$V20,AD$3)=1,AD$3," ")</f>
        <v> </v>
      </c>
      <c r="AE20" s="153" t="str">
        <f aca="false">IF(COUNTIF($C20:$V20,AE$3)=1,AE$3," ")</f>
        <v> </v>
      </c>
      <c r="AF20" s="153" t="str">
        <f aca="false">IF(COUNTIF($C20:$V20,AF$3)=1,AF$3," ")</f>
        <v> </v>
      </c>
      <c r="AG20" s="153" t="str">
        <f aca="false">IF(COUNTIF($C20:$V20,AG$3)=1,AG$3," ")</f>
        <v> </v>
      </c>
      <c r="AH20" s="149" t="n">
        <f aca="false">COUNT(X20:AG20)</f>
        <v>0</v>
      </c>
      <c r="AI20" s="153" t="str">
        <f aca="false">IF(COUNTIF($C20:$V20,AI$3)=1,AI$3," ")</f>
        <v> </v>
      </c>
      <c r="AJ20" s="153" t="str">
        <f aca="false">IF(COUNTIF($C20:$V20,AJ$3)=1,AJ$3," ")</f>
        <v> </v>
      </c>
      <c r="AK20" s="153" t="str">
        <f aca="false">IF(COUNTIF($C20:$V20,AK$3)=1,AK$3," ")</f>
        <v> </v>
      </c>
      <c r="AL20" s="153" t="str">
        <f aca="false">IF(COUNTIF($C20:$V20,AL$3)=1,AL$3," ")</f>
        <v> </v>
      </c>
      <c r="AM20" s="153" t="str">
        <f aca="false">IF(COUNTIF($C20:$V20,AM$3)=1,AM$3," ")</f>
        <v> </v>
      </c>
      <c r="AN20" s="153" t="str">
        <f aca="false">IF(COUNTIF($C20:$V20,AN$3)=1,AN$3," ")</f>
        <v> </v>
      </c>
      <c r="AO20" s="153" t="str">
        <f aca="false">IF(COUNTIF($C20:$V20,AO$3)=1,AO$3," ")</f>
        <v> </v>
      </c>
      <c r="AP20" s="153" t="str">
        <f aca="false">IF(COUNTIF($C20:$V20,AP$3)=1,AP$3," ")</f>
        <v> </v>
      </c>
      <c r="AQ20" s="153" t="str">
        <f aca="false">IF(COUNTIF($C20:$V20,AQ$3)=1,AQ$3," ")</f>
        <v> </v>
      </c>
      <c r="AR20" s="153" t="str">
        <f aca="false">IF(COUNTIF($C20:$V20,AR$3)=1,AR$3," ")</f>
        <v> </v>
      </c>
      <c r="AS20" s="149" t="n">
        <f aca="false">COUNT(AI20:AR20)</f>
        <v>0</v>
      </c>
      <c r="AT20" s="153" t="str">
        <f aca="false">IF(COUNTIF($C20:$V20,AT$3)=1,AT$3," ")</f>
        <v> </v>
      </c>
      <c r="AU20" s="153" t="str">
        <f aca="false">IF(COUNTIF($C20:$V20,AU$3)=1,AU$3," ")</f>
        <v> </v>
      </c>
      <c r="AV20" s="153" t="str">
        <f aca="false">IF(COUNTIF($C20:$V20,AV$3)=1,AV$3," ")</f>
        <v> </v>
      </c>
      <c r="AW20" s="153" t="str">
        <f aca="false">IF(COUNTIF($C20:$V20,AW$3)=1,AW$3," ")</f>
        <v> </v>
      </c>
      <c r="AX20" s="153" t="str">
        <f aca="false">IF(COUNTIF($C20:$V20,AX$3)=1,AX$3," ")</f>
        <v> </v>
      </c>
      <c r="AY20" s="153" t="str">
        <f aca="false">IF(COUNTIF($C20:$V20,AY$3)=1,AY$3," ")</f>
        <v> </v>
      </c>
      <c r="AZ20" s="153" t="str">
        <f aca="false">IF(COUNTIF($C20:$V20,AZ$3)=1,AZ$3," ")</f>
        <v> </v>
      </c>
      <c r="BA20" s="153" t="str">
        <f aca="false">IF(COUNTIF($C20:$V20,BA$3)=1,BA$3," ")</f>
        <v> </v>
      </c>
      <c r="BB20" s="153" t="str">
        <f aca="false">IF(COUNTIF($C20:$V20,BB$3)=1,BB$3," ")</f>
        <v> </v>
      </c>
      <c r="BC20" s="153" t="str">
        <f aca="false">IF(COUNTIF($C20:$V20,BC$3)=1,BC$3," ")</f>
        <v> </v>
      </c>
      <c r="BD20" s="149" t="n">
        <f aca="false">COUNT(AT20:BC20)</f>
        <v>0</v>
      </c>
      <c r="BE20" s="153" t="str">
        <f aca="false">IF(COUNTIF($C20:$V20,BE$3)=1,BE$3," ")</f>
        <v> </v>
      </c>
      <c r="BF20" s="153" t="str">
        <f aca="false">IF(COUNTIF($C20:$V20,BF$3)=1,BF$3," ")</f>
        <v> </v>
      </c>
      <c r="BG20" s="153" t="str">
        <f aca="false">IF(COUNTIF($C20:$V20,BG$3)=1,BG$3," ")</f>
        <v> </v>
      </c>
      <c r="BH20" s="153" t="str">
        <f aca="false">IF(COUNTIF($C20:$V20,BH$3)=1,BH$3," ")</f>
        <v> </v>
      </c>
      <c r="BI20" s="153" t="str">
        <f aca="false">IF(COUNTIF($C20:$V20,BI$3)=1,BI$3," ")</f>
        <v> </v>
      </c>
      <c r="BJ20" s="153" t="str">
        <f aca="false">IF(COUNTIF($C20:$V20,BJ$3)=1,BJ$3," ")</f>
        <v> </v>
      </c>
      <c r="BK20" s="153" t="str">
        <f aca="false">IF(COUNTIF($C20:$V20,BK$3)=1,BK$3," ")</f>
        <v> </v>
      </c>
      <c r="BL20" s="153" t="str">
        <f aca="false">IF(COUNTIF($C20:$V20,BL$3)=1,BL$3," ")</f>
        <v> </v>
      </c>
      <c r="BM20" s="153" t="str">
        <f aca="false">IF(COUNTIF($C20:$V20,BM$3)=1,BM$3," ")</f>
        <v> </v>
      </c>
      <c r="BN20" s="153" t="str">
        <f aca="false">IF(COUNTIF($C20:$V20,BN$3)=1,BN$3," ")</f>
        <v> </v>
      </c>
      <c r="BO20" s="149" t="n">
        <f aca="false">COUNT(BE20:BN20)</f>
        <v>0</v>
      </c>
      <c r="BP20" s="153" t="str">
        <f aca="false">IF(COUNTIF($C20:$V20,BP$3)=1,BP$3," ")</f>
        <v> </v>
      </c>
      <c r="BQ20" s="153" t="str">
        <f aca="false">IF(COUNTIF($C20:$V20,BQ$3)=1,BQ$3," ")</f>
        <v> </v>
      </c>
      <c r="BR20" s="153" t="str">
        <f aca="false">IF(COUNTIF($C20:$V20,BR$3)=1,BR$3," ")</f>
        <v> </v>
      </c>
      <c r="BS20" s="153" t="str">
        <f aca="false">IF(COUNTIF($C20:$V20,BS$3)=1,BS$3," ")</f>
        <v> </v>
      </c>
      <c r="BT20" s="153" t="str">
        <f aca="false">IF(COUNTIF($C20:$V20,BT$3)=1,BT$3," ")</f>
        <v> </v>
      </c>
      <c r="BU20" s="153" t="str">
        <f aca="false">IF(COUNTIF($C20:$V20,BU$3)=1,BU$3," ")</f>
        <v> </v>
      </c>
      <c r="BV20" s="153" t="str">
        <f aca="false">IF(COUNTIF($C20:$V20,BV$3)=1,BV$3," ")</f>
        <v> </v>
      </c>
      <c r="BW20" s="153" t="str">
        <f aca="false">IF(COUNTIF($C20:$V20,BW$3)=1,BW$3," ")</f>
        <v> </v>
      </c>
      <c r="BX20" s="153" t="str">
        <f aca="false">IF(COUNTIF($C20:$V20,BX$3)=1,BX$3," ")</f>
        <v> </v>
      </c>
      <c r="BY20" s="153" t="str">
        <f aca="false">IF(COUNTIF($C20:$V20,BY$3)=1,BY$3," ")</f>
        <v> </v>
      </c>
      <c r="BZ20" s="149" t="n">
        <f aca="false">COUNT(BP20:BY20)</f>
        <v>0</v>
      </c>
      <c r="CA20" s="153" t="str">
        <f aca="false">IF(COUNTIF($C20:$V20,CA$3)=1,CA$3," ")</f>
        <v> </v>
      </c>
      <c r="CB20" s="153" t="str">
        <f aca="false">IF(COUNTIF($C20:$V20,CB$3)=1,CB$3," ")</f>
        <v> </v>
      </c>
      <c r="CC20" s="153" t="str">
        <f aca="false">IF(COUNTIF($C20:$V20,CC$3)=1,CC$3," ")</f>
        <v> </v>
      </c>
      <c r="CD20" s="153" t="str">
        <f aca="false">IF(COUNTIF($C20:$V20,CD$3)=1,CD$3," ")</f>
        <v> </v>
      </c>
      <c r="CE20" s="153" t="str">
        <f aca="false">IF(COUNTIF($C20:$V20,CE$3)=1,CE$3," ")</f>
        <v> </v>
      </c>
      <c r="CF20" s="153" t="str">
        <f aca="false">IF(COUNTIF($C20:$V20,CF$3)=1,CF$3," ")</f>
        <v> </v>
      </c>
      <c r="CG20" s="153" t="str">
        <f aca="false">IF(COUNTIF($C20:$V20,CG$3)=1,CG$3," ")</f>
        <v> </v>
      </c>
      <c r="CH20" s="153" t="str">
        <f aca="false">IF(COUNTIF($C20:$V20,CH$3)=1,CH$3," ")</f>
        <v> </v>
      </c>
      <c r="CI20" s="153" t="str">
        <f aca="false">IF(COUNTIF($C20:$V20,CI$3)=1,CI$3," ")</f>
        <v> </v>
      </c>
      <c r="CJ20" s="153" t="str">
        <f aca="false">IF(COUNTIF($C20:$V20,CJ$3)=1,CJ$3," ")</f>
        <v> </v>
      </c>
      <c r="CK20" s="149" t="n">
        <f aca="false">COUNT(CA20:CJ20)</f>
        <v>0</v>
      </c>
      <c r="CL20" s="153" t="str">
        <f aca="false">IF(COUNTIF($C20:$V20,CL$3)=1,CL$3," ")</f>
        <v> </v>
      </c>
      <c r="CM20" s="153" t="str">
        <f aca="false">IF(COUNTIF($C20:$V20,CM$3)=1,CM$3," ")</f>
        <v> </v>
      </c>
      <c r="CN20" s="153" t="str">
        <f aca="false">IF(COUNTIF($C20:$V20,CN$3)=1,CN$3," ")</f>
        <v> </v>
      </c>
      <c r="CO20" s="153" t="str">
        <f aca="false">IF(COUNTIF($C20:$V20,CO$3)=1,CO$3," ")</f>
        <v> </v>
      </c>
      <c r="CP20" s="153" t="str">
        <f aca="false">IF(COUNTIF($C20:$V20,CP$3)=1,CP$3," ")</f>
        <v> </v>
      </c>
      <c r="CQ20" s="153" t="str">
        <f aca="false">IF(COUNTIF($C20:$V20,CQ$3)=1,CQ$3," ")</f>
        <v> </v>
      </c>
      <c r="CR20" s="153" t="str">
        <f aca="false">IF(COUNTIF($C20:$V20,CR$3)=1,CR$3," ")</f>
        <v> </v>
      </c>
      <c r="CS20" s="153" t="str">
        <f aca="false">IF(COUNTIF($C20:$V20,CS$3)=1,CS$3," ")</f>
        <v> </v>
      </c>
      <c r="CT20" s="153" t="str">
        <f aca="false">IF(COUNTIF($C20:$V20,CT$3)=1,CT$3," ")</f>
        <v> </v>
      </c>
      <c r="CU20" s="153" t="str">
        <f aca="false">IF(COUNTIF($C20:$V20,CU$3)=1,CU$3," ")</f>
        <v> </v>
      </c>
      <c r="CV20" s="149" t="n">
        <f aca="false">COUNT(CL20:CU20)</f>
        <v>0</v>
      </c>
      <c r="CW20" s="153" t="str">
        <f aca="false">IF(COUNTIF($C20:$V20,CW$3)=1,CW$3," ")</f>
        <v> </v>
      </c>
      <c r="CX20" s="153" t="str">
        <f aca="false">IF(COUNTIF($C20:$V20,CX$3)=1,CX$3," ")</f>
        <v> </v>
      </c>
      <c r="CY20" s="153" t="str">
        <f aca="false">IF(COUNTIF($C20:$V20,CY$3)=1,CY$3," ")</f>
        <v> </v>
      </c>
      <c r="CZ20" s="153" t="str">
        <f aca="false">IF(COUNTIF($C20:$V20,CZ$3)=1,CZ$3," ")</f>
        <v> </v>
      </c>
      <c r="DA20" s="153" t="str">
        <f aca="false">IF(COUNTIF($C20:$V20,DA$3)=1,DA$3," ")</f>
        <v> </v>
      </c>
      <c r="DB20" s="153" t="str">
        <f aca="false">IF(COUNTIF($C20:$V20,DB$3)=1,DB$3," ")</f>
        <v> </v>
      </c>
      <c r="DC20" s="153" t="str">
        <f aca="false">IF(COUNTIF($C20:$V20,DC$3)=1,DC$3," ")</f>
        <v> </v>
      </c>
      <c r="DD20" s="153" t="str">
        <f aca="false">IF(COUNTIF($C20:$V20,DD$3)=1,DD$3," ")</f>
        <v> </v>
      </c>
      <c r="DE20" s="153" t="str">
        <f aca="false">IF(COUNTIF($C20:$V20,DE$3)=1,DE$3," ")</f>
        <v> </v>
      </c>
      <c r="DF20" s="153" t="str">
        <f aca="false">IF(COUNTIF($C20:$V20,DF$3)=1,DF$3," ")</f>
        <v> </v>
      </c>
      <c r="DG20" s="149" t="n">
        <f aca="false">COUNT(CW20:DF20)</f>
        <v>0</v>
      </c>
      <c r="DH20" s="153" t="str">
        <f aca="false">IF(COUNTIF($C20:$V20,DH$3)=1,DH$3," ")</f>
        <v> </v>
      </c>
      <c r="DI20" s="153" t="str">
        <f aca="false">IF(COUNTIF($C20:$V20,DI$3)=1,DI$3," ")</f>
        <v> </v>
      </c>
      <c r="DJ20" s="153" t="str">
        <f aca="false">IF(COUNTIF($C20:$V20,DJ$3)=1,DJ$3," ")</f>
        <v> </v>
      </c>
      <c r="DK20" s="153" t="str">
        <f aca="false">IF(COUNTIF($C20:$V20,DK$3)=1,DK$3," ")</f>
        <v> </v>
      </c>
      <c r="DL20" s="153" t="str">
        <f aca="false">IF(COUNTIF($C20:$V20,DL$3)=1,DL$3," ")</f>
        <v> </v>
      </c>
      <c r="DM20" s="153" t="str">
        <f aca="false">IF(COUNTIF($C20:$V20,DM$3)=1,DM$3," ")</f>
        <v> </v>
      </c>
      <c r="DN20" s="153" t="str">
        <f aca="false">IF(COUNTIF($C20:$V20,DN$3)=1,DN$3," ")</f>
        <v> </v>
      </c>
      <c r="DO20" s="153" t="str">
        <f aca="false">IF(COUNTIF($C20:$V20,DO$3)=1,DO$3," ")</f>
        <v> </v>
      </c>
      <c r="DP20" s="153" t="str">
        <f aca="false">IF(COUNTIF($C20:$V20,DP$3)=1,DP$3," ")</f>
        <v> </v>
      </c>
      <c r="DQ20" s="153" t="str">
        <f aca="false">IF(COUNTIF($C20:$V20,DQ$3)=1,DQ$3," ")</f>
        <v> </v>
      </c>
      <c r="DR20" s="149" t="n">
        <f aca="false">COUNT(DH20:DQ20)</f>
        <v>0</v>
      </c>
      <c r="DS20" s="153" t="str">
        <f aca="false">IF(COUNTIF($C20:$V20,DS$3)=1,DS$3," ")</f>
        <v> </v>
      </c>
      <c r="DT20" s="153" t="str">
        <f aca="false">IF(COUNTIF($C20:$V20,DT$3)=1,DT$3," ")</f>
        <v> </v>
      </c>
      <c r="DU20" s="153" t="str">
        <f aca="false">IF(COUNTIF($C20:$V20,DU$3)=1,DU$3," ")</f>
        <v> </v>
      </c>
      <c r="DV20" s="153" t="str">
        <f aca="false">IF(COUNTIF($C20:$V20,DV$3)=1,DV$3," ")</f>
        <v> </v>
      </c>
      <c r="DW20" s="153" t="str">
        <f aca="false">IF(COUNTIF($C20:$V20,DW$3)=1,DW$3," ")</f>
        <v> </v>
      </c>
      <c r="DX20" s="153" t="str">
        <f aca="false">IF(COUNTIF($C20:$V20,DX$3)=1,DX$3," ")</f>
        <v> </v>
      </c>
      <c r="DY20" s="153" t="str">
        <f aca="false">IF(COUNTIF($C20:$V20,DY$3)=1,DY$3," ")</f>
        <v> </v>
      </c>
      <c r="DZ20" s="153" t="str">
        <f aca="false">IF(COUNTIF($C20:$V20,DZ$3)=1,DZ$3," ")</f>
        <v> </v>
      </c>
      <c r="EA20" s="153" t="str">
        <f aca="false">IF(COUNTIF($C20:$V20,EA$3)=1,EA$3," ")</f>
        <v> </v>
      </c>
      <c r="EB20" s="153" t="str">
        <f aca="false">IF(COUNTIF($C20:$V20,EB$3)=1,EB$3," ")</f>
        <v> </v>
      </c>
      <c r="EC20" s="149" t="n">
        <f aca="false">COUNT(DS20:EB20)</f>
        <v>0</v>
      </c>
      <c r="ED20" s="157"/>
      <c r="EE20" s="156"/>
      <c r="EF20" s="156"/>
      <c r="EG20" s="156"/>
      <c r="EH20" s="156"/>
      <c r="EI20" s="156"/>
      <c r="EJ20" s="156"/>
      <c r="EK20" s="156"/>
      <c r="EL20" s="156"/>
      <c r="EM20" s="156"/>
      <c r="EN20" s="156"/>
      <c r="EO20" s="156"/>
      <c r="EP20" s="156"/>
      <c r="EQ20" s="156"/>
      <c r="ER20" s="156"/>
      <c r="ES20" s="156"/>
      <c r="EW20" s="142"/>
      <c r="EX20" s="143"/>
      <c r="EY20" s="142"/>
      <c r="FB20" s="142"/>
      <c r="FC20" s="143"/>
      <c r="FD20" s="142"/>
    </row>
    <row r="21" customFormat="false" ht="15.75" hidden="false" customHeight="false" outlineLevel="0" collapsed="false">
      <c r="B21" s="152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X21" s="153" t="str">
        <f aca="false">IF(COUNTIF($C21:$V21,X$3)=1,X$3," ")</f>
        <v> </v>
      </c>
      <c r="Y21" s="153" t="str">
        <f aca="false">IF(COUNTIF($C21:$V21,Y$3)=1,Y$3," ")</f>
        <v> </v>
      </c>
      <c r="Z21" s="153" t="str">
        <f aca="false">IF(COUNTIF($C21:$V21,Z$3)=1,Z$3," ")</f>
        <v> </v>
      </c>
      <c r="AA21" s="153" t="str">
        <f aca="false">IF(COUNTIF($C21:$V21,AA$3)=1,AA$3," ")</f>
        <v> </v>
      </c>
      <c r="AB21" s="153" t="str">
        <f aca="false">IF(COUNTIF($C21:$V21,AB$3)=1,AB$3," ")</f>
        <v> </v>
      </c>
      <c r="AC21" s="153" t="str">
        <f aca="false">IF(COUNTIF($C21:$V21,AC$3)=1,AC$3," ")</f>
        <v> </v>
      </c>
      <c r="AD21" s="153" t="str">
        <f aca="false">IF(COUNTIF($C21:$V21,AD$3)=1,AD$3," ")</f>
        <v> </v>
      </c>
      <c r="AE21" s="153" t="str">
        <f aca="false">IF(COUNTIF($C21:$V21,AE$3)=1,AE$3," ")</f>
        <v> </v>
      </c>
      <c r="AF21" s="153" t="str">
        <f aca="false">IF(COUNTIF($C21:$V21,AF$3)=1,AF$3," ")</f>
        <v> </v>
      </c>
      <c r="AG21" s="153" t="str">
        <f aca="false">IF(COUNTIF($C21:$V21,AG$3)=1,AG$3," ")</f>
        <v> </v>
      </c>
      <c r="AH21" s="149" t="n">
        <f aca="false">COUNT(X21:AG21)</f>
        <v>0</v>
      </c>
      <c r="AI21" s="153" t="str">
        <f aca="false">IF(COUNTIF($C21:$V21,AI$3)=1,AI$3," ")</f>
        <v> </v>
      </c>
      <c r="AJ21" s="153" t="str">
        <f aca="false">IF(COUNTIF($C21:$V21,AJ$3)=1,AJ$3," ")</f>
        <v> </v>
      </c>
      <c r="AK21" s="153" t="str">
        <f aca="false">IF(COUNTIF($C21:$V21,AK$3)=1,AK$3," ")</f>
        <v> </v>
      </c>
      <c r="AL21" s="153" t="str">
        <f aca="false">IF(COUNTIF($C21:$V21,AL$3)=1,AL$3," ")</f>
        <v> </v>
      </c>
      <c r="AM21" s="153" t="str">
        <f aca="false">IF(COUNTIF($C21:$V21,AM$3)=1,AM$3," ")</f>
        <v> </v>
      </c>
      <c r="AN21" s="153" t="str">
        <f aca="false">IF(COUNTIF($C21:$V21,AN$3)=1,AN$3," ")</f>
        <v> </v>
      </c>
      <c r="AO21" s="153" t="str">
        <f aca="false">IF(COUNTIF($C21:$V21,AO$3)=1,AO$3," ")</f>
        <v> </v>
      </c>
      <c r="AP21" s="153" t="str">
        <f aca="false">IF(COUNTIF($C21:$V21,AP$3)=1,AP$3," ")</f>
        <v> </v>
      </c>
      <c r="AQ21" s="153" t="str">
        <f aca="false">IF(COUNTIF($C21:$V21,AQ$3)=1,AQ$3," ")</f>
        <v> </v>
      </c>
      <c r="AR21" s="153" t="str">
        <f aca="false">IF(COUNTIF($C21:$V21,AR$3)=1,AR$3," ")</f>
        <v> </v>
      </c>
      <c r="AS21" s="149" t="n">
        <f aca="false">COUNT(AI21:AR21)</f>
        <v>0</v>
      </c>
      <c r="AT21" s="153" t="str">
        <f aca="false">IF(COUNTIF($C21:$V21,AT$3)=1,AT$3," ")</f>
        <v> </v>
      </c>
      <c r="AU21" s="153" t="str">
        <f aca="false">IF(COUNTIF($C21:$V21,AU$3)=1,AU$3," ")</f>
        <v> </v>
      </c>
      <c r="AV21" s="153" t="str">
        <f aca="false">IF(COUNTIF($C21:$V21,AV$3)=1,AV$3," ")</f>
        <v> </v>
      </c>
      <c r="AW21" s="153" t="str">
        <f aca="false">IF(COUNTIF($C21:$V21,AW$3)=1,AW$3," ")</f>
        <v> </v>
      </c>
      <c r="AX21" s="153" t="str">
        <f aca="false">IF(COUNTIF($C21:$V21,AX$3)=1,AX$3," ")</f>
        <v> </v>
      </c>
      <c r="AY21" s="153" t="str">
        <f aca="false">IF(COUNTIF($C21:$V21,AY$3)=1,AY$3," ")</f>
        <v> </v>
      </c>
      <c r="AZ21" s="153" t="str">
        <f aca="false">IF(COUNTIF($C21:$V21,AZ$3)=1,AZ$3," ")</f>
        <v> </v>
      </c>
      <c r="BA21" s="153" t="str">
        <f aca="false">IF(COUNTIF($C21:$V21,BA$3)=1,BA$3," ")</f>
        <v> </v>
      </c>
      <c r="BB21" s="153" t="str">
        <f aca="false">IF(COUNTIF($C21:$V21,BB$3)=1,BB$3," ")</f>
        <v> </v>
      </c>
      <c r="BC21" s="153" t="str">
        <f aca="false">IF(COUNTIF($C21:$V21,BC$3)=1,BC$3," ")</f>
        <v> </v>
      </c>
      <c r="BD21" s="149" t="n">
        <f aca="false">COUNT(AT21:BC21)</f>
        <v>0</v>
      </c>
      <c r="BE21" s="153" t="str">
        <f aca="false">IF(COUNTIF($C21:$V21,BE$3)=1,BE$3," ")</f>
        <v> </v>
      </c>
      <c r="BF21" s="153" t="str">
        <f aca="false">IF(COUNTIF($C21:$V21,BF$3)=1,BF$3," ")</f>
        <v> </v>
      </c>
      <c r="BG21" s="153" t="str">
        <f aca="false">IF(COUNTIF($C21:$V21,BG$3)=1,BG$3," ")</f>
        <v> </v>
      </c>
      <c r="BH21" s="153" t="str">
        <f aca="false">IF(COUNTIF($C21:$V21,BH$3)=1,BH$3," ")</f>
        <v> </v>
      </c>
      <c r="BI21" s="153" t="str">
        <f aca="false">IF(COUNTIF($C21:$V21,BI$3)=1,BI$3," ")</f>
        <v> </v>
      </c>
      <c r="BJ21" s="153" t="str">
        <f aca="false">IF(COUNTIF($C21:$V21,BJ$3)=1,BJ$3," ")</f>
        <v> </v>
      </c>
      <c r="BK21" s="153" t="str">
        <f aca="false">IF(COUNTIF($C21:$V21,BK$3)=1,BK$3," ")</f>
        <v> </v>
      </c>
      <c r="BL21" s="153" t="str">
        <f aca="false">IF(COUNTIF($C21:$V21,BL$3)=1,BL$3," ")</f>
        <v> </v>
      </c>
      <c r="BM21" s="153" t="str">
        <f aca="false">IF(COUNTIF($C21:$V21,BM$3)=1,BM$3," ")</f>
        <v> </v>
      </c>
      <c r="BN21" s="153" t="str">
        <f aca="false">IF(COUNTIF($C21:$V21,BN$3)=1,BN$3," ")</f>
        <v> </v>
      </c>
      <c r="BO21" s="149" t="n">
        <f aca="false">COUNT(BE21:BN21)</f>
        <v>0</v>
      </c>
      <c r="BP21" s="153" t="str">
        <f aca="false">IF(COUNTIF($C21:$V21,BP$3)=1,BP$3," ")</f>
        <v> </v>
      </c>
      <c r="BQ21" s="153" t="str">
        <f aca="false">IF(COUNTIF($C21:$V21,BQ$3)=1,BQ$3," ")</f>
        <v> </v>
      </c>
      <c r="BR21" s="153" t="str">
        <f aca="false">IF(COUNTIF($C21:$V21,BR$3)=1,BR$3," ")</f>
        <v> </v>
      </c>
      <c r="BS21" s="153" t="str">
        <f aca="false">IF(COUNTIF($C21:$V21,BS$3)=1,BS$3," ")</f>
        <v> </v>
      </c>
      <c r="BT21" s="153" t="str">
        <f aca="false">IF(COUNTIF($C21:$V21,BT$3)=1,BT$3," ")</f>
        <v> </v>
      </c>
      <c r="BU21" s="153" t="str">
        <f aca="false">IF(COUNTIF($C21:$V21,BU$3)=1,BU$3," ")</f>
        <v> </v>
      </c>
      <c r="BV21" s="153" t="str">
        <f aca="false">IF(COUNTIF($C21:$V21,BV$3)=1,BV$3," ")</f>
        <v> </v>
      </c>
      <c r="BW21" s="153" t="str">
        <f aca="false">IF(COUNTIF($C21:$V21,BW$3)=1,BW$3," ")</f>
        <v> </v>
      </c>
      <c r="BX21" s="153" t="str">
        <f aca="false">IF(COUNTIF($C21:$V21,BX$3)=1,BX$3," ")</f>
        <v> </v>
      </c>
      <c r="BY21" s="153" t="str">
        <f aca="false">IF(COUNTIF($C21:$V21,BY$3)=1,BY$3," ")</f>
        <v> </v>
      </c>
      <c r="BZ21" s="149" t="n">
        <f aca="false">COUNT(BP21:BY21)</f>
        <v>0</v>
      </c>
      <c r="CA21" s="153" t="str">
        <f aca="false">IF(COUNTIF($C21:$V21,CA$3)=1,CA$3," ")</f>
        <v> </v>
      </c>
      <c r="CB21" s="153" t="str">
        <f aca="false">IF(COUNTIF($C21:$V21,CB$3)=1,CB$3," ")</f>
        <v> </v>
      </c>
      <c r="CC21" s="153" t="str">
        <f aca="false">IF(COUNTIF($C21:$V21,CC$3)=1,CC$3," ")</f>
        <v> </v>
      </c>
      <c r="CD21" s="153" t="str">
        <f aca="false">IF(COUNTIF($C21:$V21,CD$3)=1,CD$3," ")</f>
        <v> </v>
      </c>
      <c r="CE21" s="153" t="str">
        <f aca="false">IF(COUNTIF($C21:$V21,CE$3)=1,CE$3," ")</f>
        <v> </v>
      </c>
      <c r="CF21" s="153" t="str">
        <f aca="false">IF(COUNTIF($C21:$V21,CF$3)=1,CF$3," ")</f>
        <v> </v>
      </c>
      <c r="CG21" s="153" t="str">
        <f aca="false">IF(COUNTIF($C21:$V21,CG$3)=1,CG$3," ")</f>
        <v> </v>
      </c>
      <c r="CH21" s="153" t="str">
        <f aca="false">IF(COUNTIF($C21:$V21,CH$3)=1,CH$3," ")</f>
        <v> </v>
      </c>
      <c r="CI21" s="153" t="str">
        <f aca="false">IF(COUNTIF($C21:$V21,CI$3)=1,CI$3," ")</f>
        <v> </v>
      </c>
      <c r="CJ21" s="153" t="str">
        <f aca="false">IF(COUNTIF($C21:$V21,CJ$3)=1,CJ$3," ")</f>
        <v> </v>
      </c>
      <c r="CK21" s="149" t="n">
        <f aca="false">COUNT(CA21:CJ21)</f>
        <v>0</v>
      </c>
      <c r="CL21" s="153" t="str">
        <f aca="false">IF(COUNTIF($C21:$V21,CL$3)=1,CL$3," ")</f>
        <v> </v>
      </c>
      <c r="CM21" s="153" t="str">
        <f aca="false">IF(COUNTIF($C21:$V21,CM$3)=1,CM$3," ")</f>
        <v> </v>
      </c>
      <c r="CN21" s="153" t="str">
        <f aca="false">IF(COUNTIF($C21:$V21,CN$3)=1,CN$3," ")</f>
        <v> </v>
      </c>
      <c r="CO21" s="153" t="str">
        <f aca="false">IF(COUNTIF($C21:$V21,CO$3)=1,CO$3," ")</f>
        <v> </v>
      </c>
      <c r="CP21" s="153" t="str">
        <f aca="false">IF(COUNTIF($C21:$V21,CP$3)=1,CP$3," ")</f>
        <v> </v>
      </c>
      <c r="CQ21" s="153" t="str">
        <f aca="false">IF(COUNTIF($C21:$V21,CQ$3)=1,CQ$3," ")</f>
        <v> </v>
      </c>
      <c r="CR21" s="153" t="str">
        <f aca="false">IF(COUNTIF($C21:$V21,CR$3)=1,CR$3," ")</f>
        <v> </v>
      </c>
      <c r="CS21" s="153" t="str">
        <f aca="false">IF(COUNTIF($C21:$V21,CS$3)=1,CS$3," ")</f>
        <v> </v>
      </c>
      <c r="CT21" s="153" t="str">
        <f aca="false">IF(COUNTIF($C21:$V21,CT$3)=1,CT$3," ")</f>
        <v> </v>
      </c>
      <c r="CU21" s="153" t="str">
        <f aca="false">IF(COUNTIF($C21:$V21,CU$3)=1,CU$3," ")</f>
        <v> </v>
      </c>
      <c r="CV21" s="149" t="n">
        <f aca="false">COUNT(CL21:CU21)</f>
        <v>0</v>
      </c>
      <c r="CW21" s="153" t="str">
        <f aca="false">IF(COUNTIF($C21:$V21,CW$3)=1,CW$3," ")</f>
        <v> </v>
      </c>
      <c r="CX21" s="153" t="str">
        <f aca="false">IF(COUNTIF($C21:$V21,CX$3)=1,CX$3," ")</f>
        <v> </v>
      </c>
      <c r="CY21" s="153" t="str">
        <f aca="false">IF(COUNTIF($C21:$V21,CY$3)=1,CY$3," ")</f>
        <v> </v>
      </c>
      <c r="CZ21" s="153" t="str">
        <f aca="false">IF(COUNTIF($C21:$V21,CZ$3)=1,CZ$3," ")</f>
        <v> </v>
      </c>
      <c r="DA21" s="153" t="str">
        <f aca="false">IF(COUNTIF($C21:$V21,DA$3)=1,DA$3," ")</f>
        <v> </v>
      </c>
      <c r="DB21" s="153" t="str">
        <f aca="false">IF(COUNTIF($C21:$V21,DB$3)=1,DB$3," ")</f>
        <v> </v>
      </c>
      <c r="DC21" s="153" t="str">
        <f aca="false">IF(COUNTIF($C21:$V21,DC$3)=1,DC$3," ")</f>
        <v> </v>
      </c>
      <c r="DD21" s="153" t="str">
        <f aca="false">IF(COUNTIF($C21:$V21,DD$3)=1,DD$3," ")</f>
        <v> </v>
      </c>
      <c r="DE21" s="153" t="str">
        <f aca="false">IF(COUNTIF($C21:$V21,DE$3)=1,DE$3," ")</f>
        <v> </v>
      </c>
      <c r="DF21" s="153" t="str">
        <f aca="false">IF(COUNTIF($C21:$V21,DF$3)=1,DF$3," ")</f>
        <v> </v>
      </c>
      <c r="DG21" s="149" t="n">
        <f aca="false">COUNT(CW21:DF21)</f>
        <v>0</v>
      </c>
      <c r="DH21" s="153" t="str">
        <f aca="false">IF(COUNTIF($C21:$V21,DH$3)=1,DH$3," ")</f>
        <v> </v>
      </c>
      <c r="DI21" s="153" t="str">
        <f aca="false">IF(COUNTIF($C21:$V21,DI$3)=1,DI$3," ")</f>
        <v> </v>
      </c>
      <c r="DJ21" s="153" t="str">
        <f aca="false">IF(COUNTIF($C21:$V21,DJ$3)=1,DJ$3," ")</f>
        <v> </v>
      </c>
      <c r="DK21" s="153" t="str">
        <f aca="false">IF(COUNTIF($C21:$V21,DK$3)=1,DK$3," ")</f>
        <v> </v>
      </c>
      <c r="DL21" s="153" t="str">
        <f aca="false">IF(COUNTIF($C21:$V21,DL$3)=1,DL$3," ")</f>
        <v> </v>
      </c>
      <c r="DM21" s="153" t="str">
        <f aca="false">IF(COUNTIF($C21:$V21,DM$3)=1,DM$3," ")</f>
        <v> </v>
      </c>
      <c r="DN21" s="153" t="str">
        <f aca="false">IF(COUNTIF($C21:$V21,DN$3)=1,DN$3," ")</f>
        <v> </v>
      </c>
      <c r="DO21" s="153" t="str">
        <f aca="false">IF(COUNTIF($C21:$V21,DO$3)=1,DO$3," ")</f>
        <v> </v>
      </c>
      <c r="DP21" s="153" t="str">
        <f aca="false">IF(COUNTIF($C21:$V21,DP$3)=1,DP$3," ")</f>
        <v> </v>
      </c>
      <c r="DQ21" s="153" t="str">
        <f aca="false">IF(COUNTIF($C21:$V21,DQ$3)=1,DQ$3," ")</f>
        <v> </v>
      </c>
      <c r="DR21" s="149" t="n">
        <f aca="false">COUNT(DH21:DQ21)</f>
        <v>0</v>
      </c>
      <c r="DS21" s="153" t="str">
        <f aca="false">IF(COUNTIF($C21:$V21,DS$3)=1,DS$3," ")</f>
        <v> </v>
      </c>
      <c r="DT21" s="153" t="str">
        <f aca="false">IF(COUNTIF($C21:$V21,DT$3)=1,DT$3," ")</f>
        <v> </v>
      </c>
      <c r="DU21" s="153" t="str">
        <f aca="false">IF(COUNTIF($C21:$V21,DU$3)=1,DU$3," ")</f>
        <v> </v>
      </c>
      <c r="DV21" s="153" t="str">
        <f aca="false">IF(COUNTIF($C21:$V21,DV$3)=1,DV$3," ")</f>
        <v> </v>
      </c>
      <c r="DW21" s="153" t="str">
        <f aca="false">IF(COUNTIF($C21:$V21,DW$3)=1,DW$3," ")</f>
        <v> </v>
      </c>
      <c r="DX21" s="153" t="str">
        <f aca="false">IF(COUNTIF($C21:$V21,DX$3)=1,DX$3," ")</f>
        <v> </v>
      </c>
      <c r="DY21" s="153" t="str">
        <f aca="false">IF(COUNTIF($C21:$V21,DY$3)=1,DY$3," ")</f>
        <v> </v>
      </c>
      <c r="DZ21" s="153" t="str">
        <f aca="false">IF(COUNTIF($C21:$V21,DZ$3)=1,DZ$3," ")</f>
        <v> </v>
      </c>
      <c r="EA21" s="153" t="str">
        <f aca="false">IF(COUNTIF($C21:$V21,EA$3)=1,EA$3," ")</f>
        <v> </v>
      </c>
      <c r="EB21" s="153" t="str">
        <f aca="false">IF(COUNTIF($C21:$V21,EB$3)=1,EB$3," ")</f>
        <v> </v>
      </c>
      <c r="EC21" s="149" t="n">
        <f aca="false">COUNT(DS21:EB21)</f>
        <v>0</v>
      </c>
      <c r="ED21" s="157"/>
      <c r="EE21" s="156"/>
      <c r="EF21" s="156"/>
      <c r="EG21" s="156"/>
      <c r="EH21" s="156"/>
      <c r="EI21" s="156"/>
      <c r="EJ21" s="156"/>
      <c r="EK21" s="156"/>
      <c r="EL21" s="156"/>
      <c r="EM21" s="156"/>
      <c r="EN21" s="156"/>
      <c r="EO21" s="156"/>
      <c r="EP21" s="156"/>
      <c r="EQ21" s="156"/>
      <c r="ER21" s="156"/>
      <c r="ES21" s="156"/>
      <c r="EW21" s="142"/>
      <c r="EX21" s="143"/>
      <c r="EY21" s="142"/>
      <c r="FB21" s="142"/>
      <c r="FC21" s="143"/>
      <c r="FD21" s="142"/>
    </row>
    <row r="22" customFormat="false" ht="15.75" hidden="false" customHeight="false" outlineLevel="0" collapsed="false">
      <c r="B22" s="152"/>
      <c r="C22" s="2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X22" s="153" t="str">
        <f aca="false">IF(COUNTIF($C22:$V22,X$3)=1,X$3," ")</f>
        <v> </v>
      </c>
      <c r="Y22" s="153" t="str">
        <f aca="false">IF(COUNTIF($C22:$V22,Y$3)=1,Y$3," ")</f>
        <v> </v>
      </c>
      <c r="Z22" s="153" t="str">
        <f aca="false">IF(COUNTIF($C22:$V22,Z$3)=1,Z$3," ")</f>
        <v> </v>
      </c>
      <c r="AA22" s="153" t="str">
        <f aca="false">IF(COUNTIF($C22:$V22,AA$3)=1,AA$3," ")</f>
        <v> </v>
      </c>
      <c r="AB22" s="153" t="str">
        <f aca="false">IF(COUNTIF($C22:$V22,AB$3)=1,AB$3," ")</f>
        <v> </v>
      </c>
      <c r="AC22" s="153" t="str">
        <f aca="false">IF(COUNTIF($C22:$V22,AC$3)=1,AC$3," ")</f>
        <v> </v>
      </c>
      <c r="AD22" s="153" t="str">
        <f aca="false">IF(COUNTIF($C22:$V22,AD$3)=1,AD$3," ")</f>
        <v> </v>
      </c>
      <c r="AE22" s="153" t="str">
        <f aca="false">IF(COUNTIF($C22:$V22,AE$3)=1,AE$3," ")</f>
        <v> </v>
      </c>
      <c r="AF22" s="153" t="str">
        <f aca="false">IF(COUNTIF($C22:$V22,AF$3)=1,AF$3," ")</f>
        <v> </v>
      </c>
      <c r="AG22" s="153" t="str">
        <f aca="false">IF(COUNTIF($C22:$V22,AG$3)=1,AG$3," ")</f>
        <v> </v>
      </c>
      <c r="AH22" s="149" t="n">
        <f aca="false">COUNT(X22:AG22)</f>
        <v>0</v>
      </c>
      <c r="AI22" s="153" t="str">
        <f aca="false">IF(COUNTIF($C22:$V22,AI$3)=1,AI$3," ")</f>
        <v> </v>
      </c>
      <c r="AJ22" s="153" t="str">
        <f aca="false">IF(COUNTIF($C22:$V22,AJ$3)=1,AJ$3," ")</f>
        <v> </v>
      </c>
      <c r="AK22" s="153" t="str">
        <f aca="false">IF(COUNTIF($C22:$V22,AK$3)=1,AK$3," ")</f>
        <v> </v>
      </c>
      <c r="AL22" s="153" t="str">
        <f aca="false">IF(COUNTIF($C22:$V22,AL$3)=1,AL$3," ")</f>
        <v> </v>
      </c>
      <c r="AM22" s="153" t="str">
        <f aca="false">IF(COUNTIF($C22:$V22,AM$3)=1,AM$3," ")</f>
        <v> </v>
      </c>
      <c r="AN22" s="153" t="str">
        <f aca="false">IF(COUNTIF($C22:$V22,AN$3)=1,AN$3," ")</f>
        <v> </v>
      </c>
      <c r="AO22" s="153" t="str">
        <f aca="false">IF(COUNTIF($C22:$V22,AO$3)=1,AO$3," ")</f>
        <v> </v>
      </c>
      <c r="AP22" s="153" t="str">
        <f aca="false">IF(COUNTIF($C22:$V22,AP$3)=1,AP$3," ")</f>
        <v> </v>
      </c>
      <c r="AQ22" s="153" t="str">
        <f aca="false">IF(COUNTIF($C22:$V22,AQ$3)=1,AQ$3," ")</f>
        <v> </v>
      </c>
      <c r="AR22" s="153" t="str">
        <f aca="false">IF(COUNTIF($C22:$V22,AR$3)=1,AR$3," ")</f>
        <v> </v>
      </c>
      <c r="AS22" s="149" t="n">
        <f aca="false">COUNT(AI22:AR22)</f>
        <v>0</v>
      </c>
      <c r="AT22" s="153" t="str">
        <f aca="false">IF(COUNTIF($C22:$V22,AT$3)=1,AT$3," ")</f>
        <v> </v>
      </c>
      <c r="AU22" s="153" t="str">
        <f aca="false">IF(COUNTIF($C22:$V22,AU$3)=1,AU$3," ")</f>
        <v> </v>
      </c>
      <c r="AV22" s="153" t="str">
        <f aca="false">IF(COUNTIF($C22:$V22,AV$3)=1,AV$3," ")</f>
        <v> </v>
      </c>
      <c r="AW22" s="153" t="str">
        <f aca="false">IF(COUNTIF($C22:$V22,AW$3)=1,AW$3," ")</f>
        <v> </v>
      </c>
      <c r="AX22" s="153" t="str">
        <f aca="false">IF(COUNTIF($C22:$V22,AX$3)=1,AX$3," ")</f>
        <v> </v>
      </c>
      <c r="AY22" s="153" t="str">
        <f aca="false">IF(COUNTIF($C22:$V22,AY$3)=1,AY$3," ")</f>
        <v> </v>
      </c>
      <c r="AZ22" s="153" t="str">
        <f aca="false">IF(COUNTIF($C22:$V22,AZ$3)=1,AZ$3," ")</f>
        <v> </v>
      </c>
      <c r="BA22" s="153" t="str">
        <f aca="false">IF(COUNTIF($C22:$V22,BA$3)=1,BA$3," ")</f>
        <v> </v>
      </c>
      <c r="BB22" s="153" t="str">
        <f aca="false">IF(COUNTIF($C22:$V22,BB$3)=1,BB$3," ")</f>
        <v> </v>
      </c>
      <c r="BC22" s="153" t="str">
        <f aca="false">IF(COUNTIF($C22:$V22,BC$3)=1,BC$3," ")</f>
        <v> </v>
      </c>
      <c r="BD22" s="149" t="n">
        <f aca="false">COUNT(AT22:BC22)</f>
        <v>0</v>
      </c>
      <c r="BE22" s="153" t="str">
        <f aca="false">IF(COUNTIF($C22:$V22,BE$3)=1,BE$3," ")</f>
        <v> </v>
      </c>
      <c r="BF22" s="153" t="str">
        <f aca="false">IF(COUNTIF($C22:$V22,BF$3)=1,BF$3," ")</f>
        <v> </v>
      </c>
      <c r="BG22" s="153" t="str">
        <f aca="false">IF(COUNTIF($C22:$V22,BG$3)=1,BG$3," ")</f>
        <v> </v>
      </c>
      <c r="BH22" s="153" t="str">
        <f aca="false">IF(COUNTIF($C22:$V22,BH$3)=1,BH$3," ")</f>
        <v> </v>
      </c>
      <c r="BI22" s="153" t="str">
        <f aca="false">IF(COUNTIF($C22:$V22,BI$3)=1,BI$3," ")</f>
        <v> </v>
      </c>
      <c r="BJ22" s="153" t="str">
        <f aca="false">IF(COUNTIF($C22:$V22,BJ$3)=1,BJ$3," ")</f>
        <v> </v>
      </c>
      <c r="BK22" s="153" t="str">
        <f aca="false">IF(COUNTIF($C22:$V22,BK$3)=1,BK$3," ")</f>
        <v> </v>
      </c>
      <c r="BL22" s="153" t="str">
        <f aca="false">IF(COUNTIF($C22:$V22,BL$3)=1,BL$3," ")</f>
        <v> </v>
      </c>
      <c r="BM22" s="153" t="str">
        <f aca="false">IF(COUNTIF($C22:$V22,BM$3)=1,BM$3," ")</f>
        <v> </v>
      </c>
      <c r="BN22" s="153" t="str">
        <f aca="false">IF(COUNTIF($C22:$V22,BN$3)=1,BN$3," ")</f>
        <v> </v>
      </c>
      <c r="BO22" s="149" t="n">
        <f aca="false">COUNT(BE22:BN22)</f>
        <v>0</v>
      </c>
      <c r="BP22" s="153" t="str">
        <f aca="false">IF(COUNTIF($C22:$V22,BP$3)=1,BP$3," ")</f>
        <v> </v>
      </c>
      <c r="BQ22" s="153" t="str">
        <f aca="false">IF(COUNTIF($C22:$V22,BQ$3)=1,BQ$3," ")</f>
        <v> </v>
      </c>
      <c r="BR22" s="153" t="str">
        <f aca="false">IF(COUNTIF($C22:$V22,BR$3)=1,BR$3," ")</f>
        <v> </v>
      </c>
      <c r="BS22" s="153" t="str">
        <f aca="false">IF(COUNTIF($C22:$V22,BS$3)=1,BS$3," ")</f>
        <v> </v>
      </c>
      <c r="BT22" s="153" t="str">
        <f aca="false">IF(COUNTIF($C22:$V22,BT$3)=1,BT$3," ")</f>
        <v> </v>
      </c>
      <c r="BU22" s="153" t="str">
        <f aca="false">IF(COUNTIF($C22:$V22,BU$3)=1,BU$3," ")</f>
        <v> </v>
      </c>
      <c r="BV22" s="153" t="str">
        <f aca="false">IF(COUNTIF($C22:$V22,BV$3)=1,BV$3," ")</f>
        <v> </v>
      </c>
      <c r="BW22" s="153" t="str">
        <f aca="false">IF(COUNTIF($C22:$V22,BW$3)=1,BW$3," ")</f>
        <v> </v>
      </c>
      <c r="BX22" s="153" t="str">
        <f aca="false">IF(COUNTIF($C22:$V22,BX$3)=1,BX$3," ")</f>
        <v> </v>
      </c>
      <c r="BY22" s="153" t="str">
        <f aca="false">IF(COUNTIF($C22:$V22,BY$3)=1,BY$3," ")</f>
        <v> </v>
      </c>
      <c r="BZ22" s="149" t="n">
        <f aca="false">COUNT(BP22:BY22)</f>
        <v>0</v>
      </c>
      <c r="CA22" s="153" t="str">
        <f aca="false">IF(COUNTIF($C22:$V22,CA$3)=1,CA$3," ")</f>
        <v> </v>
      </c>
      <c r="CB22" s="153" t="str">
        <f aca="false">IF(COUNTIF($C22:$V22,CB$3)=1,CB$3," ")</f>
        <v> </v>
      </c>
      <c r="CC22" s="153" t="str">
        <f aca="false">IF(COUNTIF($C22:$V22,CC$3)=1,CC$3," ")</f>
        <v> </v>
      </c>
      <c r="CD22" s="153" t="str">
        <f aca="false">IF(COUNTIF($C22:$V22,CD$3)=1,CD$3," ")</f>
        <v> </v>
      </c>
      <c r="CE22" s="153" t="str">
        <f aca="false">IF(COUNTIF($C22:$V22,CE$3)=1,CE$3," ")</f>
        <v> </v>
      </c>
      <c r="CF22" s="153" t="str">
        <f aca="false">IF(COUNTIF($C22:$V22,CF$3)=1,CF$3," ")</f>
        <v> </v>
      </c>
      <c r="CG22" s="153" t="str">
        <f aca="false">IF(COUNTIF($C22:$V22,CG$3)=1,CG$3," ")</f>
        <v> </v>
      </c>
      <c r="CH22" s="153" t="str">
        <f aca="false">IF(COUNTIF($C22:$V22,CH$3)=1,CH$3," ")</f>
        <v> </v>
      </c>
      <c r="CI22" s="153" t="str">
        <f aca="false">IF(COUNTIF($C22:$V22,CI$3)=1,CI$3," ")</f>
        <v> </v>
      </c>
      <c r="CJ22" s="153" t="str">
        <f aca="false">IF(COUNTIF($C22:$V22,CJ$3)=1,CJ$3," ")</f>
        <v> </v>
      </c>
      <c r="CK22" s="149" t="n">
        <f aca="false">COUNT(CA22:CJ22)</f>
        <v>0</v>
      </c>
      <c r="CL22" s="153" t="str">
        <f aca="false">IF(COUNTIF($C22:$V22,CL$3)=1,CL$3," ")</f>
        <v> </v>
      </c>
      <c r="CM22" s="153" t="str">
        <f aca="false">IF(COUNTIF($C22:$V22,CM$3)=1,CM$3," ")</f>
        <v> </v>
      </c>
      <c r="CN22" s="153" t="str">
        <f aca="false">IF(COUNTIF($C22:$V22,CN$3)=1,CN$3," ")</f>
        <v> </v>
      </c>
      <c r="CO22" s="153" t="str">
        <f aca="false">IF(COUNTIF($C22:$V22,CO$3)=1,CO$3," ")</f>
        <v> </v>
      </c>
      <c r="CP22" s="153" t="str">
        <f aca="false">IF(COUNTIF($C22:$V22,CP$3)=1,CP$3," ")</f>
        <v> </v>
      </c>
      <c r="CQ22" s="153" t="str">
        <f aca="false">IF(COUNTIF($C22:$V22,CQ$3)=1,CQ$3," ")</f>
        <v> </v>
      </c>
      <c r="CR22" s="153" t="str">
        <f aca="false">IF(COUNTIF($C22:$V22,CR$3)=1,CR$3," ")</f>
        <v> </v>
      </c>
      <c r="CS22" s="153" t="str">
        <f aca="false">IF(COUNTIF($C22:$V22,CS$3)=1,CS$3," ")</f>
        <v> </v>
      </c>
      <c r="CT22" s="153" t="str">
        <f aca="false">IF(COUNTIF($C22:$V22,CT$3)=1,CT$3," ")</f>
        <v> </v>
      </c>
      <c r="CU22" s="153" t="str">
        <f aca="false">IF(COUNTIF($C22:$V22,CU$3)=1,CU$3," ")</f>
        <v> </v>
      </c>
      <c r="CV22" s="149" t="n">
        <f aca="false">COUNT(CL22:CU22)</f>
        <v>0</v>
      </c>
      <c r="CW22" s="153" t="str">
        <f aca="false">IF(COUNTIF($C22:$V22,CW$3)=1,CW$3," ")</f>
        <v> </v>
      </c>
      <c r="CX22" s="153" t="str">
        <f aca="false">IF(COUNTIF($C22:$V22,CX$3)=1,CX$3," ")</f>
        <v> </v>
      </c>
      <c r="CY22" s="153" t="str">
        <f aca="false">IF(COUNTIF($C22:$V22,CY$3)=1,CY$3," ")</f>
        <v> </v>
      </c>
      <c r="CZ22" s="153" t="str">
        <f aca="false">IF(COUNTIF($C22:$V22,CZ$3)=1,CZ$3," ")</f>
        <v> </v>
      </c>
      <c r="DA22" s="153" t="str">
        <f aca="false">IF(COUNTIF($C22:$V22,DA$3)=1,DA$3," ")</f>
        <v> </v>
      </c>
      <c r="DB22" s="153" t="str">
        <f aca="false">IF(COUNTIF($C22:$V22,DB$3)=1,DB$3," ")</f>
        <v> </v>
      </c>
      <c r="DC22" s="153" t="str">
        <f aca="false">IF(COUNTIF($C22:$V22,DC$3)=1,DC$3," ")</f>
        <v> </v>
      </c>
      <c r="DD22" s="153" t="str">
        <f aca="false">IF(COUNTIF($C22:$V22,DD$3)=1,DD$3," ")</f>
        <v> </v>
      </c>
      <c r="DE22" s="153" t="str">
        <f aca="false">IF(COUNTIF($C22:$V22,DE$3)=1,DE$3," ")</f>
        <v> </v>
      </c>
      <c r="DF22" s="153" t="str">
        <f aca="false">IF(COUNTIF($C22:$V22,DF$3)=1,DF$3," ")</f>
        <v> </v>
      </c>
      <c r="DG22" s="149" t="n">
        <f aca="false">COUNT(CW22:DF22)</f>
        <v>0</v>
      </c>
      <c r="DH22" s="153" t="str">
        <f aca="false">IF(COUNTIF($C22:$V22,DH$3)=1,DH$3," ")</f>
        <v> </v>
      </c>
      <c r="DI22" s="153" t="str">
        <f aca="false">IF(COUNTIF($C22:$V22,DI$3)=1,DI$3," ")</f>
        <v> </v>
      </c>
      <c r="DJ22" s="153" t="str">
        <f aca="false">IF(COUNTIF($C22:$V22,DJ$3)=1,DJ$3," ")</f>
        <v> </v>
      </c>
      <c r="DK22" s="153" t="str">
        <f aca="false">IF(COUNTIF($C22:$V22,DK$3)=1,DK$3," ")</f>
        <v> </v>
      </c>
      <c r="DL22" s="153" t="str">
        <f aca="false">IF(COUNTIF($C22:$V22,DL$3)=1,DL$3," ")</f>
        <v> </v>
      </c>
      <c r="DM22" s="153" t="str">
        <f aca="false">IF(COUNTIF($C22:$V22,DM$3)=1,DM$3," ")</f>
        <v> </v>
      </c>
      <c r="DN22" s="153" t="str">
        <f aca="false">IF(COUNTIF($C22:$V22,DN$3)=1,DN$3," ")</f>
        <v> </v>
      </c>
      <c r="DO22" s="153" t="str">
        <f aca="false">IF(COUNTIF($C22:$V22,DO$3)=1,DO$3," ")</f>
        <v> </v>
      </c>
      <c r="DP22" s="153" t="str">
        <f aca="false">IF(COUNTIF($C22:$V22,DP$3)=1,DP$3," ")</f>
        <v> </v>
      </c>
      <c r="DQ22" s="153" t="str">
        <f aca="false">IF(COUNTIF($C22:$V22,DQ$3)=1,DQ$3," ")</f>
        <v> </v>
      </c>
      <c r="DR22" s="149" t="n">
        <f aca="false">COUNT(DH22:DQ22)</f>
        <v>0</v>
      </c>
      <c r="DS22" s="153" t="str">
        <f aca="false">IF(COUNTIF($C22:$V22,DS$3)=1,DS$3," ")</f>
        <v> </v>
      </c>
      <c r="DT22" s="153" t="str">
        <f aca="false">IF(COUNTIF($C22:$V22,DT$3)=1,DT$3," ")</f>
        <v> </v>
      </c>
      <c r="DU22" s="153" t="str">
        <f aca="false">IF(COUNTIF($C22:$V22,DU$3)=1,DU$3," ")</f>
        <v> </v>
      </c>
      <c r="DV22" s="153" t="str">
        <f aca="false">IF(COUNTIF($C22:$V22,DV$3)=1,DV$3," ")</f>
        <v> </v>
      </c>
      <c r="DW22" s="153" t="str">
        <f aca="false">IF(COUNTIF($C22:$V22,DW$3)=1,DW$3," ")</f>
        <v> </v>
      </c>
      <c r="DX22" s="153" t="str">
        <f aca="false">IF(COUNTIF($C22:$V22,DX$3)=1,DX$3," ")</f>
        <v> </v>
      </c>
      <c r="DY22" s="153" t="str">
        <f aca="false">IF(COUNTIF($C22:$V22,DY$3)=1,DY$3," ")</f>
        <v> </v>
      </c>
      <c r="DZ22" s="153" t="str">
        <f aca="false">IF(COUNTIF($C22:$V22,DZ$3)=1,DZ$3," ")</f>
        <v> </v>
      </c>
      <c r="EA22" s="153" t="str">
        <f aca="false">IF(COUNTIF($C22:$V22,EA$3)=1,EA$3," ")</f>
        <v> </v>
      </c>
      <c r="EB22" s="153" t="str">
        <f aca="false">IF(COUNTIF($C22:$V22,EB$3)=1,EB$3," ")</f>
        <v> </v>
      </c>
      <c r="EC22" s="149" t="n">
        <f aca="false">COUNT(DS22:EB22)</f>
        <v>0</v>
      </c>
      <c r="ED22" s="154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156"/>
      <c r="EW22" s="142"/>
      <c r="EX22" s="143"/>
      <c r="EY22" s="142"/>
      <c r="FB22" s="142"/>
      <c r="FC22" s="143"/>
      <c r="FD22" s="142"/>
    </row>
    <row r="23" customFormat="false" ht="15.75" hidden="false" customHeight="false" outlineLevel="0" collapsed="false">
      <c r="B23" s="152"/>
      <c r="C23" s="2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X23" s="153" t="str">
        <f aca="false">IF(COUNTIF($C23:$V23,X$3)=1,X$3," ")</f>
        <v> </v>
      </c>
      <c r="Y23" s="153" t="str">
        <f aca="false">IF(COUNTIF($C23:$V23,Y$3)=1,Y$3," ")</f>
        <v> </v>
      </c>
      <c r="Z23" s="153" t="str">
        <f aca="false">IF(COUNTIF($C23:$V23,Z$3)=1,Z$3," ")</f>
        <v> </v>
      </c>
      <c r="AA23" s="153" t="str">
        <f aca="false">IF(COUNTIF($C23:$V23,AA$3)=1,AA$3," ")</f>
        <v> </v>
      </c>
      <c r="AB23" s="153" t="str">
        <f aca="false">IF(COUNTIF($C23:$V23,AB$3)=1,AB$3," ")</f>
        <v> </v>
      </c>
      <c r="AC23" s="153" t="str">
        <f aca="false">IF(COUNTIF($C23:$V23,AC$3)=1,AC$3," ")</f>
        <v> </v>
      </c>
      <c r="AD23" s="153" t="str">
        <f aca="false">IF(COUNTIF($C23:$V23,AD$3)=1,AD$3," ")</f>
        <v> </v>
      </c>
      <c r="AE23" s="153" t="str">
        <f aca="false">IF(COUNTIF($C23:$V23,AE$3)=1,AE$3," ")</f>
        <v> </v>
      </c>
      <c r="AF23" s="153" t="str">
        <f aca="false">IF(COUNTIF($C23:$V23,AF$3)=1,AF$3," ")</f>
        <v> </v>
      </c>
      <c r="AG23" s="153" t="str">
        <f aca="false">IF(COUNTIF($C23:$V23,AG$3)=1,AG$3," ")</f>
        <v> </v>
      </c>
      <c r="AH23" s="149" t="n">
        <f aca="false">COUNT(X23:AG23)</f>
        <v>0</v>
      </c>
      <c r="AI23" s="153" t="str">
        <f aca="false">IF(COUNTIF($C23:$V23,AI$3)=1,AI$3," ")</f>
        <v> </v>
      </c>
      <c r="AJ23" s="153" t="str">
        <f aca="false">IF(COUNTIF($C23:$V23,AJ$3)=1,AJ$3," ")</f>
        <v> </v>
      </c>
      <c r="AK23" s="153" t="str">
        <f aca="false">IF(COUNTIF($C23:$V23,AK$3)=1,AK$3," ")</f>
        <v> </v>
      </c>
      <c r="AL23" s="153" t="str">
        <f aca="false">IF(COUNTIF($C23:$V23,AL$3)=1,AL$3," ")</f>
        <v> </v>
      </c>
      <c r="AM23" s="153" t="str">
        <f aca="false">IF(COUNTIF($C23:$V23,AM$3)=1,AM$3," ")</f>
        <v> </v>
      </c>
      <c r="AN23" s="153" t="str">
        <f aca="false">IF(COUNTIF($C23:$V23,AN$3)=1,AN$3," ")</f>
        <v> </v>
      </c>
      <c r="AO23" s="153" t="str">
        <f aca="false">IF(COUNTIF($C23:$V23,AO$3)=1,AO$3," ")</f>
        <v> </v>
      </c>
      <c r="AP23" s="153" t="str">
        <f aca="false">IF(COUNTIF($C23:$V23,AP$3)=1,AP$3," ")</f>
        <v> </v>
      </c>
      <c r="AQ23" s="153" t="str">
        <f aca="false">IF(COUNTIF($C23:$V23,AQ$3)=1,AQ$3," ")</f>
        <v> </v>
      </c>
      <c r="AR23" s="153" t="str">
        <f aca="false">IF(COUNTIF($C23:$V23,AR$3)=1,AR$3," ")</f>
        <v> </v>
      </c>
      <c r="AS23" s="149" t="n">
        <f aca="false">COUNT(AI23:AR23)</f>
        <v>0</v>
      </c>
      <c r="AT23" s="153" t="str">
        <f aca="false">IF(COUNTIF($C23:$V23,AT$3)=1,AT$3," ")</f>
        <v> </v>
      </c>
      <c r="AU23" s="153" t="str">
        <f aca="false">IF(COUNTIF($C23:$V23,AU$3)=1,AU$3," ")</f>
        <v> </v>
      </c>
      <c r="AV23" s="153" t="str">
        <f aca="false">IF(COUNTIF($C23:$V23,AV$3)=1,AV$3," ")</f>
        <v> </v>
      </c>
      <c r="AW23" s="153" t="str">
        <f aca="false">IF(COUNTIF($C23:$V23,AW$3)=1,AW$3," ")</f>
        <v> </v>
      </c>
      <c r="AX23" s="153" t="str">
        <f aca="false">IF(COUNTIF($C23:$V23,AX$3)=1,AX$3," ")</f>
        <v> </v>
      </c>
      <c r="AY23" s="153" t="str">
        <f aca="false">IF(COUNTIF($C23:$V23,AY$3)=1,AY$3," ")</f>
        <v> </v>
      </c>
      <c r="AZ23" s="153" t="str">
        <f aca="false">IF(COUNTIF($C23:$V23,AZ$3)=1,AZ$3," ")</f>
        <v> </v>
      </c>
      <c r="BA23" s="153" t="str">
        <f aca="false">IF(COUNTIF($C23:$V23,BA$3)=1,BA$3," ")</f>
        <v> </v>
      </c>
      <c r="BB23" s="153" t="str">
        <f aca="false">IF(COUNTIF($C23:$V23,BB$3)=1,BB$3," ")</f>
        <v> </v>
      </c>
      <c r="BC23" s="153" t="str">
        <f aca="false">IF(COUNTIF($C23:$V23,BC$3)=1,BC$3," ")</f>
        <v> </v>
      </c>
      <c r="BD23" s="149" t="n">
        <f aca="false">COUNT(AT23:BC23)</f>
        <v>0</v>
      </c>
      <c r="BE23" s="153" t="str">
        <f aca="false">IF(COUNTIF($C23:$V23,BE$3)=1,BE$3," ")</f>
        <v> </v>
      </c>
      <c r="BF23" s="153" t="str">
        <f aca="false">IF(COUNTIF($C23:$V23,BF$3)=1,BF$3," ")</f>
        <v> </v>
      </c>
      <c r="BG23" s="153" t="str">
        <f aca="false">IF(COUNTIF($C23:$V23,BG$3)=1,BG$3," ")</f>
        <v> </v>
      </c>
      <c r="BH23" s="153" t="str">
        <f aca="false">IF(COUNTIF($C23:$V23,BH$3)=1,BH$3," ")</f>
        <v> </v>
      </c>
      <c r="BI23" s="153" t="str">
        <f aca="false">IF(COUNTIF($C23:$V23,BI$3)=1,BI$3," ")</f>
        <v> </v>
      </c>
      <c r="BJ23" s="153" t="str">
        <f aca="false">IF(COUNTIF($C23:$V23,BJ$3)=1,BJ$3," ")</f>
        <v> </v>
      </c>
      <c r="BK23" s="153" t="str">
        <f aca="false">IF(COUNTIF($C23:$V23,BK$3)=1,BK$3," ")</f>
        <v> </v>
      </c>
      <c r="BL23" s="153" t="str">
        <f aca="false">IF(COUNTIF($C23:$V23,BL$3)=1,BL$3," ")</f>
        <v> </v>
      </c>
      <c r="BM23" s="153" t="str">
        <f aca="false">IF(COUNTIF($C23:$V23,BM$3)=1,BM$3," ")</f>
        <v> </v>
      </c>
      <c r="BN23" s="153" t="str">
        <f aca="false">IF(COUNTIF($C23:$V23,BN$3)=1,BN$3," ")</f>
        <v> </v>
      </c>
      <c r="BO23" s="149" t="n">
        <f aca="false">COUNT(BE23:BN23)</f>
        <v>0</v>
      </c>
      <c r="BP23" s="153" t="str">
        <f aca="false">IF(COUNTIF($C23:$V23,BP$3)=1,BP$3," ")</f>
        <v> </v>
      </c>
      <c r="BQ23" s="153" t="str">
        <f aca="false">IF(COUNTIF($C23:$V23,BQ$3)=1,BQ$3," ")</f>
        <v> </v>
      </c>
      <c r="BR23" s="153" t="str">
        <f aca="false">IF(COUNTIF($C23:$V23,BR$3)=1,BR$3," ")</f>
        <v> </v>
      </c>
      <c r="BS23" s="153" t="str">
        <f aca="false">IF(COUNTIF($C23:$V23,BS$3)=1,BS$3," ")</f>
        <v> </v>
      </c>
      <c r="BT23" s="153" t="str">
        <f aca="false">IF(COUNTIF($C23:$V23,BT$3)=1,BT$3," ")</f>
        <v> </v>
      </c>
      <c r="BU23" s="153" t="str">
        <f aca="false">IF(COUNTIF($C23:$V23,BU$3)=1,BU$3," ")</f>
        <v> </v>
      </c>
      <c r="BV23" s="153" t="str">
        <f aca="false">IF(COUNTIF($C23:$V23,BV$3)=1,BV$3," ")</f>
        <v> </v>
      </c>
      <c r="BW23" s="153" t="str">
        <f aca="false">IF(COUNTIF($C23:$V23,BW$3)=1,BW$3," ")</f>
        <v> </v>
      </c>
      <c r="BX23" s="153" t="str">
        <f aca="false">IF(COUNTIF($C23:$V23,BX$3)=1,BX$3," ")</f>
        <v> </v>
      </c>
      <c r="BY23" s="153" t="str">
        <f aca="false">IF(COUNTIF($C23:$V23,BY$3)=1,BY$3," ")</f>
        <v> </v>
      </c>
      <c r="BZ23" s="149" t="n">
        <f aca="false">COUNT(BP23:BY23)</f>
        <v>0</v>
      </c>
      <c r="CA23" s="153" t="str">
        <f aca="false">IF(COUNTIF($C23:$V23,CA$3)=1,CA$3," ")</f>
        <v> </v>
      </c>
      <c r="CB23" s="153" t="str">
        <f aca="false">IF(COUNTIF($C23:$V23,CB$3)=1,CB$3," ")</f>
        <v> </v>
      </c>
      <c r="CC23" s="153" t="str">
        <f aca="false">IF(COUNTIF($C23:$V23,CC$3)=1,CC$3," ")</f>
        <v> </v>
      </c>
      <c r="CD23" s="153" t="str">
        <f aca="false">IF(COUNTIF($C23:$V23,CD$3)=1,CD$3," ")</f>
        <v> </v>
      </c>
      <c r="CE23" s="153" t="str">
        <f aca="false">IF(COUNTIF($C23:$V23,CE$3)=1,CE$3," ")</f>
        <v> </v>
      </c>
      <c r="CF23" s="153" t="str">
        <f aca="false">IF(COUNTIF($C23:$V23,CF$3)=1,CF$3," ")</f>
        <v> </v>
      </c>
      <c r="CG23" s="153" t="str">
        <f aca="false">IF(COUNTIF($C23:$V23,CG$3)=1,CG$3," ")</f>
        <v> </v>
      </c>
      <c r="CH23" s="153" t="str">
        <f aca="false">IF(COUNTIF($C23:$V23,CH$3)=1,CH$3," ")</f>
        <v> </v>
      </c>
      <c r="CI23" s="153" t="str">
        <f aca="false">IF(COUNTIF($C23:$V23,CI$3)=1,CI$3," ")</f>
        <v> </v>
      </c>
      <c r="CJ23" s="153" t="str">
        <f aca="false">IF(COUNTIF($C23:$V23,CJ$3)=1,CJ$3," ")</f>
        <v> </v>
      </c>
      <c r="CK23" s="149" t="n">
        <f aca="false">COUNT(CA23:CJ23)</f>
        <v>0</v>
      </c>
      <c r="CL23" s="153" t="str">
        <f aca="false">IF(COUNTIF($C23:$V23,CL$3)=1,CL$3," ")</f>
        <v> </v>
      </c>
      <c r="CM23" s="153" t="str">
        <f aca="false">IF(COUNTIF($C23:$V23,CM$3)=1,CM$3," ")</f>
        <v> </v>
      </c>
      <c r="CN23" s="153" t="str">
        <f aca="false">IF(COUNTIF($C23:$V23,CN$3)=1,CN$3," ")</f>
        <v> </v>
      </c>
      <c r="CO23" s="153" t="str">
        <f aca="false">IF(COUNTIF($C23:$V23,CO$3)=1,CO$3," ")</f>
        <v> </v>
      </c>
      <c r="CP23" s="153" t="str">
        <f aca="false">IF(COUNTIF($C23:$V23,CP$3)=1,CP$3," ")</f>
        <v> </v>
      </c>
      <c r="CQ23" s="153" t="str">
        <f aca="false">IF(COUNTIF($C23:$V23,CQ$3)=1,CQ$3," ")</f>
        <v> </v>
      </c>
      <c r="CR23" s="153" t="str">
        <f aca="false">IF(COUNTIF($C23:$V23,CR$3)=1,CR$3," ")</f>
        <v> </v>
      </c>
      <c r="CS23" s="153" t="str">
        <f aca="false">IF(COUNTIF($C23:$V23,CS$3)=1,CS$3," ")</f>
        <v> </v>
      </c>
      <c r="CT23" s="153" t="str">
        <f aca="false">IF(COUNTIF($C23:$V23,CT$3)=1,CT$3," ")</f>
        <v> </v>
      </c>
      <c r="CU23" s="153" t="str">
        <f aca="false">IF(COUNTIF($C23:$V23,CU$3)=1,CU$3," ")</f>
        <v> </v>
      </c>
      <c r="CV23" s="149" t="n">
        <f aca="false">COUNT(CL23:CU23)</f>
        <v>0</v>
      </c>
      <c r="CW23" s="153" t="str">
        <f aca="false">IF(COUNTIF($C23:$V23,CW$3)=1,CW$3," ")</f>
        <v> </v>
      </c>
      <c r="CX23" s="153" t="str">
        <f aca="false">IF(COUNTIF($C23:$V23,CX$3)=1,CX$3," ")</f>
        <v> </v>
      </c>
      <c r="CY23" s="153" t="str">
        <f aca="false">IF(COUNTIF($C23:$V23,CY$3)=1,CY$3," ")</f>
        <v> </v>
      </c>
      <c r="CZ23" s="153" t="str">
        <f aca="false">IF(COUNTIF($C23:$V23,CZ$3)=1,CZ$3," ")</f>
        <v> </v>
      </c>
      <c r="DA23" s="153" t="str">
        <f aca="false">IF(COUNTIF($C23:$V23,DA$3)=1,DA$3," ")</f>
        <v> </v>
      </c>
      <c r="DB23" s="153" t="str">
        <f aca="false">IF(COUNTIF($C23:$V23,DB$3)=1,DB$3," ")</f>
        <v> </v>
      </c>
      <c r="DC23" s="153" t="str">
        <f aca="false">IF(COUNTIF($C23:$V23,DC$3)=1,DC$3," ")</f>
        <v> </v>
      </c>
      <c r="DD23" s="153" t="str">
        <f aca="false">IF(COUNTIF($C23:$V23,DD$3)=1,DD$3," ")</f>
        <v> </v>
      </c>
      <c r="DE23" s="153" t="str">
        <f aca="false">IF(COUNTIF($C23:$V23,DE$3)=1,DE$3," ")</f>
        <v> </v>
      </c>
      <c r="DF23" s="153" t="str">
        <f aca="false">IF(COUNTIF($C23:$V23,DF$3)=1,DF$3," ")</f>
        <v> </v>
      </c>
      <c r="DG23" s="149" t="n">
        <f aca="false">COUNT(CW23:DF23)</f>
        <v>0</v>
      </c>
      <c r="DH23" s="153" t="str">
        <f aca="false">IF(COUNTIF($C23:$V23,DH$3)=1,DH$3," ")</f>
        <v> </v>
      </c>
      <c r="DI23" s="153" t="str">
        <f aca="false">IF(COUNTIF($C23:$V23,DI$3)=1,DI$3," ")</f>
        <v> </v>
      </c>
      <c r="DJ23" s="153" t="str">
        <f aca="false">IF(COUNTIF($C23:$V23,DJ$3)=1,DJ$3," ")</f>
        <v> </v>
      </c>
      <c r="DK23" s="153" t="str">
        <f aca="false">IF(COUNTIF($C23:$V23,DK$3)=1,DK$3," ")</f>
        <v> </v>
      </c>
      <c r="DL23" s="153" t="str">
        <f aca="false">IF(COUNTIF($C23:$V23,DL$3)=1,DL$3," ")</f>
        <v> </v>
      </c>
      <c r="DM23" s="153" t="str">
        <f aca="false">IF(COUNTIF($C23:$V23,DM$3)=1,DM$3," ")</f>
        <v> </v>
      </c>
      <c r="DN23" s="153" t="str">
        <f aca="false">IF(COUNTIF($C23:$V23,DN$3)=1,DN$3," ")</f>
        <v> </v>
      </c>
      <c r="DO23" s="153" t="str">
        <f aca="false">IF(COUNTIF($C23:$V23,DO$3)=1,DO$3," ")</f>
        <v> </v>
      </c>
      <c r="DP23" s="153" t="str">
        <f aca="false">IF(COUNTIF($C23:$V23,DP$3)=1,DP$3," ")</f>
        <v> </v>
      </c>
      <c r="DQ23" s="153" t="str">
        <f aca="false">IF(COUNTIF($C23:$V23,DQ$3)=1,DQ$3," ")</f>
        <v> </v>
      </c>
      <c r="DR23" s="149" t="n">
        <f aca="false">COUNT(DH23:DQ23)</f>
        <v>0</v>
      </c>
      <c r="DS23" s="153" t="str">
        <f aca="false">IF(COUNTIF($C23:$V23,DS$3)=1,DS$3," ")</f>
        <v> </v>
      </c>
      <c r="DT23" s="153" t="str">
        <f aca="false">IF(COUNTIF($C23:$V23,DT$3)=1,DT$3," ")</f>
        <v> </v>
      </c>
      <c r="DU23" s="153" t="str">
        <f aca="false">IF(COUNTIF($C23:$V23,DU$3)=1,DU$3," ")</f>
        <v> </v>
      </c>
      <c r="DV23" s="153" t="str">
        <f aca="false">IF(COUNTIF($C23:$V23,DV$3)=1,DV$3," ")</f>
        <v> </v>
      </c>
      <c r="DW23" s="153" t="str">
        <f aca="false">IF(COUNTIF($C23:$V23,DW$3)=1,DW$3," ")</f>
        <v> </v>
      </c>
      <c r="DX23" s="153" t="str">
        <f aca="false">IF(COUNTIF($C23:$V23,DX$3)=1,DX$3," ")</f>
        <v> </v>
      </c>
      <c r="DY23" s="153" t="str">
        <f aca="false">IF(COUNTIF($C23:$V23,DY$3)=1,DY$3," ")</f>
        <v> </v>
      </c>
      <c r="DZ23" s="153" t="str">
        <f aca="false">IF(COUNTIF($C23:$V23,DZ$3)=1,DZ$3," ")</f>
        <v> </v>
      </c>
      <c r="EA23" s="153" t="str">
        <f aca="false">IF(COUNTIF($C23:$V23,EA$3)=1,EA$3," ")</f>
        <v> </v>
      </c>
      <c r="EB23" s="153" t="str">
        <f aca="false">IF(COUNTIF($C23:$V23,EB$3)=1,EB$3," ")</f>
        <v> </v>
      </c>
      <c r="EC23" s="149" t="n">
        <f aca="false">COUNT(DS23:EB23)</f>
        <v>0</v>
      </c>
      <c r="ED23" s="154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156"/>
      <c r="ES23" s="156"/>
      <c r="EW23" s="142"/>
      <c r="EX23" s="143"/>
      <c r="EY23" s="142"/>
      <c r="FB23" s="142"/>
      <c r="FC23" s="143"/>
      <c r="FD23" s="142"/>
    </row>
    <row r="24" customFormat="false" ht="15.75" hidden="false" customHeight="false" outlineLevel="0" collapsed="false">
      <c r="B24" s="152"/>
      <c r="C24" s="2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X24" s="153" t="str">
        <f aca="false">IF(COUNTIF($C24:$V24,X$3)=1,X$3," ")</f>
        <v> </v>
      </c>
      <c r="Y24" s="153" t="str">
        <f aca="false">IF(COUNTIF($C24:$V24,Y$3)=1,Y$3," ")</f>
        <v> </v>
      </c>
      <c r="Z24" s="153" t="str">
        <f aca="false">IF(COUNTIF($C24:$V24,Z$3)=1,Z$3," ")</f>
        <v> </v>
      </c>
      <c r="AA24" s="153" t="str">
        <f aca="false">IF(COUNTIF($C24:$V24,AA$3)=1,AA$3," ")</f>
        <v> </v>
      </c>
      <c r="AB24" s="153" t="str">
        <f aca="false">IF(COUNTIF($C24:$V24,AB$3)=1,AB$3," ")</f>
        <v> </v>
      </c>
      <c r="AC24" s="153" t="str">
        <f aca="false">IF(COUNTIF($C24:$V24,AC$3)=1,AC$3," ")</f>
        <v> </v>
      </c>
      <c r="AD24" s="153" t="str">
        <f aca="false">IF(COUNTIF($C24:$V24,AD$3)=1,AD$3," ")</f>
        <v> </v>
      </c>
      <c r="AE24" s="153" t="str">
        <f aca="false">IF(COUNTIF($C24:$V24,AE$3)=1,AE$3," ")</f>
        <v> </v>
      </c>
      <c r="AF24" s="153" t="str">
        <f aca="false">IF(COUNTIF($C24:$V24,AF$3)=1,AF$3," ")</f>
        <v> </v>
      </c>
      <c r="AG24" s="153" t="str">
        <f aca="false">IF(COUNTIF($C24:$V24,AG$3)=1,AG$3," ")</f>
        <v> </v>
      </c>
      <c r="AH24" s="149" t="n">
        <f aca="false">COUNT(X24:AG24)</f>
        <v>0</v>
      </c>
      <c r="AI24" s="153" t="str">
        <f aca="false">IF(COUNTIF($C24:$V24,AI$3)=1,AI$3," ")</f>
        <v> </v>
      </c>
      <c r="AJ24" s="153" t="str">
        <f aca="false">IF(COUNTIF($C24:$V24,AJ$3)=1,AJ$3," ")</f>
        <v> </v>
      </c>
      <c r="AK24" s="153" t="str">
        <f aca="false">IF(COUNTIF($C24:$V24,AK$3)=1,AK$3," ")</f>
        <v> </v>
      </c>
      <c r="AL24" s="153" t="str">
        <f aca="false">IF(COUNTIF($C24:$V24,AL$3)=1,AL$3," ")</f>
        <v> </v>
      </c>
      <c r="AM24" s="153" t="str">
        <f aca="false">IF(COUNTIF($C24:$V24,AM$3)=1,AM$3," ")</f>
        <v> </v>
      </c>
      <c r="AN24" s="153" t="str">
        <f aca="false">IF(COUNTIF($C24:$V24,AN$3)=1,AN$3," ")</f>
        <v> </v>
      </c>
      <c r="AO24" s="153" t="str">
        <f aca="false">IF(COUNTIF($C24:$V24,AO$3)=1,AO$3," ")</f>
        <v> </v>
      </c>
      <c r="AP24" s="153" t="str">
        <f aca="false">IF(COUNTIF($C24:$V24,AP$3)=1,AP$3," ")</f>
        <v> </v>
      </c>
      <c r="AQ24" s="153" t="str">
        <f aca="false">IF(COUNTIF($C24:$V24,AQ$3)=1,AQ$3," ")</f>
        <v> </v>
      </c>
      <c r="AR24" s="153" t="str">
        <f aca="false">IF(COUNTIF($C24:$V24,AR$3)=1,AR$3," ")</f>
        <v> </v>
      </c>
      <c r="AS24" s="149" t="n">
        <f aca="false">COUNT(AI24:AR24)</f>
        <v>0</v>
      </c>
      <c r="AT24" s="153" t="str">
        <f aca="false">IF(COUNTIF($C24:$V24,AT$3)=1,AT$3," ")</f>
        <v> </v>
      </c>
      <c r="AU24" s="153" t="str">
        <f aca="false">IF(COUNTIF($C24:$V24,AU$3)=1,AU$3," ")</f>
        <v> </v>
      </c>
      <c r="AV24" s="153" t="str">
        <f aca="false">IF(COUNTIF($C24:$V24,AV$3)=1,AV$3," ")</f>
        <v> </v>
      </c>
      <c r="AW24" s="153" t="str">
        <f aca="false">IF(COUNTIF($C24:$V24,AW$3)=1,AW$3," ")</f>
        <v> </v>
      </c>
      <c r="AX24" s="153" t="str">
        <f aca="false">IF(COUNTIF($C24:$V24,AX$3)=1,AX$3," ")</f>
        <v> </v>
      </c>
      <c r="AY24" s="153" t="str">
        <f aca="false">IF(COUNTIF($C24:$V24,AY$3)=1,AY$3," ")</f>
        <v> </v>
      </c>
      <c r="AZ24" s="153" t="str">
        <f aca="false">IF(COUNTIF($C24:$V24,AZ$3)=1,AZ$3," ")</f>
        <v> </v>
      </c>
      <c r="BA24" s="153" t="str">
        <f aca="false">IF(COUNTIF($C24:$V24,BA$3)=1,BA$3," ")</f>
        <v> </v>
      </c>
      <c r="BB24" s="153" t="str">
        <f aca="false">IF(COUNTIF($C24:$V24,BB$3)=1,BB$3," ")</f>
        <v> </v>
      </c>
      <c r="BC24" s="153" t="str">
        <f aca="false">IF(COUNTIF($C24:$V24,BC$3)=1,BC$3," ")</f>
        <v> </v>
      </c>
      <c r="BD24" s="149" t="n">
        <f aca="false">COUNT(AT24:BC24)</f>
        <v>0</v>
      </c>
      <c r="BE24" s="153" t="str">
        <f aca="false">IF(COUNTIF($C24:$V24,BE$3)=1,BE$3," ")</f>
        <v> </v>
      </c>
      <c r="BF24" s="153" t="str">
        <f aca="false">IF(COUNTIF($C24:$V24,BF$3)=1,BF$3," ")</f>
        <v> </v>
      </c>
      <c r="BG24" s="153" t="str">
        <f aca="false">IF(COUNTIF($C24:$V24,BG$3)=1,BG$3," ")</f>
        <v> </v>
      </c>
      <c r="BH24" s="153" t="str">
        <f aca="false">IF(COUNTIF($C24:$V24,BH$3)=1,BH$3," ")</f>
        <v> </v>
      </c>
      <c r="BI24" s="153" t="str">
        <f aca="false">IF(COUNTIF($C24:$V24,BI$3)=1,BI$3," ")</f>
        <v> </v>
      </c>
      <c r="BJ24" s="153" t="str">
        <f aca="false">IF(COUNTIF($C24:$V24,BJ$3)=1,BJ$3," ")</f>
        <v> </v>
      </c>
      <c r="BK24" s="153" t="str">
        <f aca="false">IF(COUNTIF($C24:$V24,BK$3)=1,BK$3," ")</f>
        <v> </v>
      </c>
      <c r="BL24" s="153" t="str">
        <f aca="false">IF(COUNTIF($C24:$V24,BL$3)=1,BL$3," ")</f>
        <v> </v>
      </c>
      <c r="BM24" s="153" t="str">
        <f aca="false">IF(COUNTIF($C24:$V24,BM$3)=1,BM$3," ")</f>
        <v> </v>
      </c>
      <c r="BN24" s="153" t="str">
        <f aca="false">IF(COUNTIF($C24:$V24,BN$3)=1,BN$3," ")</f>
        <v> </v>
      </c>
      <c r="BO24" s="149" t="n">
        <f aca="false">COUNT(BE24:BN24)</f>
        <v>0</v>
      </c>
      <c r="BP24" s="153" t="str">
        <f aca="false">IF(COUNTIF($C24:$V24,BP$3)=1,BP$3," ")</f>
        <v> </v>
      </c>
      <c r="BQ24" s="153" t="str">
        <f aca="false">IF(COUNTIF($C24:$V24,BQ$3)=1,BQ$3," ")</f>
        <v> </v>
      </c>
      <c r="BR24" s="153" t="str">
        <f aca="false">IF(COUNTIF($C24:$V24,BR$3)=1,BR$3," ")</f>
        <v> </v>
      </c>
      <c r="BS24" s="153" t="str">
        <f aca="false">IF(COUNTIF($C24:$V24,BS$3)=1,BS$3," ")</f>
        <v> </v>
      </c>
      <c r="BT24" s="153" t="str">
        <f aca="false">IF(COUNTIF($C24:$V24,BT$3)=1,BT$3," ")</f>
        <v> </v>
      </c>
      <c r="BU24" s="153" t="str">
        <f aca="false">IF(COUNTIF($C24:$V24,BU$3)=1,BU$3," ")</f>
        <v> </v>
      </c>
      <c r="BV24" s="153" t="str">
        <f aca="false">IF(COUNTIF($C24:$V24,BV$3)=1,BV$3," ")</f>
        <v> </v>
      </c>
      <c r="BW24" s="153" t="str">
        <f aca="false">IF(COUNTIF($C24:$V24,BW$3)=1,BW$3," ")</f>
        <v> </v>
      </c>
      <c r="BX24" s="153" t="str">
        <f aca="false">IF(COUNTIF($C24:$V24,BX$3)=1,BX$3," ")</f>
        <v> </v>
      </c>
      <c r="BY24" s="153" t="str">
        <f aca="false">IF(COUNTIF($C24:$V24,BY$3)=1,BY$3," ")</f>
        <v> </v>
      </c>
      <c r="BZ24" s="149" t="n">
        <f aca="false">COUNT(BP24:BY24)</f>
        <v>0</v>
      </c>
      <c r="CA24" s="153" t="str">
        <f aca="false">IF(COUNTIF($C24:$V24,CA$3)=1,CA$3," ")</f>
        <v> </v>
      </c>
      <c r="CB24" s="153" t="str">
        <f aca="false">IF(COUNTIF($C24:$V24,CB$3)=1,CB$3," ")</f>
        <v> </v>
      </c>
      <c r="CC24" s="153" t="str">
        <f aca="false">IF(COUNTIF($C24:$V24,CC$3)=1,CC$3," ")</f>
        <v> </v>
      </c>
      <c r="CD24" s="153" t="str">
        <f aca="false">IF(COUNTIF($C24:$V24,CD$3)=1,CD$3," ")</f>
        <v> </v>
      </c>
      <c r="CE24" s="153" t="str">
        <f aca="false">IF(COUNTIF($C24:$V24,CE$3)=1,CE$3," ")</f>
        <v> </v>
      </c>
      <c r="CF24" s="153" t="str">
        <f aca="false">IF(COUNTIF($C24:$V24,CF$3)=1,CF$3," ")</f>
        <v> </v>
      </c>
      <c r="CG24" s="153" t="str">
        <f aca="false">IF(COUNTIF($C24:$V24,CG$3)=1,CG$3," ")</f>
        <v> </v>
      </c>
      <c r="CH24" s="153" t="str">
        <f aca="false">IF(COUNTIF($C24:$V24,CH$3)=1,CH$3," ")</f>
        <v> </v>
      </c>
      <c r="CI24" s="153" t="str">
        <f aca="false">IF(COUNTIF($C24:$V24,CI$3)=1,CI$3," ")</f>
        <v> </v>
      </c>
      <c r="CJ24" s="153" t="str">
        <f aca="false">IF(COUNTIF($C24:$V24,CJ$3)=1,CJ$3," ")</f>
        <v> </v>
      </c>
      <c r="CK24" s="149" t="n">
        <f aca="false">COUNT(CA24:CJ24)</f>
        <v>0</v>
      </c>
      <c r="CL24" s="153" t="str">
        <f aca="false">IF(COUNTIF($C24:$V24,CL$3)=1,CL$3," ")</f>
        <v> </v>
      </c>
      <c r="CM24" s="153" t="str">
        <f aca="false">IF(COUNTIF($C24:$V24,CM$3)=1,CM$3," ")</f>
        <v> </v>
      </c>
      <c r="CN24" s="153" t="str">
        <f aca="false">IF(COUNTIF($C24:$V24,CN$3)=1,CN$3," ")</f>
        <v> </v>
      </c>
      <c r="CO24" s="153" t="str">
        <f aca="false">IF(COUNTIF($C24:$V24,CO$3)=1,CO$3," ")</f>
        <v> </v>
      </c>
      <c r="CP24" s="153" t="str">
        <f aca="false">IF(COUNTIF($C24:$V24,CP$3)=1,CP$3," ")</f>
        <v> </v>
      </c>
      <c r="CQ24" s="153" t="str">
        <f aca="false">IF(COUNTIF($C24:$V24,CQ$3)=1,CQ$3," ")</f>
        <v> </v>
      </c>
      <c r="CR24" s="153" t="str">
        <f aca="false">IF(COUNTIF($C24:$V24,CR$3)=1,CR$3," ")</f>
        <v> </v>
      </c>
      <c r="CS24" s="153" t="str">
        <f aca="false">IF(COUNTIF($C24:$V24,CS$3)=1,CS$3," ")</f>
        <v> </v>
      </c>
      <c r="CT24" s="153" t="str">
        <f aca="false">IF(COUNTIF($C24:$V24,CT$3)=1,CT$3," ")</f>
        <v> </v>
      </c>
      <c r="CU24" s="153" t="str">
        <f aca="false">IF(COUNTIF($C24:$V24,CU$3)=1,CU$3," ")</f>
        <v> </v>
      </c>
      <c r="CV24" s="149" t="n">
        <f aca="false">COUNT(CL24:CU24)</f>
        <v>0</v>
      </c>
      <c r="CW24" s="153" t="str">
        <f aca="false">IF(COUNTIF($C24:$V24,CW$3)=1,CW$3," ")</f>
        <v> </v>
      </c>
      <c r="CX24" s="153" t="str">
        <f aca="false">IF(COUNTIF($C24:$V24,CX$3)=1,CX$3," ")</f>
        <v> </v>
      </c>
      <c r="CY24" s="153" t="str">
        <f aca="false">IF(COUNTIF($C24:$V24,CY$3)=1,CY$3," ")</f>
        <v> </v>
      </c>
      <c r="CZ24" s="153" t="str">
        <f aca="false">IF(COUNTIF($C24:$V24,CZ$3)=1,CZ$3," ")</f>
        <v> </v>
      </c>
      <c r="DA24" s="153" t="str">
        <f aca="false">IF(COUNTIF($C24:$V24,DA$3)=1,DA$3," ")</f>
        <v> </v>
      </c>
      <c r="DB24" s="153" t="str">
        <f aca="false">IF(COUNTIF($C24:$V24,DB$3)=1,DB$3," ")</f>
        <v> </v>
      </c>
      <c r="DC24" s="153" t="str">
        <f aca="false">IF(COUNTIF($C24:$V24,DC$3)=1,DC$3," ")</f>
        <v> </v>
      </c>
      <c r="DD24" s="153" t="str">
        <f aca="false">IF(COUNTIF($C24:$V24,DD$3)=1,DD$3," ")</f>
        <v> </v>
      </c>
      <c r="DE24" s="153" t="str">
        <f aca="false">IF(COUNTIF($C24:$V24,DE$3)=1,DE$3," ")</f>
        <v> </v>
      </c>
      <c r="DF24" s="153" t="str">
        <f aca="false">IF(COUNTIF($C24:$V24,DF$3)=1,DF$3," ")</f>
        <v> </v>
      </c>
      <c r="DG24" s="149" t="n">
        <f aca="false">COUNT(CW24:DF24)</f>
        <v>0</v>
      </c>
      <c r="DH24" s="153" t="str">
        <f aca="false">IF(COUNTIF($C24:$V24,DH$3)=1,DH$3," ")</f>
        <v> </v>
      </c>
      <c r="DI24" s="153" t="str">
        <f aca="false">IF(COUNTIF($C24:$V24,DI$3)=1,DI$3," ")</f>
        <v> </v>
      </c>
      <c r="DJ24" s="153" t="str">
        <f aca="false">IF(COUNTIF($C24:$V24,DJ$3)=1,DJ$3," ")</f>
        <v> </v>
      </c>
      <c r="DK24" s="153" t="str">
        <f aca="false">IF(COUNTIF($C24:$V24,DK$3)=1,DK$3," ")</f>
        <v> </v>
      </c>
      <c r="DL24" s="153" t="str">
        <f aca="false">IF(COUNTIF($C24:$V24,DL$3)=1,DL$3," ")</f>
        <v> </v>
      </c>
      <c r="DM24" s="153" t="str">
        <f aca="false">IF(COUNTIF($C24:$V24,DM$3)=1,DM$3," ")</f>
        <v> </v>
      </c>
      <c r="DN24" s="153" t="str">
        <f aca="false">IF(COUNTIF($C24:$V24,DN$3)=1,DN$3," ")</f>
        <v> </v>
      </c>
      <c r="DO24" s="153" t="str">
        <f aca="false">IF(COUNTIF($C24:$V24,DO$3)=1,DO$3," ")</f>
        <v> </v>
      </c>
      <c r="DP24" s="153" t="str">
        <f aca="false">IF(COUNTIF($C24:$V24,DP$3)=1,DP$3," ")</f>
        <v> </v>
      </c>
      <c r="DQ24" s="153" t="str">
        <f aca="false">IF(COUNTIF($C24:$V24,DQ$3)=1,DQ$3," ")</f>
        <v> </v>
      </c>
      <c r="DR24" s="149" t="n">
        <f aca="false">COUNT(DH24:DQ24)</f>
        <v>0</v>
      </c>
      <c r="DS24" s="153" t="str">
        <f aca="false">IF(COUNTIF($C24:$V24,DS$3)=1,DS$3," ")</f>
        <v> </v>
      </c>
      <c r="DT24" s="153" t="str">
        <f aca="false">IF(COUNTIF($C24:$V24,DT$3)=1,DT$3," ")</f>
        <v> </v>
      </c>
      <c r="DU24" s="153" t="str">
        <f aca="false">IF(COUNTIF($C24:$V24,DU$3)=1,DU$3," ")</f>
        <v> </v>
      </c>
      <c r="DV24" s="153" t="str">
        <f aca="false">IF(COUNTIF($C24:$V24,DV$3)=1,DV$3," ")</f>
        <v> </v>
      </c>
      <c r="DW24" s="153" t="str">
        <f aca="false">IF(COUNTIF($C24:$V24,DW$3)=1,DW$3," ")</f>
        <v> </v>
      </c>
      <c r="DX24" s="153" t="str">
        <f aca="false">IF(COUNTIF($C24:$V24,DX$3)=1,DX$3," ")</f>
        <v> </v>
      </c>
      <c r="DY24" s="153" t="str">
        <f aca="false">IF(COUNTIF($C24:$V24,DY$3)=1,DY$3," ")</f>
        <v> </v>
      </c>
      <c r="DZ24" s="153" t="str">
        <f aca="false">IF(COUNTIF($C24:$V24,DZ$3)=1,DZ$3," ")</f>
        <v> </v>
      </c>
      <c r="EA24" s="153" t="str">
        <f aca="false">IF(COUNTIF($C24:$V24,EA$3)=1,EA$3," ")</f>
        <v> </v>
      </c>
      <c r="EB24" s="153" t="str">
        <f aca="false">IF(COUNTIF($C24:$V24,EB$3)=1,EB$3," ")</f>
        <v> </v>
      </c>
      <c r="EC24" s="149" t="n">
        <f aca="false">COUNT(DS24:EB24)</f>
        <v>0</v>
      </c>
      <c r="ED24" s="154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75"/>
      <c r="EQ24" s="75"/>
      <c r="ER24" s="156"/>
      <c r="ES24" s="156"/>
      <c r="EW24" s="142"/>
      <c r="EX24" s="143"/>
      <c r="EY24" s="142"/>
      <c r="FB24" s="142"/>
      <c r="FC24" s="143"/>
      <c r="FD24" s="142"/>
    </row>
    <row r="25" customFormat="false" ht="15.75" hidden="false" customHeight="false" outlineLevel="0" collapsed="false">
      <c r="C25" s="158"/>
      <c r="D25" s="158"/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9"/>
      <c r="X25" s="160" t="n">
        <f aca="false">COUNT(X15:X24)</f>
        <v>0</v>
      </c>
      <c r="Y25" s="160" t="n">
        <f aca="false">COUNT(Y15:Y24)</f>
        <v>0</v>
      </c>
      <c r="Z25" s="160" t="n">
        <f aca="false">COUNT(Z15:Z24)</f>
        <v>0</v>
      </c>
      <c r="AA25" s="160" t="n">
        <f aca="false">COUNT(AA15:AA24)</f>
        <v>0</v>
      </c>
      <c r="AB25" s="160" t="n">
        <f aca="false">COUNT(AB15:AB24)</f>
        <v>0</v>
      </c>
      <c r="AC25" s="160" t="n">
        <f aca="false">COUNT(AC15:AC24)</f>
        <v>0</v>
      </c>
      <c r="AD25" s="160" t="n">
        <f aca="false">COUNT(AD15:AD24)</f>
        <v>0</v>
      </c>
      <c r="AE25" s="160" t="n">
        <f aca="false">COUNT(AE15:AE24)</f>
        <v>0</v>
      </c>
      <c r="AF25" s="160" t="n">
        <f aca="false">COUNT(AF15:AF24)</f>
        <v>0</v>
      </c>
      <c r="AG25" s="160" t="n">
        <f aca="false">COUNT(AG15:AG24)</f>
        <v>0</v>
      </c>
      <c r="AH25" s="160" t="n">
        <f aca="false">COUNT(X25:AG25)</f>
        <v>10</v>
      </c>
      <c r="AI25" s="160" t="n">
        <f aca="false">COUNT(AI15:AI24)</f>
        <v>0</v>
      </c>
      <c r="AJ25" s="160" t="n">
        <f aca="false">COUNT(AJ15:AJ24)</f>
        <v>0</v>
      </c>
      <c r="AK25" s="160" t="n">
        <f aca="false">COUNT(AK15:AK24)</f>
        <v>0</v>
      </c>
      <c r="AL25" s="160" t="n">
        <f aca="false">COUNT(AL15:AL24)</f>
        <v>0</v>
      </c>
      <c r="AM25" s="160" t="n">
        <f aca="false">COUNT(AM15:AM24)</f>
        <v>0</v>
      </c>
      <c r="AN25" s="160" t="n">
        <f aca="false">COUNT(AN15:AN24)</f>
        <v>0</v>
      </c>
      <c r="AO25" s="160" t="n">
        <f aca="false">COUNT(AO15:AO24)</f>
        <v>0</v>
      </c>
      <c r="AP25" s="160" t="n">
        <f aca="false">COUNT(AP15:AP24)</f>
        <v>0</v>
      </c>
      <c r="AQ25" s="160" t="n">
        <f aca="false">COUNT(AQ15:AQ24)</f>
        <v>0</v>
      </c>
      <c r="AR25" s="160" t="n">
        <f aca="false">COUNT(AR15:AR24)</f>
        <v>0</v>
      </c>
      <c r="AS25" s="160" t="n">
        <f aca="false">COUNT(AI25:AR25)</f>
        <v>10</v>
      </c>
      <c r="AT25" s="160" t="n">
        <f aca="false">COUNT(AT15:AT24)</f>
        <v>0</v>
      </c>
      <c r="AU25" s="160" t="n">
        <f aca="false">COUNT(AU15:AU24)</f>
        <v>0</v>
      </c>
      <c r="AV25" s="160" t="n">
        <f aca="false">COUNT(AV15:AV24)</f>
        <v>0</v>
      </c>
      <c r="AW25" s="160" t="n">
        <f aca="false">COUNT(AW15:AW24)</f>
        <v>0</v>
      </c>
      <c r="AX25" s="160" t="n">
        <f aca="false">COUNT(AX15:AX24)</f>
        <v>0</v>
      </c>
      <c r="AY25" s="160" t="n">
        <f aca="false">COUNT(AY15:AY24)</f>
        <v>0</v>
      </c>
      <c r="AZ25" s="160" t="n">
        <f aca="false">COUNT(AZ15:AZ24)</f>
        <v>0</v>
      </c>
      <c r="BA25" s="160" t="n">
        <f aca="false">COUNT(BA15:BA24)</f>
        <v>0</v>
      </c>
      <c r="BB25" s="160" t="n">
        <f aca="false">COUNT(BB15:BB24)</f>
        <v>0</v>
      </c>
      <c r="BC25" s="160" t="n">
        <f aca="false">COUNT(BC15:BC24)</f>
        <v>0</v>
      </c>
      <c r="BD25" s="160" t="n">
        <f aca="false">COUNT(AT25:BC25)</f>
        <v>10</v>
      </c>
      <c r="BE25" s="160" t="n">
        <f aca="false">COUNT(BE15:BE24)</f>
        <v>0</v>
      </c>
      <c r="BF25" s="160" t="n">
        <f aca="false">COUNT(BF15:BF24)</f>
        <v>0</v>
      </c>
      <c r="BG25" s="160" t="n">
        <f aca="false">COUNT(BG15:BG24)</f>
        <v>0</v>
      </c>
      <c r="BH25" s="160" t="n">
        <f aca="false">COUNT(BH15:BH24)</f>
        <v>0</v>
      </c>
      <c r="BI25" s="160" t="n">
        <f aca="false">COUNT(BI15:BI24)</f>
        <v>0</v>
      </c>
      <c r="BJ25" s="160" t="n">
        <f aca="false">COUNT(BJ15:BJ24)</f>
        <v>0</v>
      </c>
      <c r="BK25" s="160" t="n">
        <f aca="false">COUNT(BK15:BK24)</f>
        <v>0</v>
      </c>
      <c r="BL25" s="160" t="n">
        <f aca="false">COUNT(BL15:BL24)</f>
        <v>0</v>
      </c>
      <c r="BM25" s="160" t="n">
        <f aca="false">COUNT(BM15:BM24)</f>
        <v>0</v>
      </c>
      <c r="BN25" s="160" t="n">
        <f aca="false">COUNT(BN15:BN24)</f>
        <v>0</v>
      </c>
      <c r="BO25" s="160" t="n">
        <f aca="false">COUNT(BE25:BN25)</f>
        <v>10</v>
      </c>
      <c r="BP25" s="160" t="n">
        <f aca="false">COUNT(BP15:BP24)</f>
        <v>0</v>
      </c>
      <c r="BQ25" s="160" t="n">
        <f aca="false">COUNT(BQ15:BQ24)</f>
        <v>0</v>
      </c>
      <c r="BR25" s="160" t="n">
        <f aca="false">COUNT(BR15:BR24)</f>
        <v>0</v>
      </c>
      <c r="BS25" s="160" t="n">
        <f aca="false">COUNT(BS15:BS24)</f>
        <v>0</v>
      </c>
      <c r="BT25" s="160" t="n">
        <f aca="false">COUNT(BT15:BT24)</f>
        <v>0</v>
      </c>
      <c r="BU25" s="160" t="n">
        <f aca="false">COUNT(BU15:BU24)</f>
        <v>0</v>
      </c>
      <c r="BV25" s="160" t="n">
        <f aca="false">COUNT(BV15:BV24)</f>
        <v>0</v>
      </c>
      <c r="BW25" s="160" t="n">
        <f aca="false">COUNT(BW15:BW24)</f>
        <v>0</v>
      </c>
      <c r="BX25" s="160" t="n">
        <f aca="false">COUNT(BX15:BX24)</f>
        <v>0</v>
      </c>
      <c r="BY25" s="160" t="n">
        <f aca="false">COUNT(BY15:BY24)</f>
        <v>0</v>
      </c>
      <c r="BZ25" s="160" t="n">
        <f aca="false">COUNT(BP25:BY25)</f>
        <v>10</v>
      </c>
      <c r="CA25" s="160" t="n">
        <f aca="false">COUNT(CA15:CA24)</f>
        <v>0</v>
      </c>
      <c r="CB25" s="160" t="n">
        <f aca="false">COUNT(CB15:CB24)</f>
        <v>0</v>
      </c>
      <c r="CC25" s="160" t="n">
        <f aca="false">COUNT(CC15:CC24)</f>
        <v>0</v>
      </c>
      <c r="CD25" s="160" t="n">
        <f aca="false">COUNT(CD15:CD24)</f>
        <v>0</v>
      </c>
      <c r="CE25" s="160" t="n">
        <f aca="false">COUNT(CE15:CE24)</f>
        <v>0</v>
      </c>
      <c r="CF25" s="160" t="n">
        <f aca="false">COUNT(CF15:CF24)</f>
        <v>0</v>
      </c>
      <c r="CG25" s="160" t="n">
        <f aca="false">COUNT(CG15:CG24)</f>
        <v>0</v>
      </c>
      <c r="CH25" s="160" t="n">
        <f aca="false">COUNT(CH15:CH24)</f>
        <v>0</v>
      </c>
      <c r="CI25" s="160" t="n">
        <f aca="false">COUNT(CI15:CI24)</f>
        <v>0</v>
      </c>
      <c r="CJ25" s="160" t="n">
        <f aca="false">COUNT(CJ15:CJ24)</f>
        <v>0</v>
      </c>
      <c r="CK25" s="160" t="n">
        <f aca="false">COUNT(CA25:CJ25)</f>
        <v>10</v>
      </c>
      <c r="CL25" s="160" t="n">
        <f aca="false">COUNT(CL15:CL24)</f>
        <v>0</v>
      </c>
      <c r="CM25" s="160" t="n">
        <f aca="false">COUNT(CM15:CM24)</f>
        <v>0</v>
      </c>
      <c r="CN25" s="160" t="n">
        <f aca="false">COUNT(CN15:CN24)</f>
        <v>0</v>
      </c>
      <c r="CO25" s="160" t="n">
        <f aca="false">COUNT(CO15:CO24)</f>
        <v>0</v>
      </c>
      <c r="CP25" s="160" t="n">
        <f aca="false">COUNT(CP15:CP24)</f>
        <v>0</v>
      </c>
      <c r="CQ25" s="160" t="n">
        <f aca="false">COUNT(CQ15:CQ24)</f>
        <v>0</v>
      </c>
      <c r="CR25" s="160" t="n">
        <f aca="false">COUNT(CR15:CR24)</f>
        <v>0</v>
      </c>
      <c r="CS25" s="160" t="n">
        <f aca="false">COUNT(CS15:CS24)</f>
        <v>0</v>
      </c>
      <c r="CT25" s="160" t="n">
        <f aca="false">COUNT(CT15:CT24)</f>
        <v>0</v>
      </c>
      <c r="CU25" s="160" t="n">
        <f aca="false">COUNT(CU15:CU24)</f>
        <v>0</v>
      </c>
      <c r="CV25" s="160" t="n">
        <f aca="false">COUNT(CL25:CU25)</f>
        <v>10</v>
      </c>
      <c r="CW25" s="160" t="n">
        <f aca="false">COUNT(CW15:CW24)</f>
        <v>0</v>
      </c>
      <c r="CX25" s="160" t="n">
        <f aca="false">COUNT(CX15:CX24)</f>
        <v>0</v>
      </c>
      <c r="CY25" s="160" t="n">
        <f aca="false">COUNT(CY15:CY24)</f>
        <v>0</v>
      </c>
      <c r="CZ25" s="160" t="n">
        <f aca="false">COUNT(CZ15:CZ24)</f>
        <v>0</v>
      </c>
      <c r="DA25" s="160" t="n">
        <f aca="false">COUNT(DA15:DA24)</f>
        <v>0</v>
      </c>
      <c r="DB25" s="160" t="n">
        <f aca="false">COUNT(DB15:DB24)</f>
        <v>0</v>
      </c>
      <c r="DC25" s="160" t="n">
        <f aca="false">COUNT(DC15:DC24)</f>
        <v>0</v>
      </c>
      <c r="DD25" s="160" t="n">
        <f aca="false">COUNT(DD15:DD24)</f>
        <v>0</v>
      </c>
      <c r="DE25" s="160" t="n">
        <f aca="false">COUNT(DE15:DE24)</f>
        <v>0</v>
      </c>
      <c r="DF25" s="161" t="n">
        <f aca="false">COUNT(DF15:DF24)</f>
        <v>0</v>
      </c>
      <c r="DG25" s="160" t="n">
        <f aca="false">COUNT(CW25:DF25)</f>
        <v>10</v>
      </c>
      <c r="DH25" s="161" t="n">
        <f aca="false">COUNT(DH15:DH24)</f>
        <v>0</v>
      </c>
      <c r="DI25" s="161" t="n">
        <f aca="false">COUNT(DI15:DI24)</f>
        <v>0</v>
      </c>
      <c r="DJ25" s="161" t="n">
        <f aca="false">COUNT(DJ15:DJ24)</f>
        <v>0</v>
      </c>
      <c r="DK25" s="161" t="n">
        <f aca="false">COUNT(DK15:DK24)</f>
        <v>0</v>
      </c>
      <c r="DL25" s="161" t="n">
        <f aca="false">COUNT(DL15:DL24)</f>
        <v>0</v>
      </c>
      <c r="DM25" s="161" t="n">
        <f aca="false">COUNT(DM15:DM24)</f>
        <v>0</v>
      </c>
      <c r="DN25" s="161" t="n">
        <f aca="false">COUNT(DN15:DN24)</f>
        <v>0</v>
      </c>
      <c r="DO25" s="161" t="n">
        <f aca="false">COUNT(DO15:DO24)</f>
        <v>0</v>
      </c>
      <c r="DP25" s="161" t="n">
        <f aca="false">COUNT(DP15:DP24)</f>
        <v>0</v>
      </c>
      <c r="DQ25" s="161" t="n">
        <f aca="false">COUNT(DQ15:DQ24)</f>
        <v>0</v>
      </c>
      <c r="DR25" s="160" t="n">
        <f aca="false">COUNT(DH25:DQ25)</f>
        <v>10</v>
      </c>
      <c r="DS25" s="161" t="n">
        <f aca="false">COUNT(DS15:DS24)</f>
        <v>0</v>
      </c>
      <c r="DT25" s="161" t="n">
        <f aca="false">COUNT(DT15:DT24)</f>
        <v>0</v>
      </c>
      <c r="DU25" s="161" t="n">
        <f aca="false">COUNT(DU15:DU24)</f>
        <v>0</v>
      </c>
      <c r="DV25" s="161" t="n">
        <f aca="false">COUNT(DV15:DV24)</f>
        <v>0</v>
      </c>
      <c r="DW25" s="161" t="n">
        <f aca="false">COUNT(DW15:DW24)</f>
        <v>0</v>
      </c>
      <c r="DX25" s="161" t="n">
        <f aca="false">COUNT(DX15:DX24)</f>
        <v>0</v>
      </c>
      <c r="DY25" s="161" t="n">
        <f aca="false">COUNT(DY15:DY24)</f>
        <v>0</v>
      </c>
      <c r="DZ25" s="161" t="n">
        <f aca="false">COUNT(DZ15:DZ24)</f>
        <v>0</v>
      </c>
      <c r="EA25" s="161" t="n">
        <f aca="false">COUNT(EA15:EA24)</f>
        <v>0</v>
      </c>
      <c r="EB25" s="161" t="n">
        <f aca="false">COUNT(EB15:EB24)</f>
        <v>0</v>
      </c>
      <c r="EC25" s="160" t="n">
        <f aca="false">COUNT(DS25:EB25)</f>
        <v>10</v>
      </c>
      <c r="ED25" s="154"/>
      <c r="EE25" s="75"/>
      <c r="EF25" s="75"/>
      <c r="EG25" s="75"/>
      <c r="EH25" s="75"/>
      <c r="EI25" s="75"/>
      <c r="EJ25" s="75"/>
      <c r="EK25" s="75"/>
      <c r="EL25" s="75"/>
      <c r="EM25" s="75"/>
      <c r="EN25" s="75"/>
      <c r="EO25" s="75"/>
      <c r="EP25" s="75"/>
      <c r="EQ25" s="75"/>
      <c r="ER25" s="156"/>
      <c r="ES25" s="156"/>
      <c r="EW25" s="142"/>
      <c r="EX25" s="143"/>
      <c r="EY25" s="142"/>
      <c r="FB25" s="142"/>
      <c r="FC25" s="143"/>
      <c r="FD25" s="142"/>
    </row>
    <row r="26" customFormat="false" ht="15.75" hidden="false" customHeight="false" outlineLevel="0" collapsed="false">
      <c r="B26" s="152"/>
      <c r="C26" s="2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X26" s="153" t="str">
        <f aca="false">IF(COUNTIF($C26:$V26,X$3)=1,X$3," ")</f>
        <v> </v>
      </c>
      <c r="Y26" s="153" t="str">
        <f aca="false">IF(COUNTIF($C26:$V26,Y$3)=1,Y$3," ")</f>
        <v> </v>
      </c>
      <c r="Z26" s="153" t="str">
        <f aca="false">IF(COUNTIF($C26:$V26,Z$3)=1,Z$3," ")</f>
        <v> </v>
      </c>
      <c r="AA26" s="153" t="str">
        <f aca="false">IF(COUNTIF($C26:$V26,AA$3)=1,AA$3," ")</f>
        <v> </v>
      </c>
      <c r="AB26" s="153" t="str">
        <f aca="false">IF(COUNTIF($C26:$V26,AB$3)=1,AB$3," ")</f>
        <v> </v>
      </c>
      <c r="AC26" s="153" t="str">
        <f aca="false">IF(COUNTIF($C26:$V26,AC$3)=1,AC$3," ")</f>
        <v> </v>
      </c>
      <c r="AD26" s="153" t="str">
        <f aca="false">IF(COUNTIF($C26:$V26,AD$3)=1,AD$3," ")</f>
        <v> </v>
      </c>
      <c r="AE26" s="153" t="str">
        <f aca="false">IF(COUNTIF($C26:$V26,AE$3)=1,AE$3," ")</f>
        <v> </v>
      </c>
      <c r="AF26" s="153" t="str">
        <f aca="false">IF(COUNTIF($C26:$V26,AF$3)=1,AF$3," ")</f>
        <v> </v>
      </c>
      <c r="AG26" s="153" t="str">
        <f aca="false">IF(COUNTIF($C26:$V26,AG$3)=1,AG$3," ")</f>
        <v> </v>
      </c>
      <c r="AH26" s="149" t="n">
        <f aca="false">COUNT(X26:AG26)</f>
        <v>0</v>
      </c>
      <c r="AI26" s="153" t="str">
        <f aca="false">IF(COUNTIF($C26:$V26,AI$3)=1,AI$3," ")</f>
        <v> </v>
      </c>
      <c r="AJ26" s="153" t="str">
        <f aca="false">IF(COUNTIF($C26:$V26,AJ$3)=1,AJ$3," ")</f>
        <v> </v>
      </c>
      <c r="AK26" s="153" t="str">
        <f aca="false">IF(COUNTIF($C26:$V26,AK$3)=1,AK$3," ")</f>
        <v> </v>
      </c>
      <c r="AL26" s="153" t="str">
        <f aca="false">IF(COUNTIF($C26:$V26,AL$3)=1,AL$3," ")</f>
        <v> </v>
      </c>
      <c r="AM26" s="153" t="str">
        <f aca="false">IF(COUNTIF($C26:$V26,AM$3)=1,AM$3," ")</f>
        <v> </v>
      </c>
      <c r="AN26" s="153" t="str">
        <f aca="false">IF(COUNTIF($C26:$V26,AN$3)=1,AN$3," ")</f>
        <v> </v>
      </c>
      <c r="AO26" s="153" t="str">
        <f aca="false">IF(COUNTIF($C26:$V26,AO$3)=1,AO$3," ")</f>
        <v> </v>
      </c>
      <c r="AP26" s="153" t="str">
        <f aca="false">IF(COUNTIF($C26:$V26,AP$3)=1,AP$3," ")</f>
        <v> </v>
      </c>
      <c r="AQ26" s="153" t="str">
        <f aca="false">IF(COUNTIF($C26:$V26,AQ$3)=1,AQ$3," ")</f>
        <v> </v>
      </c>
      <c r="AR26" s="153" t="str">
        <f aca="false">IF(COUNTIF($C26:$V26,AR$3)=1,AR$3," ")</f>
        <v> </v>
      </c>
      <c r="AS26" s="149" t="n">
        <f aca="false">COUNT(AI26:AR26)</f>
        <v>0</v>
      </c>
      <c r="AT26" s="153" t="str">
        <f aca="false">IF(COUNTIF($C26:$V26,AT$3)=1,AT$3," ")</f>
        <v> </v>
      </c>
      <c r="AU26" s="153" t="str">
        <f aca="false">IF(COUNTIF($C26:$V26,AU$3)=1,AU$3," ")</f>
        <v> </v>
      </c>
      <c r="AV26" s="153" t="str">
        <f aca="false">IF(COUNTIF($C26:$V26,AV$3)=1,AV$3," ")</f>
        <v> </v>
      </c>
      <c r="AW26" s="153" t="str">
        <f aca="false">IF(COUNTIF($C26:$V26,AW$3)=1,AW$3," ")</f>
        <v> </v>
      </c>
      <c r="AX26" s="153" t="str">
        <f aca="false">IF(COUNTIF($C26:$V26,AX$3)=1,AX$3," ")</f>
        <v> </v>
      </c>
      <c r="AY26" s="153" t="str">
        <f aca="false">IF(COUNTIF($C26:$V26,AY$3)=1,AY$3," ")</f>
        <v> </v>
      </c>
      <c r="AZ26" s="153" t="str">
        <f aca="false">IF(COUNTIF($C26:$V26,AZ$3)=1,AZ$3," ")</f>
        <v> </v>
      </c>
      <c r="BA26" s="153" t="str">
        <f aca="false">IF(COUNTIF($C26:$V26,BA$3)=1,BA$3," ")</f>
        <v> </v>
      </c>
      <c r="BB26" s="153" t="str">
        <f aca="false">IF(COUNTIF($C26:$V26,BB$3)=1,BB$3," ")</f>
        <v> </v>
      </c>
      <c r="BC26" s="153" t="str">
        <f aca="false">IF(COUNTIF($C26:$V26,BC$3)=1,BC$3," ")</f>
        <v> </v>
      </c>
      <c r="BD26" s="149" t="n">
        <f aca="false">COUNT(AT26:BC26)</f>
        <v>0</v>
      </c>
      <c r="BE26" s="153" t="str">
        <f aca="false">IF(COUNTIF($C26:$V26,BE$3)=1,BE$3," ")</f>
        <v> </v>
      </c>
      <c r="BF26" s="153" t="str">
        <f aca="false">IF(COUNTIF($C26:$V26,BF$3)=1,BF$3," ")</f>
        <v> </v>
      </c>
      <c r="BG26" s="153" t="str">
        <f aca="false">IF(COUNTIF($C26:$V26,BG$3)=1,BG$3," ")</f>
        <v> </v>
      </c>
      <c r="BH26" s="153" t="str">
        <f aca="false">IF(COUNTIF($C26:$V26,BH$3)=1,BH$3," ")</f>
        <v> </v>
      </c>
      <c r="BI26" s="153" t="str">
        <f aca="false">IF(COUNTIF($C26:$V26,BI$3)=1,BI$3," ")</f>
        <v> </v>
      </c>
      <c r="BJ26" s="153" t="str">
        <f aca="false">IF(COUNTIF($C26:$V26,BJ$3)=1,BJ$3," ")</f>
        <v> </v>
      </c>
      <c r="BK26" s="153" t="str">
        <f aca="false">IF(COUNTIF($C26:$V26,BK$3)=1,BK$3," ")</f>
        <v> </v>
      </c>
      <c r="BL26" s="153" t="str">
        <f aca="false">IF(COUNTIF($C26:$V26,BL$3)=1,BL$3," ")</f>
        <v> </v>
      </c>
      <c r="BM26" s="153" t="str">
        <f aca="false">IF(COUNTIF($C26:$V26,BM$3)=1,BM$3," ")</f>
        <v> </v>
      </c>
      <c r="BN26" s="153" t="str">
        <f aca="false">IF(COUNTIF($C26:$V26,BN$3)=1,BN$3," ")</f>
        <v> </v>
      </c>
      <c r="BO26" s="149" t="n">
        <f aca="false">COUNT(BE26:BN26)</f>
        <v>0</v>
      </c>
      <c r="BP26" s="153" t="str">
        <f aca="false">IF(COUNTIF($C26:$V26,BP$3)=1,BP$3," ")</f>
        <v> </v>
      </c>
      <c r="BQ26" s="153" t="str">
        <f aca="false">IF(COUNTIF($C26:$V26,BQ$3)=1,BQ$3," ")</f>
        <v> </v>
      </c>
      <c r="BR26" s="153" t="str">
        <f aca="false">IF(COUNTIF($C26:$V26,BR$3)=1,BR$3," ")</f>
        <v> </v>
      </c>
      <c r="BS26" s="153" t="str">
        <f aca="false">IF(COUNTIF($C26:$V26,BS$3)=1,BS$3," ")</f>
        <v> </v>
      </c>
      <c r="BT26" s="153" t="str">
        <f aca="false">IF(COUNTIF($C26:$V26,BT$3)=1,BT$3," ")</f>
        <v> </v>
      </c>
      <c r="BU26" s="153" t="str">
        <f aca="false">IF(COUNTIF($C26:$V26,BU$3)=1,BU$3," ")</f>
        <v> </v>
      </c>
      <c r="BV26" s="153" t="str">
        <f aca="false">IF(COUNTIF($C26:$V26,BV$3)=1,BV$3," ")</f>
        <v> </v>
      </c>
      <c r="BW26" s="153" t="str">
        <f aca="false">IF(COUNTIF($C26:$V26,BW$3)=1,BW$3," ")</f>
        <v> </v>
      </c>
      <c r="BX26" s="153" t="str">
        <f aca="false">IF(COUNTIF($C26:$V26,BX$3)=1,BX$3," ")</f>
        <v> </v>
      </c>
      <c r="BY26" s="153" t="str">
        <f aca="false">IF(COUNTIF($C26:$V26,BY$3)=1,BY$3," ")</f>
        <v> </v>
      </c>
      <c r="BZ26" s="149" t="n">
        <f aca="false">COUNT(BP26:BY26)</f>
        <v>0</v>
      </c>
      <c r="CA26" s="153" t="str">
        <f aca="false">IF(COUNTIF($C26:$V26,CA$3)=1,CA$3," ")</f>
        <v> </v>
      </c>
      <c r="CB26" s="153" t="str">
        <f aca="false">IF(COUNTIF($C26:$V26,CB$3)=1,CB$3," ")</f>
        <v> </v>
      </c>
      <c r="CC26" s="153" t="str">
        <f aca="false">IF(COUNTIF($C26:$V26,CC$3)=1,CC$3," ")</f>
        <v> </v>
      </c>
      <c r="CD26" s="153" t="str">
        <f aca="false">IF(COUNTIF($C26:$V26,CD$3)=1,CD$3," ")</f>
        <v> </v>
      </c>
      <c r="CE26" s="153" t="str">
        <f aca="false">IF(COUNTIF($C26:$V26,CE$3)=1,CE$3," ")</f>
        <v> </v>
      </c>
      <c r="CF26" s="153" t="str">
        <f aca="false">IF(COUNTIF($C26:$V26,CF$3)=1,CF$3," ")</f>
        <v> </v>
      </c>
      <c r="CG26" s="153" t="str">
        <f aca="false">IF(COUNTIF($C26:$V26,CG$3)=1,CG$3," ")</f>
        <v> </v>
      </c>
      <c r="CH26" s="153" t="str">
        <f aca="false">IF(COUNTIF($C26:$V26,CH$3)=1,CH$3," ")</f>
        <v> </v>
      </c>
      <c r="CI26" s="153" t="str">
        <f aca="false">IF(COUNTIF($C26:$V26,CI$3)=1,CI$3," ")</f>
        <v> </v>
      </c>
      <c r="CJ26" s="153" t="str">
        <f aca="false">IF(COUNTIF($C26:$V26,CJ$3)=1,CJ$3," ")</f>
        <v> </v>
      </c>
      <c r="CK26" s="149" t="n">
        <f aca="false">COUNT(CA26:CJ26)</f>
        <v>0</v>
      </c>
      <c r="CL26" s="153" t="str">
        <f aca="false">IF(COUNTIF($C26:$V26,CL$3)=1,CL$3," ")</f>
        <v> </v>
      </c>
      <c r="CM26" s="153" t="str">
        <f aca="false">IF(COUNTIF($C26:$V26,CM$3)=1,CM$3," ")</f>
        <v> </v>
      </c>
      <c r="CN26" s="153" t="str">
        <f aca="false">IF(COUNTIF($C26:$V26,CN$3)=1,CN$3," ")</f>
        <v> </v>
      </c>
      <c r="CO26" s="153" t="str">
        <f aca="false">IF(COUNTIF($C26:$V26,CO$3)=1,CO$3," ")</f>
        <v> </v>
      </c>
      <c r="CP26" s="153" t="str">
        <f aca="false">IF(COUNTIF($C26:$V26,CP$3)=1,CP$3," ")</f>
        <v> </v>
      </c>
      <c r="CQ26" s="153" t="str">
        <f aca="false">IF(COUNTIF($C26:$V26,CQ$3)=1,CQ$3," ")</f>
        <v> </v>
      </c>
      <c r="CR26" s="153" t="str">
        <f aca="false">IF(COUNTIF($C26:$V26,CR$3)=1,CR$3," ")</f>
        <v> </v>
      </c>
      <c r="CS26" s="153" t="str">
        <f aca="false">IF(COUNTIF($C26:$V26,CS$3)=1,CS$3," ")</f>
        <v> </v>
      </c>
      <c r="CT26" s="153" t="str">
        <f aca="false">IF(COUNTIF($C26:$V26,CT$3)=1,CT$3," ")</f>
        <v> </v>
      </c>
      <c r="CU26" s="153" t="str">
        <f aca="false">IF(COUNTIF($C26:$V26,CU$3)=1,CU$3," ")</f>
        <v> </v>
      </c>
      <c r="CV26" s="149" t="n">
        <f aca="false">COUNT(CL26:CU26)</f>
        <v>0</v>
      </c>
      <c r="CW26" s="153" t="str">
        <f aca="false">IF(COUNTIF($C26:$V26,CW$3)=1,CW$3," ")</f>
        <v> </v>
      </c>
      <c r="CX26" s="153" t="str">
        <f aca="false">IF(COUNTIF($C26:$V26,CX$3)=1,CX$3," ")</f>
        <v> </v>
      </c>
      <c r="CY26" s="153" t="str">
        <f aca="false">IF(COUNTIF($C26:$V26,CY$3)=1,CY$3," ")</f>
        <v> </v>
      </c>
      <c r="CZ26" s="153" t="str">
        <f aca="false">IF(COUNTIF($C26:$V26,CZ$3)=1,CZ$3," ")</f>
        <v> </v>
      </c>
      <c r="DA26" s="153" t="str">
        <f aca="false">IF(COUNTIF($C26:$V26,DA$3)=1,DA$3," ")</f>
        <v> </v>
      </c>
      <c r="DB26" s="153" t="str">
        <f aca="false">IF(COUNTIF($C26:$V26,DB$3)=1,DB$3," ")</f>
        <v> </v>
      </c>
      <c r="DC26" s="153" t="str">
        <f aca="false">IF(COUNTIF($C26:$V26,DC$3)=1,DC$3," ")</f>
        <v> </v>
      </c>
      <c r="DD26" s="153" t="str">
        <f aca="false">IF(COUNTIF($C26:$V26,DD$3)=1,DD$3," ")</f>
        <v> </v>
      </c>
      <c r="DE26" s="153" t="str">
        <f aca="false">IF(COUNTIF($C26:$V26,DE$3)=1,DE$3," ")</f>
        <v> </v>
      </c>
      <c r="DF26" s="153" t="str">
        <f aca="false">IF(COUNTIF($C26:$V26,DF$3)=1,DF$3," ")</f>
        <v> </v>
      </c>
      <c r="DG26" s="149" t="n">
        <f aca="false">COUNT(CW26:DF26)</f>
        <v>0</v>
      </c>
      <c r="DH26" s="153" t="str">
        <f aca="false">IF(COUNTIF($C26:$V26,DH$3)=1,DH$3," ")</f>
        <v> </v>
      </c>
      <c r="DI26" s="153" t="str">
        <f aca="false">IF(COUNTIF($C26:$V26,DI$3)=1,DI$3," ")</f>
        <v> </v>
      </c>
      <c r="DJ26" s="153" t="str">
        <f aca="false">IF(COUNTIF($C26:$V26,DJ$3)=1,DJ$3," ")</f>
        <v> </v>
      </c>
      <c r="DK26" s="153" t="str">
        <f aca="false">IF(COUNTIF($C26:$V26,DK$3)=1,DK$3," ")</f>
        <v> </v>
      </c>
      <c r="DL26" s="153" t="str">
        <f aca="false">IF(COUNTIF($C26:$V26,DL$3)=1,DL$3," ")</f>
        <v> </v>
      </c>
      <c r="DM26" s="153" t="str">
        <f aca="false">IF(COUNTIF($C26:$V26,DM$3)=1,DM$3," ")</f>
        <v> </v>
      </c>
      <c r="DN26" s="153" t="str">
        <f aca="false">IF(COUNTIF($C26:$V26,DN$3)=1,DN$3," ")</f>
        <v> </v>
      </c>
      <c r="DO26" s="153" t="str">
        <f aca="false">IF(COUNTIF($C26:$V26,DO$3)=1,DO$3," ")</f>
        <v> </v>
      </c>
      <c r="DP26" s="153" t="str">
        <f aca="false">IF(COUNTIF($C26:$V26,DP$3)=1,DP$3," ")</f>
        <v> </v>
      </c>
      <c r="DQ26" s="153" t="str">
        <f aca="false">IF(COUNTIF($C26:$V26,DQ$3)=1,DQ$3," ")</f>
        <v> </v>
      </c>
      <c r="DR26" s="149" t="n">
        <f aca="false">COUNT(DH26:DQ26)</f>
        <v>0</v>
      </c>
      <c r="DS26" s="153" t="str">
        <f aca="false">IF(COUNTIF($C26:$V26,DS$3)=1,DS$3," ")</f>
        <v> </v>
      </c>
      <c r="DT26" s="153" t="str">
        <f aca="false">IF(COUNTIF($C26:$V26,DT$3)=1,DT$3," ")</f>
        <v> </v>
      </c>
      <c r="DU26" s="153" t="str">
        <f aca="false">IF(COUNTIF($C26:$V26,DU$3)=1,DU$3," ")</f>
        <v> </v>
      </c>
      <c r="DV26" s="153" t="str">
        <f aca="false">IF(COUNTIF($C26:$V26,DV$3)=1,DV$3," ")</f>
        <v> </v>
      </c>
      <c r="DW26" s="153" t="str">
        <f aca="false">IF(COUNTIF($C26:$V26,DW$3)=1,DW$3," ")</f>
        <v> </v>
      </c>
      <c r="DX26" s="153" t="str">
        <f aca="false">IF(COUNTIF($C26:$V26,DX$3)=1,DX$3," ")</f>
        <v> </v>
      </c>
      <c r="DY26" s="153" t="str">
        <f aca="false">IF(COUNTIF($C26:$V26,DY$3)=1,DY$3," ")</f>
        <v> </v>
      </c>
      <c r="DZ26" s="153" t="str">
        <f aca="false">IF(COUNTIF($C26:$V26,DZ$3)=1,DZ$3," ")</f>
        <v> </v>
      </c>
      <c r="EA26" s="153" t="str">
        <f aca="false">IF(COUNTIF($C26:$V26,EA$3)=1,EA$3," ")</f>
        <v> </v>
      </c>
      <c r="EB26" s="153" t="str">
        <f aca="false">IF(COUNTIF($C26:$V26,EB$3)=1,EB$3," ")</f>
        <v> </v>
      </c>
      <c r="EC26" s="149" t="n">
        <f aca="false">COUNT(DS26:EB26)</f>
        <v>0</v>
      </c>
      <c r="ED26" s="154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75"/>
      <c r="EQ26" s="75"/>
      <c r="ER26" s="75"/>
      <c r="ES26" s="156"/>
      <c r="EW26" s="142"/>
      <c r="EX26" s="143"/>
      <c r="EY26" s="142"/>
      <c r="FB26" s="142"/>
      <c r="FC26" s="143"/>
      <c r="FD26" s="142"/>
    </row>
    <row r="27" customFormat="false" ht="15.75" hidden="false" customHeight="false" outlineLevel="0" collapsed="false">
      <c r="B27" s="152"/>
      <c r="C27" s="2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X27" s="153" t="str">
        <f aca="false">IF(COUNTIF($C27:$V27,X$3)=1,X$3," ")</f>
        <v> </v>
      </c>
      <c r="Y27" s="153" t="str">
        <f aca="false">IF(COUNTIF($C27:$V27,Y$3)=1,Y$3," ")</f>
        <v> </v>
      </c>
      <c r="Z27" s="153" t="str">
        <f aca="false">IF(COUNTIF($C27:$V27,Z$3)=1,Z$3," ")</f>
        <v> </v>
      </c>
      <c r="AA27" s="153" t="str">
        <f aca="false">IF(COUNTIF($C27:$V27,AA$3)=1,AA$3," ")</f>
        <v> </v>
      </c>
      <c r="AB27" s="153" t="str">
        <f aca="false">IF(COUNTIF($C27:$V27,AB$3)=1,AB$3," ")</f>
        <v> </v>
      </c>
      <c r="AC27" s="153" t="str">
        <f aca="false">IF(COUNTIF($C27:$V27,AC$3)=1,AC$3," ")</f>
        <v> </v>
      </c>
      <c r="AD27" s="153" t="str">
        <f aca="false">IF(COUNTIF($C27:$V27,AD$3)=1,AD$3," ")</f>
        <v> </v>
      </c>
      <c r="AE27" s="153" t="str">
        <f aca="false">IF(COUNTIF($C27:$V27,AE$3)=1,AE$3," ")</f>
        <v> </v>
      </c>
      <c r="AF27" s="153" t="str">
        <f aca="false">IF(COUNTIF($C27:$V27,AF$3)=1,AF$3," ")</f>
        <v> </v>
      </c>
      <c r="AG27" s="153" t="str">
        <f aca="false">IF(COUNTIF($C27:$V27,AG$3)=1,AG$3," ")</f>
        <v> </v>
      </c>
      <c r="AH27" s="149" t="n">
        <f aca="false">COUNT(X27:AG27)</f>
        <v>0</v>
      </c>
      <c r="AI27" s="153" t="str">
        <f aca="false">IF(COUNTIF($C27:$V27,AI$3)=1,AI$3," ")</f>
        <v> </v>
      </c>
      <c r="AJ27" s="153" t="str">
        <f aca="false">IF(COUNTIF($C27:$V27,AJ$3)=1,AJ$3," ")</f>
        <v> </v>
      </c>
      <c r="AK27" s="153" t="str">
        <f aca="false">IF(COUNTIF($C27:$V27,AK$3)=1,AK$3," ")</f>
        <v> </v>
      </c>
      <c r="AL27" s="153" t="str">
        <f aca="false">IF(COUNTIF($C27:$V27,AL$3)=1,AL$3," ")</f>
        <v> </v>
      </c>
      <c r="AM27" s="153" t="str">
        <f aca="false">IF(COUNTIF($C27:$V27,AM$3)=1,AM$3," ")</f>
        <v> </v>
      </c>
      <c r="AN27" s="153" t="str">
        <f aca="false">IF(COUNTIF($C27:$V27,AN$3)=1,AN$3," ")</f>
        <v> </v>
      </c>
      <c r="AO27" s="153" t="str">
        <f aca="false">IF(COUNTIF($C27:$V27,AO$3)=1,AO$3," ")</f>
        <v> </v>
      </c>
      <c r="AP27" s="153" t="str">
        <f aca="false">IF(COUNTIF($C27:$V27,AP$3)=1,AP$3," ")</f>
        <v> </v>
      </c>
      <c r="AQ27" s="153" t="str">
        <f aca="false">IF(COUNTIF($C27:$V27,AQ$3)=1,AQ$3," ")</f>
        <v> </v>
      </c>
      <c r="AR27" s="153" t="str">
        <f aca="false">IF(COUNTIF($C27:$V27,AR$3)=1,AR$3," ")</f>
        <v> </v>
      </c>
      <c r="AS27" s="149" t="n">
        <f aca="false">COUNT(AI27:AR27)</f>
        <v>0</v>
      </c>
      <c r="AT27" s="153" t="str">
        <f aca="false">IF(COUNTIF($C27:$V27,AT$3)=1,AT$3," ")</f>
        <v> </v>
      </c>
      <c r="AU27" s="153" t="str">
        <f aca="false">IF(COUNTIF($C27:$V27,AU$3)=1,AU$3," ")</f>
        <v> </v>
      </c>
      <c r="AV27" s="153" t="str">
        <f aca="false">IF(COUNTIF($C27:$V27,AV$3)=1,AV$3," ")</f>
        <v> </v>
      </c>
      <c r="AW27" s="153" t="str">
        <f aca="false">IF(COUNTIF($C27:$V27,AW$3)=1,AW$3," ")</f>
        <v> </v>
      </c>
      <c r="AX27" s="153" t="str">
        <f aca="false">IF(COUNTIF($C27:$V27,AX$3)=1,AX$3," ")</f>
        <v> </v>
      </c>
      <c r="AY27" s="153" t="str">
        <f aca="false">IF(COUNTIF($C27:$V27,AY$3)=1,AY$3," ")</f>
        <v> </v>
      </c>
      <c r="AZ27" s="153" t="str">
        <f aca="false">IF(COUNTIF($C27:$V27,AZ$3)=1,AZ$3," ")</f>
        <v> </v>
      </c>
      <c r="BA27" s="153" t="str">
        <f aca="false">IF(COUNTIF($C27:$V27,BA$3)=1,BA$3," ")</f>
        <v> </v>
      </c>
      <c r="BB27" s="153" t="str">
        <f aca="false">IF(COUNTIF($C27:$V27,BB$3)=1,BB$3," ")</f>
        <v> </v>
      </c>
      <c r="BC27" s="153" t="str">
        <f aca="false">IF(COUNTIF($C27:$V27,BC$3)=1,BC$3," ")</f>
        <v> </v>
      </c>
      <c r="BD27" s="149" t="n">
        <f aca="false">COUNT(AT27:BC27)</f>
        <v>0</v>
      </c>
      <c r="BE27" s="153" t="str">
        <f aca="false">IF(COUNTIF($C27:$V27,BE$3)=1,BE$3," ")</f>
        <v> </v>
      </c>
      <c r="BF27" s="153" t="str">
        <f aca="false">IF(COUNTIF($C27:$V27,BF$3)=1,BF$3," ")</f>
        <v> </v>
      </c>
      <c r="BG27" s="153" t="str">
        <f aca="false">IF(COUNTIF($C27:$V27,BG$3)=1,BG$3," ")</f>
        <v> </v>
      </c>
      <c r="BH27" s="153" t="str">
        <f aca="false">IF(COUNTIF($C27:$V27,BH$3)=1,BH$3," ")</f>
        <v> </v>
      </c>
      <c r="BI27" s="153" t="str">
        <f aca="false">IF(COUNTIF($C27:$V27,BI$3)=1,BI$3," ")</f>
        <v> </v>
      </c>
      <c r="BJ27" s="153" t="str">
        <f aca="false">IF(COUNTIF($C27:$V27,BJ$3)=1,BJ$3," ")</f>
        <v> </v>
      </c>
      <c r="BK27" s="153" t="str">
        <f aca="false">IF(COUNTIF($C27:$V27,BK$3)=1,BK$3," ")</f>
        <v> </v>
      </c>
      <c r="BL27" s="153" t="str">
        <f aca="false">IF(COUNTIF($C27:$V27,BL$3)=1,BL$3," ")</f>
        <v> </v>
      </c>
      <c r="BM27" s="153" t="str">
        <f aca="false">IF(COUNTIF($C27:$V27,BM$3)=1,BM$3," ")</f>
        <v> </v>
      </c>
      <c r="BN27" s="153" t="str">
        <f aca="false">IF(COUNTIF($C27:$V27,BN$3)=1,BN$3," ")</f>
        <v> </v>
      </c>
      <c r="BO27" s="149" t="n">
        <f aca="false">COUNT(BE27:BN27)</f>
        <v>0</v>
      </c>
      <c r="BP27" s="153" t="str">
        <f aca="false">IF(COUNTIF($C27:$V27,BP$3)=1,BP$3," ")</f>
        <v> </v>
      </c>
      <c r="BQ27" s="153" t="str">
        <f aca="false">IF(COUNTIF($C27:$V27,BQ$3)=1,BQ$3," ")</f>
        <v> </v>
      </c>
      <c r="BR27" s="153" t="str">
        <f aca="false">IF(COUNTIF($C27:$V27,BR$3)=1,BR$3," ")</f>
        <v> </v>
      </c>
      <c r="BS27" s="153" t="str">
        <f aca="false">IF(COUNTIF($C27:$V27,BS$3)=1,BS$3," ")</f>
        <v> </v>
      </c>
      <c r="BT27" s="153" t="str">
        <f aca="false">IF(COUNTIF($C27:$V27,BT$3)=1,BT$3," ")</f>
        <v> </v>
      </c>
      <c r="BU27" s="153" t="str">
        <f aca="false">IF(COUNTIF($C27:$V27,BU$3)=1,BU$3," ")</f>
        <v> </v>
      </c>
      <c r="BV27" s="153" t="str">
        <f aca="false">IF(COUNTIF($C27:$V27,BV$3)=1,BV$3," ")</f>
        <v> </v>
      </c>
      <c r="BW27" s="153" t="str">
        <f aca="false">IF(COUNTIF($C27:$V27,BW$3)=1,BW$3," ")</f>
        <v> </v>
      </c>
      <c r="BX27" s="153" t="str">
        <f aca="false">IF(COUNTIF($C27:$V27,BX$3)=1,BX$3," ")</f>
        <v> </v>
      </c>
      <c r="BY27" s="153" t="str">
        <f aca="false">IF(COUNTIF($C27:$V27,BY$3)=1,BY$3," ")</f>
        <v> </v>
      </c>
      <c r="BZ27" s="149" t="n">
        <f aca="false">COUNT(BP27:BY27)</f>
        <v>0</v>
      </c>
      <c r="CA27" s="153" t="str">
        <f aca="false">IF(COUNTIF($C27:$V27,CA$3)=1,CA$3," ")</f>
        <v> </v>
      </c>
      <c r="CB27" s="153" t="str">
        <f aca="false">IF(COUNTIF($C27:$V27,CB$3)=1,CB$3," ")</f>
        <v> </v>
      </c>
      <c r="CC27" s="153" t="str">
        <f aca="false">IF(COUNTIF($C27:$V27,CC$3)=1,CC$3," ")</f>
        <v> </v>
      </c>
      <c r="CD27" s="153" t="str">
        <f aca="false">IF(COUNTIF($C27:$V27,CD$3)=1,CD$3," ")</f>
        <v> </v>
      </c>
      <c r="CE27" s="153" t="str">
        <f aca="false">IF(COUNTIF($C27:$V27,CE$3)=1,CE$3," ")</f>
        <v> </v>
      </c>
      <c r="CF27" s="153" t="str">
        <f aca="false">IF(COUNTIF($C27:$V27,CF$3)=1,CF$3," ")</f>
        <v> </v>
      </c>
      <c r="CG27" s="153" t="str">
        <f aca="false">IF(COUNTIF($C27:$V27,CG$3)=1,CG$3," ")</f>
        <v> </v>
      </c>
      <c r="CH27" s="153" t="str">
        <f aca="false">IF(COUNTIF($C27:$V27,CH$3)=1,CH$3," ")</f>
        <v> </v>
      </c>
      <c r="CI27" s="153" t="str">
        <f aca="false">IF(COUNTIF($C27:$V27,CI$3)=1,CI$3," ")</f>
        <v> </v>
      </c>
      <c r="CJ27" s="153" t="str">
        <f aca="false">IF(COUNTIF($C27:$V27,CJ$3)=1,CJ$3," ")</f>
        <v> </v>
      </c>
      <c r="CK27" s="149" t="n">
        <f aca="false">COUNT(CA27:CJ27)</f>
        <v>0</v>
      </c>
      <c r="CL27" s="153" t="str">
        <f aca="false">IF(COUNTIF($C27:$V27,CL$3)=1,CL$3," ")</f>
        <v> </v>
      </c>
      <c r="CM27" s="153" t="str">
        <f aca="false">IF(COUNTIF($C27:$V27,CM$3)=1,CM$3," ")</f>
        <v> </v>
      </c>
      <c r="CN27" s="153" t="str">
        <f aca="false">IF(COUNTIF($C27:$V27,CN$3)=1,CN$3," ")</f>
        <v> </v>
      </c>
      <c r="CO27" s="153" t="str">
        <f aca="false">IF(COUNTIF($C27:$V27,CO$3)=1,CO$3," ")</f>
        <v> </v>
      </c>
      <c r="CP27" s="153" t="str">
        <f aca="false">IF(COUNTIF($C27:$V27,CP$3)=1,CP$3," ")</f>
        <v> </v>
      </c>
      <c r="CQ27" s="153" t="str">
        <f aca="false">IF(COUNTIF($C27:$V27,CQ$3)=1,CQ$3," ")</f>
        <v> </v>
      </c>
      <c r="CR27" s="153" t="str">
        <f aca="false">IF(COUNTIF($C27:$V27,CR$3)=1,CR$3," ")</f>
        <v> </v>
      </c>
      <c r="CS27" s="153" t="str">
        <f aca="false">IF(COUNTIF($C27:$V27,CS$3)=1,CS$3," ")</f>
        <v> </v>
      </c>
      <c r="CT27" s="153" t="str">
        <f aca="false">IF(COUNTIF($C27:$V27,CT$3)=1,CT$3," ")</f>
        <v> </v>
      </c>
      <c r="CU27" s="153" t="str">
        <f aca="false">IF(COUNTIF($C27:$V27,CU$3)=1,CU$3," ")</f>
        <v> </v>
      </c>
      <c r="CV27" s="149" t="n">
        <f aca="false">COUNT(CL27:CU27)</f>
        <v>0</v>
      </c>
      <c r="CW27" s="153" t="str">
        <f aca="false">IF(COUNTIF($C27:$V27,CW$3)=1,CW$3," ")</f>
        <v> </v>
      </c>
      <c r="CX27" s="153" t="str">
        <f aca="false">IF(COUNTIF($C27:$V27,CX$3)=1,CX$3," ")</f>
        <v> </v>
      </c>
      <c r="CY27" s="153" t="str">
        <f aca="false">IF(COUNTIF($C27:$V27,CY$3)=1,CY$3," ")</f>
        <v> </v>
      </c>
      <c r="CZ27" s="153" t="str">
        <f aca="false">IF(COUNTIF($C27:$V27,CZ$3)=1,CZ$3," ")</f>
        <v> </v>
      </c>
      <c r="DA27" s="153" t="str">
        <f aca="false">IF(COUNTIF($C27:$V27,DA$3)=1,DA$3," ")</f>
        <v> </v>
      </c>
      <c r="DB27" s="153" t="str">
        <f aca="false">IF(COUNTIF($C27:$V27,DB$3)=1,DB$3," ")</f>
        <v> </v>
      </c>
      <c r="DC27" s="153" t="str">
        <f aca="false">IF(COUNTIF($C27:$V27,DC$3)=1,DC$3," ")</f>
        <v> </v>
      </c>
      <c r="DD27" s="153" t="str">
        <f aca="false">IF(COUNTIF($C27:$V27,DD$3)=1,DD$3," ")</f>
        <v> </v>
      </c>
      <c r="DE27" s="153" t="str">
        <f aca="false">IF(COUNTIF($C27:$V27,DE$3)=1,DE$3," ")</f>
        <v> </v>
      </c>
      <c r="DF27" s="153" t="str">
        <f aca="false">IF(COUNTIF($C27:$V27,DF$3)=1,DF$3," ")</f>
        <v> </v>
      </c>
      <c r="DG27" s="149" t="n">
        <f aca="false">COUNT(CW27:DF27)</f>
        <v>0</v>
      </c>
      <c r="DH27" s="153" t="str">
        <f aca="false">IF(COUNTIF($C27:$V27,DH$3)=1,DH$3," ")</f>
        <v> </v>
      </c>
      <c r="DI27" s="153" t="str">
        <f aca="false">IF(COUNTIF($C27:$V27,DI$3)=1,DI$3," ")</f>
        <v> </v>
      </c>
      <c r="DJ27" s="153" t="str">
        <f aca="false">IF(COUNTIF($C27:$V27,DJ$3)=1,DJ$3," ")</f>
        <v> </v>
      </c>
      <c r="DK27" s="153" t="str">
        <f aca="false">IF(COUNTIF($C27:$V27,DK$3)=1,DK$3," ")</f>
        <v> </v>
      </c>
      <c r="DL27" s="153" t="str">
        <f aca="false">IF(COUNTIF($C27:$V27,DL$3)=1,DL$3," ")</f>
        <v> </v>
      </c>
      <c r="DM27" s="153" t="str">
        <f aca="false">IF(COUNTIF($C27:$V27,DM$3)=1,DM$3," ")</f>
        <v> </v>
      </c>
      <c r="DN27" s="153" t="str">
        <f aca="false">IF(COUNTIF($C27:$V27,DN$3)=1,DN$3," ")</f>
        <v> </v>
      </c>
      <c r="DO27" s="153" t="str">
        <f aca="false">IF(COUNTIF($C27:$V27,DO$3)=1,DO$3," ")</f>
        <v> </v>
      </c>
      <c r="DP27" s="153" t="str">
        <f aca="false">IF(COUNTIF($C27:$V27,DP$3)=1,DP$3," ")</f>
        <v> </v>
      </c>
      <c r="DQ27" s="153" t="str">
        <f aca="false">IF(COUNTIF($C27:$V27,DQ$3)=1,DQ$3," ")</f>
        <v> </v>
      </c>
      <c r="DR27" s="149" t="n">
        <f aca="false">COUNT(DH27:DQ27)</f>
        <v>0</v>
      </c>
      <c r="DS27" s="153" t="str">
        <f aca="false">IF(COUNTIF($C27:$V27,DS$3)=1,DS$3," ")</f>
        <v> </v>
      </c>
      <c r="DT27" s="153" t="str">
        <f aca="false">IF(COUNTIF($C27:$V27,DT$3)=1,DT$3," ")</f>
        <v> </v>
      </c>
      <c r="DU27" s="153" t="str">
        <f aca="false">IF(COUNTIF($C27:$V27,DU$3)=1,DU$3," ")</f>
        <v> </v>
      </c>
      <c r="DV27" s="153" t="str">
        <f aca="false">IF(COUNTIF($C27:$V27,DV$3)=1,DV$3," ")</f>
        <v> </v>
      </c>
      <c r="DW27" s="153" t="str">
        <f aca="false">IF(COUNTIF($C27:$V27,DW$3)=1,DW$3," ")</f>
        <v> </v>
      </c>
      <c r="DX27" s="153" t="str">
        <f aca="false">IF(COUNTIF($C27:$V27,DX$3)=1,DX$3," ")</f>
        <v> </v>
      </c>
      <c r="DY27" s="153" t="str">
        <f aca="false">IF(COUNTIF($C27:$V27,DY$3)=1,DY$3," ")</f>
        <v> </v>
      </c>
      <c r="DZ27" s="153" t="str">
        <f aca="false">IF(COUNTIF($C27:$V27,DZ$3)=1,DZ$3," ")</f>
        <v> </v>
      </c>
      <c r="EA27" s="153" t="str">
        <f aca="false">IF(COUNTIF($C27:$V27,EA$3)=1,EA$3," ")</f>
        <v> </v>
      </c>
      <c r="EB27" s="153" t="str">
        <f aca="false">IF(COUNTIF($C27:$V27,EB$3)=1,EB$3," ")</f>
        <v> </v>
      </c>
      <c r="EC27" s="149" t="n">
        <f aca="false">COUNT(DS27:EB27)</f>
        <v>0</v>
      </c>
      <c r="ED27" s="155"/>
      <c r="EE27" s="141"/>
      <c r="EF27" s="141"/>
      <c r="EG27" s="141"/>
      <c r="EH27" s="141"/>
      <c r="EI27" s="141"/>
      <c r="EJ27" s="141"/>
      <c r="EK27" s="141"/>
      <c r="EL27" s="141"/>
      <c r="EM27" s="141"/>
      <c r="EN27" s="141"/>
      <c r="EO27" s="141"/>
      <c r="EP27" s="141"/>
      <c r="EQ27" s="141"/>
      <c r="ER27" s="141"/>
      <c r="EW27" s="142"/>
      <c r="EX27" s="143"/>
      <c r="EY27" s="142"/>
      <c r="FB27" s="142"/>
      <c r="FC27" s="143"/>
      <c r="FD27" s="142"/>
    </row>
    <row r="28" customFormat="false" ht="15.75" hidden="false" customHeight="false" outlineLevel="0" collapsed="false">
      <c r="B28" s="152"/>
      <c r="C28" s="2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X28" s="153" t="str">
        <f aca="false">IF(COUNTIF($C28:$V28,X$3)=1,X$3," ")</f>
        <v> </v>
      </c>
      <c r="Y28" s="153" t="str">
        <f aca="false">IF(COUNTIF($C28:$V28,Y$3)=1,Y$3," ")</f>
        <v> </v>
      </c>
      <c r="Z28" s="153" t="str">
        <f aca="false">IF(COUNTIF($C28:$V28,Z$3)=1,Z$3," ")</f>
        <v> </v>
      </c>
      <c r="AA28" s="153" t="str">
        <f aca="false">IF(COUNTIF($C28:$V28,AA$3)=1,AA$3," ")</f>
        <v> </v>
      </c>
      <c r="AB28" s="153" t="str">
        <f aca="false">IF(COUNTIF($C28:$V28,AB$3)=1,AB$3," ")</f>
        <v> </v>
      </c>
      <c r="AC28" s="153" t="str">
        <f aca="false">IF(COUNTIF($C28:$V28,AC$3)=1,AC$3," ")</f>
        <v> </v>
      </c>
      <c r="AD28" s="153" t="str">
        <f aca="false">IF(COUNTIF($C28:$V28,AD$3)=1,AD$3," ")</f>
        <v> </v>
      </c>
      <c r="AE28" s="153" t="str">
        <f aca="false">IF(COUNTIF($C28:$V28,AE$3)=1,AE$3," ")</f>
        <v> </v>
      </c>
      <c r="AF28" s="153" t="str">
        <f aca="false">IF(COUNTIF($C28:$V28,AF$3)=1,AF$3," ")</f>
        <v> </v>
      </c>
      <c r="AG28" s="153" t="str">
        <f aca="false">IF(COUNTIF($C28:$V28,AG$3)=1,AG$3," ")</f>
        <v> </v>
      </c>
      <c r="AH28" s="149" t="n">
        <f aca="false">COUNT(X28:AG28)</f>
        <v>0</v>
      </c>
      <c r="AI28" s="153" t="str">
        <f aca="false">IF(COUNTIF($C28:$V28,AI$3)=1,AI$3," ")</f>
        <v> </v>
      </c>
      <c r="AJ28" s="153" t="str">
        <f aca="false">IF(COUNTIF($C28:$V28,AJ$3)=1,AJ$3," ")</f>
        <v> </v>
      </c>
      <c r="AK28" s="153" t="str">
        <f aca="false">IF(COUNTIF($C28:$V28,AK$3)=1,AK$3," ")</f>
        <v> </v>
      </c>
      <c r="AL28" s="153" t="str">
        <f aca="false">IF(COUNTIF($C28:$V28,AL$3)=1,AL$3," ")</f>
        <v> </v>
      </c>
      <c r="AM28" s="153" t="str">
        <f aca="false">IF(COUNTIF($C28:$V28,AM$3)=1,AM$3," ")</f>
        <v> </v>
      </c>
      <c r="AN28" s="153" t="str">
        <f aca="false">IF(COUNTIF($C28:$V28,AN$3)=1,AN$3," ")</f>
        <v> </v>
      </c>
      <c r="AO28" s="153" t="str">
        <f aca="false">IF(COUNTIF($C28:$V28,AO$3)=1,AO$3," ")</f>
        <v> </v>
      </c>
      <c r="AP28" s="153" t="str">
        <f aca="false">IF(COUNTIF($C28:$V28,AP$3)=1,AP$3," ")</f>
        <v> </v>
      </c>
      <c r="AQ28" s="153" t="str">
        <f aca="false">IF(COUNTIF($C28:$V28,AQ$3)=1,AQ$3," ")</f>
        <v> </v>
      </c>
      <c r="AR28" s="153" t="str">
        <f aca="false">IF(COUNTIF($C28:$V28,AR$3)=1,AR$3," ")</f>
        <v> </v>
      </c>
      <c r="AS28" s="149" t="n">
        <f aca="false">COUNT(AI28:AR28)</f>
        <v>0</v>
      </c>
      <c r="AT28" s="153" t="str">
        <f aca="false">IF(COUNTIF($C28:$V28,AT$3)=1,AT$3," ")</f>
        <v> </v>
      </c>
      <c r="AU28" s="153" t="str">
        <f aca="false">IF(COUNTIF($C28:$V28,AU$3)=1,AU$3," ")</f>
        <v> </v>
      </c>
      <c r="AV28" s="153" t="str">
        <f aca="false">IF(COUNTIF($C28:$V28,AV$3)=1,AV$3," ")</f>
        <v> </v>
      </c>
      <c r="AW28" s="153" t="str">
        <f aca="false">IF(COUNTIF($C28:$V28,AW$3)=1,AW$3," ")</f>
        <v> </v>
      </c>
      <c r="AX28" s="153" t="str">
        <f aca="false">IF(COUNTIF($C28:$V28,AX$3)=1,AX$3," ")</f>
        <v> </v>
      </c>
      <c r="AY28" s="153" t="str">
        <f aca="false">IF(COUNTIF($C28:$V28,AY$3)=1,AY$3," ")</f>
        <v> </v>
      </c>
      <c r="AZ28" s="153" t="str">
        <f aca="false">IF(COUNTIF($C28:$V28,AZ$3)=1,AZ$3," ")</f>
        <v> </v>
      </c>
      <c r="BA28" s="153" t="str">
        <f aca="false">IF(COUNTIF($C28:$V28,BA$3)=1,BA$3," ")</f>
        <v> </v>
      </c>
      <c r="BB28" s="153" t="str">
        <f aca="false">IF(COUNTIF($C28:$V28,BB$3)=1,BB$3," ")</f>
        <v> </v>
      </c>
      <c r="BC28" s="153" t="str">
        <f aca="false">IF(COUNTIF($C28:$V28,BC$3)=1,BC$3," ")</f>
        <v> </v>
      </c>
      <c r="BD28" s="149" t="n">
        <f aca="false">COUNT(AT28:BC28)</f>
        <v>0</v>
      </c>
      <c r="BE28" s="153" t="str">
        <f aca="false">IF(COUNTIF($C28:$V28,BE$3)=1,BE$3," ")</f>
        <v> </v>
      </c>
      <c r="BF28" s="153" t="str">
        <f aca="false">IF(COUNTIF($C28:$V28,BF$3)=1,BF$3," ")</f>
        <v> </v>
      </c>
      <c r="BG28" s="153" t="str">
        <f aca="false">IF(COUNTIF($C28:$V28,BG$3)=1,BG$3," ")</f>
        <v> </v>
      </c>
      <c r="BH28" s="153" t="str">
        <f aca="false">IF(COUNTIF($C28:$V28,BH$3)=1,BH$3," ")</f>
        <v> </v>
      </c>
      <c r="BI28" s="153" t="str">
        <f aca="false">IF(COUNTIF($C28:$V28,BI$3)=1,BI$3," ")</f>
        <v> </v>
      </c>
      <c r="BJ28" s="153" t="str">
        <f aca="false">IF(COUNTIF($C28:$V28,BJ$3)=1,BJ$3," ")</f>
        <v> </v>
      </c>
      <c r="BK28" s="153" t="str">
        <f aca="false">IF(COUNTIF($C28:$V28,BK$3)=1,BK$3," ")</f>
        <v> </v>
      </c>
      <c r="BL28" s="153" t="str">
        <f aca="false">IF(COUNTIF($C28:$V28,BL$3)=1,BL$3," ")</f>
        <v> </v>
      </c>
      <c r="BM28" s="153" t="str">
        <f aca="false">IF(COUNTIF($C28:$V28,BM$3)=1,BM$3," ")</f>
        <v> </v>
      </c>
      <c r="BN28" s="153" t="str">
        <f aca="false">IF(COUNTIF($C28:$V28,BN$3)=1,BN$3," ")</f>
        <v> </v>
      </c>
      <c r="BO28" s="149" t="n">
        <f aca="false">COUNT(BE28:BN28)</f>
        <v>0</v>
      </c>
      <c r="BP28" s="153" t="str">
        <f aca="false">IF(COUNTIF($C28:$V28,BP$3)=1,BP$3," ")</f>
        <v> </v>
      </c>
      <c r="BQ28" s="153" t="str">
        <f aca="false">IF(COUNTIF($C28:$V28,BQ$3)=1,BQ$3," ")</f>
        <v> </v>
      </c>
      <c r="BR28" s="153" t="str">
        <f aca="false">IF(COUNTIF($C28:$V28,BR$3)=1,BR$3," ")</f>
        <v> </v>
      </c>
      <c r="BS28" s="153" t="str">
        <f aca="false">IF(COUNTIF($C28:$V28,BS$3)=1,BS$3," ")</f>
        <v> </v>
      </c>
      <c r="BT28" s="153" t="str">
        <f aca="false">IF(COUNTIF($C28:$V28,BT$3)=1,BT$3," ")</f>
        <v> </v>
      </c>
      <c r="BU28" s="153" t="str">
        <f aca="false">IF(COUNTIF($C28:$V28,BU$3)=1,BU$3," ")</f>
        <v> </v>
      </c>
      <c r="BV28" s="153" t="str">
        <f aca="false">IF(COUNTIF($C28:$V28,BV$3)=1,BV$3," ")</f>
        <v> </v>
      </c>
      <c r="BW28" s="153" t="str">
        <f aca="false">IF(COUNTIF($C28:$V28,BW$3)=1,BW$3," ")</f>
        <v> </v>
      </c>
      <c r="BX28" s="153" t="str">
        <f aca="false">IF(COUNTIF($C28:$V28,BX$3)=1,BX$3," ")</f>
        <v> </v>
      </c>
      <c r="BY28" s="153" t="str">
        <f aca="false">IF(COUNTIF($C28:$V28,BY$3)=1,BY$3," ")</f>
        <v> </v>
      </c>
      <c r="BZ28" s="149" t="n">
        <f aca="false">COUNT(BP28:BY28)</f>
        <v>0</v>
      </c>
      <c r="CA28" s="153" t="str">
        <f aca="false">IF(COUNTIF($C28:$V28,CA$3)=1,CA$3," ")</f>
        <v> </v>
      </c>
      <c r="CB28" s="153" t="str">
        <f aca="false">IF(COUNTIF($C28:$V28,CB$3)=1,CB$3," ")</f>
        <v> </v>
      </c>
      <c r="CC28" s="153" t="str">
        <f aca="false">IF(COUNTIF($C28:$V28,CC$3)=1,CC$3," ")</f>
        <v> </v>
      </c>
      <c r="CD28" s="153" t="str">
        <f aca="false">IF(COUNTIF($C28:$V28,CD$3)=1,CD$3," ")</f>
        <v> </v>
      </c>
      <c r="CE28" s="153" t="str">
        <f aca="false">IF(COUNTIF($C28:$V28,CE$3)=1,CE$3," ")</f>
        <v> </v>
      </c>
      <c r="CF28" s="153" t="str">
        <f aca="false">IF(COUNTIF($C28:$V28,CF$3)=1,CF$3," ")</f>
        <v> </v>
      </c>
      <c r="CG28" s="153" t="str">
        <f aca="false">IF(COUNTIF($C28:$V28,CG$3)=1,CG$3," ")</f>
        <v> </v>
      </c>
      <c r="CH28" s="153" t="str">
        <f aca="false">IF(COUNTIF($C28:$V28,CH$3)=1,CH$3," ")</f>
        <v> </v>
      </c>
      <c r="CI28" s="153" t="str">
        <f aca="false">IF(COUNTIF($C28:$V28,CI$3)=1,CI$3," ")</f>
        <v> </v>
      </c>
      <c r="CJ28" s="153" t="str">
        <f aca="false">IF(COUNTIF($C28:$V28,CJ$3)=1,CJ$3," ")</f>
        <v> </v>
      </c>
      <c r="CK28" s="149" t="n">
        <f aca="false">COUNT(CA28:CJ28)</f>
        <v>0</v>
      </c>
      <c r="CL28" s="153" t="str">
        <f aca="false">IF(COUNTIF($C28:$V28,CL$3)=1,CL$3," ")</f>
        <v> </v>
      </c>
      <c r="CM28" s="153" t="str">
        <f aca="false">IF(COUNTIF($C28:$V28,CM$3)=1,CM$3," ")</f>
        <v> </v>
      </c>
      <c r="CN28" s="153" t="str">
        <f aca="false">IF(COUNTIF($C28:$V28,CN$3)=1,CN$3," ")</f>
        <v> </v>
      </c>
      <c r="CO28" s="153" t="str">
        <f aca="false">IF(COUNTIF($C28:$V28,CO$3)=1,CO$3," ")</f>
        <v> </v>
      </c>
      <c r="CP28" s="153" t="str">
        <f aca="false">IF(COUNTIF($C28:$V28,CP$3)=1,CP$3," ")</f>
        <v> </v>
      </c>
      <c r="CQ28" s="153" t="str">
        <f aca="false">IF(COUNTIF($C28:$V28,CQ$3)=1,CQ$3," ")</f>
        <v> </v>
      </c>
      <c r="CR28" s="153" t="str">
        <f aca="false">IF(COUNTIF($C28:$V28,CR$3)=1,CR$3," ")</f>
        <v> </v>
      </c>
      <c r="CS28" s="153" t="str">
        <f aca="false">IF(COUNTIF($C28:$V28,CS$3)=1,CS$3," ")</f>
        <v> </v>
      </c>
      <c r="CT28" s="153" t="str">
        <f aca="false">IF(COUNTIF($C28:$V28,CT$3)=1,CT$3," ")</f>
        <v> </v>
      </c>
      <c r="CU28" s="153" t="str">
        <f aca="false">IF(COUNTIF($C28:$V28,CU$3)=1,CU$3," ")</f>
        <v> </v>
      </c>
      <c r="CV28" s="149" t="n">
        <f aca="false">COUNT(CL28:CU28)</f>
        <v>0</v>
      </c>
      <c r="CW28" s="153" t="str">
        <f aca="false">IF(COUNTIF($C28:$V28,CW$3)=1,CW$3," ")</f>
        <v> </v>
      </c>
      <c r="CX28" s="153" t="str">
        <f aca="false">IF(COUNTIF($C28:$V28,CX$3)=1,CX$3," ")</f>
        <v> </v>
      </c>
      <c r="CY28" s="153" t="str">
        <f aca="false">IF(COUNTIF($C28:$V28,CY$3)=1,CY$3," ")</f>
        <v> </v>
      </c>
      <c r="CZ28" s="153" t="str">
        <f aca="false">IF(COUNTIF($C28:$V28,CZ$3)=1,CZ$3," ")</f>
        <v> </v>
      </c>
      <c r="DA28" s="153" t="str">
        <f aca="false">IF(COUNTIF($C28:$V28,DA$3)=1,DA$3," ")</f>
        <v> </v>
      </c>
      <c r="DB28" s="153" t="str">
        <f aca="false">IF(COUNTIF($C28:$V28,DB$3)=1,DB$3," ")</f>
        <v> </v>
      </c>
      <c r="DC28" s="153" t="str">
        <f aca="false">IF(COUNTIF($C28:$V28,DC$3)=1,DC$3," ")</f>
        <v> </v>
      </c>
      <c r="DD28" s="153" t="str">
        <f aca="false">IF(COUNTIF($C28:$V28,DD$3)=1,DD$3," ")</f>
        <v> </v>
      </c>
      <c r="DE28" s="153" t="str">
        <f aca="false">IF(COUNTIF($C28:$V28,DE$3)=1,DE$3," ")</f>
        <v> </v>
      </c>
      <c r="DF28" s="153" t="str">
        <f aca="false">IF(COUNTIF($C28:$V28,DF$3)=1,DF$3," ")</f>
        <v> </v>
      </c>
      <c r="DG28" s="149" t="n">
        <f aca="false">COUNT(CW28:DF28)</f>
        <v>0</v>
      </c>
      <c r="DH28" s="153" t="str">
        <f aca="false">IF(COUNTIF($C28:$V28,DH$3)=1,DH$3," ")</f>
        <v> </v>
      </c>
      <c r="DI28" s="153" t="str">
        <f aca="false">IF(COUNTIF($C28:$V28,DI$3)=1,DI$3," ")</f>
        <v> </v>
      </c>
      <c r="DJ28" s="153" t="str">
        <f aca="false">IF(COUNTIF($C28:$V28,DJ$3)=1,DJ$3," ")</f>
        <v> </v>
      </c>
      <c r="DK28" s="153" t="str">
        <f aca="false">IF(COUNTIF($C28:$V28,DK$3)=1,DK$3," ")</f>
        <v> </v>
      </c>
      <c r="DL28" s="153" t="str">
        <f aca="false">IF(COUNTIF($C28:$V28,DL$3)=1,DL$3," ")</f>
        <v> </v>
      </c>
      <c r="DM28" s="153" t="str">
        <f aca="false">IF(COUNTIF($C28:$V28,DM$3)=1,DM$3," ")</f>
        <v> </v>
      </c>
      <c r="DN28" s="153" t="str">
        <f aca="false">IF(COUNTIF($C28:$V28,DN$3)=1,DN$3," ")</f>
        <v> </v>
      </c>
      <c r="DO28" s="153" t="str">
        <f aca="false">IF(COUNTIF($C28:$V28,DO$3)=1,DO$3," ")</f>
        <v> </v>
      </c>
      <c r="DP28" s="153" t="str">
        <f aca="false">IF(COUNTIF($C28:$V28,DP$3)=1,DP$3," ")</f>
        <v> </v>
      </c>
      <c r="DQ28" s="153" t="str">
        <f aca="false">IF(COUNTIF($C28:$V28,DQ$3)=1,DQ$3," ")</f>
        <v> </v>
      </c>
      <c r="DR28" s="149" t="n">
        <f aca="false">COUNT(DH28:DQ28)</f>
        <v>0</v>
      </c>
      <c r="DS28" s="153" t="str">
        <f aca="false">IF(COUNTIF($C28:$V28,DS$3)=1,DS$3," ")</f>
        <v> </v>
      </c>
      <c r="DT28" s="153" t="str">
        <f aca="false">IF(COUNTIF($C28:$V28,DT$3)=1,DT$3," ")</f>
        <v> </v>
      </c>
      <c r="DU28" s="153" t="str">
        <f aca="false">IF(COUNTIF($C28:$V28,DU$3)=1,DU$3," ")</f>
        <v> </v>
      </c>
      <c r="DV28" s="153" t="str">
        <f aca="false">IF(COUNTIF($C28:$V28,DV$3)=1,DV$3," ")</f>
        <v> </v>
      </c>
      <c r="DW28" s="153" t="str">
        <f aca="false">IF(COUNTIF($C28:$V28,DW$3)=1,DW$3," ")</f>
        <v> </v>
      </c>
      <c r="DX28" s="153" t="str">
        <f aca="false">IF(COUNTIF($C28:$V28,DX$3)=1,DX$3," ")</f>
        <v> </v>
      </c>
      <c r="DY28" s="153" t="str">
        <f aca="false">IF(COUNTIF($C28:$V28,DY$3)=1,DY$3," ")</f>
        <v> </v>
      </c>
      <c r="DZ28" s="153" t="str">
        <f aca="false">IF(COUNTIF($C28:$V28,DZ$3)=1,DZ$3," ")</f>
        <v> </v>
      </c>
      <c r="EA28" s="153" t="str">
        <f aca="false">IF(COUNTIF($C28:$V28,EA$3)=1,EA$3," ")</f>
        <v> </v>
      </c>
      <c r="EB28" s="153" t="str">
        <f aca="false">IF(COUNTIF($C28:$V28,EB$3)=1,EB$3," ")</f>
        <v> </v>
      </c>
      <c r="EC28" s="149" t="n">
        <f aca="false">COUNT(DS28:EB28)</f>
        <v>0</v>
      </c>
      <c r="ED28" s="155"/>
      <c r="EE28" s="141"/>
      <c r="EF28" s="141"/>
      <c r="EG28" s="141"/>
      <c r="EH28" s="141"/>
      <c r="EI28" s="141"/>
      <c r="EJ28" s="141"/>
      <c r="EK28" s="141"/>
      <c r="EL28" s="141"/>
      <c r="EM28" s="141"/>
      <c r="EN28" s="141"/>
      <c r="EO28" s="141"/>
      <c r="EP28" s="141"/>
      <c r="EQ28" s="141"/>
      <c r="ER28" s="141"/>
      <c r="EW28" s="142"/>
      <c r="EX28" s="143"/>
      <c r="EY28" s="142"/>
      <c r="FB28" s="142"/>
      <c r="FC28" s="143"/>
      <c r="FD28" s="142"/>
    </row>
    <row r="29" customFormat="false" ht="15.75" hidden="false" customHeight="false" outlineLevel="0" collapsed="false">
      <c r="B29" s="152"/>
      <c r="C29" s="2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X29" s="153" t="str">
        <f aca="false">IF(COUNTIF($C29:$V29,X$3)=1,X$3," ")</f>
        <v> </v>
      </c>
      <c r="Y29" s="153" t="str">
        <f aca="false">IF(COUNTIF($C29:$V29,Y$3)=1,Y$3," ")</f>
        <v> </v>
      </c>
      <c r="Z29" s="153" t="str">
        <f aca="false">IF(COUNTIF($C29:$V29,Z$3)=1,Z$3," ")</f>
        <v> </v>
      </c>
      <c r="AA29" s="153" t="str">
        <f aca="false">IF(COUNTIF($C29:$V29,AA$3)=1,AA$3," ")</f>
        <v> </v>
      </c>
      <c r="AB29" s="153" t="str">
        <f aca="false">IF(COUNTIF($C29:$V29,AB$3)=1,AB$3," ")</f>
        <v> </v>
      </c>
      <c r="AC29" s="153" t="str">
        <f aca="false">IF(COUNTIF($C29:$V29,AC$3)=1,AC$3," ")</f>
        <v> </v>
      </c>
      <c r="AD29" s="153" t="str">
        <f aca="false">IF(COUNTIF($C29:$V29,AD$3)=1,AD$3," ")</f>
        <v> </v>
      </c>
      <c r="AE29" s="153" t="str">
        <f aca="false">IF(COUNTIF($C29:$V29,AE$3)=1,AE$3," ")</f>
        <v> </v>
      </c>
      <c r="AF29" s="153" t="str">
        <f aca="false">IF(COUNTIF($C29:$V29,AF$3)=1,AF$3," ")</f>
        <v> </v>
      </c>
      <c r="AG29" s="153" t="str">
        <f aca="false">IF(COUNTIF($C29:$V29,AG$3)=1,AG$3," ")</f>
        <v> </v>
      </c>
      <c r="AH29" s="149" t="n">
        <f aca="false">COUNT(X29:AG29)</f>
        <v>0</v>
      </c>
      <c r="AI29" s="153" t="str">
        <f aca="false">IF(COUNTIF($C29:$V29,AI$3)=1,AI$3," ")</f>
        <v> </v>
      </c>
      <c r="AJ29" s="153" t="str">
        <f aca="false">IF(COUNTIF($C29:$V29,AJ$3)=1,AJ$3," ")</f>
        <v> </v>
      </c>
      <c r="AK29" s="153" t="str">
        <f aca="false">IF(COUNTIF($C29:$V29,AK$3)=1,AK$3," ")</f>
        <v> </v>
      </c>
      <c r="AL29" s="153" t="str">
        <f aca="false">IF(COUNTIF($C29:$V29,AL$3)=1,AL$3," ")</f>
        <v> </v>
      </c>
      <c r="AM29" s="153" t="str">
        <f aca="false">IF(COUNTIF($C29:$V29,AM$3)=1,AM$3," ")</f>
        <v> </v>
      </c>
      <c r="AN29" s="153" t="str">
        <f aca="false">IF(COUNTIF($C29:$V29,AN$3)=1,AN$3," ")</f>
        <v> </v>
      </c>
      <c r="AO29" s="153" t="str">
        <f aca="false">IF(COUNTIF($C29:$V29,AO$3)=1,AO$3," ")</f>
        <v> </v>
      </c>
      <c r="AP29" s="153" t="str">
        <f aca="false">IF(COUNTIF($C29:$V29,AP$3)=1,AP$3," ")</f>
        <v> </v>
      </c>
      <c r="AQ29" s="153" t="str">
        <f aca="false">IF(COUNTIF($C29:$V29,AQ$3)=1,AQ$3," ")</f>
        <v> </v>
      </c>
      <c r="AR29" s="153" t="str">
        <f aca="false">IF(COUNTIF($C29:$V29,AR$3)=1,AR$3," ")</f>
        <v> </v>
      </c>
      <c r="AS29" s="149" t="n">
        <f aca="false">COUNT(AI29:AR29)</f>
        <v>0</v>
      </c>
      <c r="AT29" s="153" t="str">
        <f aca="false">IF(COUNTIF($C29:$V29,AT$3)=1,AT$3," ")</f>
        <v> </v>
      </c>
      <c r="AU29" s="153" t="str">
        <f aca="false">IF(COUNTIF($C29:$V29,AU$3)=1,AU$3," ")</f>
        <v> </v>
      </c>
      <c r="AV29" s="153" t="str">
        <f aca="false">IF(COUNTIF($C29:$V29,AV$3)=1,AV$3," ")</f>
        <v> </v>
      </c>
      <c r="AW29" s="153" t="str">
        <f aca="false">IF(COUNTIF($C29:$V29,AW$3)=1,AW$3," ")</f>
        <v> </v>
      </c>
      <c r="AX29" s="153" t="str">
        <f aca="false">IF(COUNTIF($C29:$V29,AX$3)=1,AX$3," ")</f>
        <v> </v>
      </c>
      <c r="AY29" s="153" t="str">
        <f aca="false">IF(COUNTIF($C29:$V29,AY$3)=1,AY$3," ")</f>
        <v> </v>
      </c>
      <c r="AZ29" s="153" t="str">
        <f aca="false">IF(COUNTIF($C29:$V29,AZ$3)=1,AZ$3," ")</f>
        <v> </v>
      </c>
      <c r="BA29" s="153" t="str">
        <f aca="false">IF(COUNTIF($C29:$V29,BA$3)=1,BA$3," ")</f>
        <v> </v>
      </c>
      <c r="BB29" s="153" t="str">
        <f aca="false">IF(COUNTIF($C29:$V29,BB$3)=1,BB$3," ")</f>
        <v> </v>
      </c>
      <c r="BC29" s="153" t="str">
        <f aca="false">IF(COUNTIF($C29:$V29,BC$3)=1,BC$3," ")</f>
        <v> </v>
      </c>
      <c r="BD29" s="149" t="n">
        <f aca="false">COUNT(AT29:BC29)</f>
        <v>0</v>
      </c>
      <c r="BE29" s="153" t="str">
        <f aca="false">IF(COUNTIF($C29:$V29,BE$3)=1,BE$3," ")</f>
        <v> </v>
      </c>
      <c r="BF29" s="153" t="str">
        <f aca="false">IF(COUNTIF($C29:$V29,BF$3)=1,BF$3," ")</f>
        <v> </v>
      </c>
      <c r="BG29" s="153" t="str">
        <f aca="false">IF(COUNTIF($C29:$V29,BG$3)=1,BG$3," ")</f>
        <v> </v>
      </c>
      <c r="BH29" s="153" t="str">
        <f aca="false">IF(COUNTIF($C29:$V29,BH$3)=1,BH$3," ")</f>
        <v> </v>
      </c>
      <c r="BI29" s="153" t="str">
        <f aca="false">IF(COUNTIF($C29:$V29,BI$3)=1,BI$3," ")</f>
        <v> </v>
      </c>
      <c r="BJ29" s="153" t="str">
        <f aca="false">IF(COUNTIF($C29:$V29,BJ$3)=1,BJ$3," ")</f>
        <v> </v>
      </c>
      <c r="BK29" s="153" t="str">
        <f aca="false">IF(COUNTIF($C29:$V29,BK$3)=1,BK$3," ")</f>
        <v> </v>
      </c>
      <c r="BL29" s="153" t="str">
        <f aca="false">IF(COUNTIF($C29:$V29,BL$3)=1,BL$3," ")</f>
        <v> </v>
      </c>
      <c r="BM29" s="153" t="str">
        <f aca="false">IF(COUNTIF($C29:$V29,BM$3)=1,BM$3," ")</f>
        <v> </v>
      </c>
      <c r="BN29" s="153" t="str">
        <f aca="false">IF(COUNTIF($C29:$V29,BN$3)=1,BN$3," ")</f>
        <v> </v>
      </c>
      <c r="BO29" s="149" t="n">
        <f aca="false">COUNT(BE29:BN29)</f>
        <v>0</v>
      </c>
      <c r="BP29" s="153" t="str">
        <f aca="false">IF(COUNTIF($C29:$V29,BP$3)=1,BP$3," ")</f>
        <v> </v>
      </c>
      <c r="BQ29" s="153" t="str">
        <f aca="false">IF(COUNTIF($C29:$V29,BQ$3)=1,BQ$3," ")</f>
        <v> </v>
      </c>
      <c r="BR29" s="153" t="str">
        <f aca="false">IF(COUNTIF($C29:$V29,BR$3)=1,BR$3," ")</f>
        <v> </v>
      </c>
      <c r="BS29" s="153" t="str">
        <f aca="false">IF(COUNTIF($C29:$V29,BS$3)=1,BS$3," ")</f>
        <v> </v>
      </c>
      <c r="BT29" s="153" t="str">
        <f aca="false">IF(COUNTIF($C29:$V29,BT$3)=1,BT$3," ")</f>
        <v> </v>
      </c>
      <c r="BU29" s="153" t="str">
        <f aca="false">IF(COUNTIF($C29:$V29,BU$3)=1,BU$3," ")</f>
        <v> </v>
      </c>
      <c r="BV29" s="153" t="str">
        <f aca="false">IF(COUNTIF($C29:$V29,BV$3)=1,BV$3," ")</f>
        <v> </v>
      </c>
      <c r="BW29" s="153" t="str">
        <f aca="false">IF(COUNTIF($C29:$V29,BW$3)=1,BW$3," ")</f>
        <v> </v>
      </c>
      <c r="BX29" s="153" t="str">
        <f aca="false">IF(COUNTIF($C29:$V29,BX$3)=1,BX$3," ")</f>
        <v> </v>
      </c>
      <c r="BY29" s="153" t="str">
        <f aca="false">IF(COUNTIF($C29:$V29,BY$3)=1,BY$3," ")</f>
        <v> </v>
      </c>
      <c r="BZ29" s="149" t="n">
        <f aca="false">COUNT(BP29:BY29)</f>
        <v>0</v>
      </c>
      <c r="CA29" s="153" t="str">
        <f aca="false">IF(COUNTIF($C29:$V29,CA$3)=1,CA$3," ")</f>
        <v> </v>
      </c>
      <c r="CB29" s="153" t="str">
        <f aca="false">IF(COUNTIF($C29:$V29,CB$3)=1,CB$3," ")</f>
        <v> </v>
      </c>
      <c r="CC29" s="153" t="str">
        <f aca="false">IF(COUNTIF($C29:$V29,CC$3)=1,CC$3," ")</f>
        <v> </v>
      </c>
      <c r="CD29" s="153" t="str">
        <f aca="false">IF(COUNTIF($C29:$V29,CD$3)=1,CD$3," ")</f>
        <v> </v>
      </c>
      <c r="CE29" s="153" t="str">
        <f aca="false">IF(COUNTIF($C29:$V29,CE$3)=1,CE$3," ")</f>
        <v> </v>
      </c>
      <c r="CF29" s="153" t="str">
        <f aca="false">IF(COUNTIF($C29:$V29,CF$3)=1,CF$3," ")</f>
        <v> </v>
      </c>
      <c r="CG29" s="153" t="str">
        <f aca="false">IF(COUNTIF($C29:$V29,CG$3)=1,CG$3," ")</f>
        <v> </v>
      </c>
      <c r="CH29" s="153" t="str">
        <f aca="false">IF(COUNTIF($C29:$V29,CH$3)=1,CH$3," ")</f>
        <v> </v>
      </c>
      <c r="CI29" s="153" t="str">
        <f aca="false">IF(COUNTIF($C29:$V29,CI$3)=1,CI$3," ")</f>
        <v> </v>
      </c>
      <c r="CJ29" s="153" t="str">
        <f aca="false">IF(COUNTIF($C29:$V29,CJ$3)=1,CJ$3," ")</f>
        <v> </v>
      </c>
      <c r="CK29" s="149" t="n">
        <f aca="false">COUNT(CA29:CJ29)</f>
        <v>0</v>
      </c>
      <c r="CL29" s="153" t="str">
        <f aca="false">IF(COUNTIF($C29:$V29,CL$3)=1,CL$3," ")</f>
        <v> </v>
      </c>
      <c r="CM29" s="153" t="str">
        <f aca="false">IF(COUNTIF($C29:$V29,CM$3)=1,CM$3," ")</f>
        <v> </v>
      </c>
      <c r="CN29" s="153" t="str">
        <f aca="false">IF(COUNTIF($C29:$V29,CN$3)=1,CN$3," ")</f>
        <v> </v>
      </c>
      <c r="CO29" s="153" t="str">
        <f aca="false">IF(COUNTIF($C29:$V29,CO$3)=1,CO$3," ")</f>
        <v> </v>
      </c>
      <c r="CP29" s="153" t="str">
        <f aca="false">IF(COUNTIF($C29:$V29,CP$3)=1,CP$3," ")</f>
        <v> </v>
      </c>
      <c r="CQ29" s="153" t="str">
        <f aca="false">IF(COUNTIF($C29:$V29,CQ$3)=1,CQ$3," ")</f>
        <v> </v>
      </c>
      <c r="CR29" s="153" t="str">
        <f aca="false">IF(COUNTIF($C29:$V29,CR$3)=1,CR$3," ")</f>
        <v> </v>
      </c>
      <c r="CS29" s="153" t="str">
        <f aca="false">IF(COUNTIF($C29:$V29,CS$3)=1,CS$3," ")</f>
        <v> </v>
      </c>
      <c r="CT29" s="153" t="str">
        <f aca="false">IF(COUNTIF($C29:$V29,CT$3)=1,CT$3," ")</f>
        <v> </v>
      </c>
      <c r="CU29" s="153" t="str">
        <f aca="false">IF(COUNTIF($C29:$V29,CU$3)=1,CU$3," ")</f>
        <v> </v>
      </c>
      <c r="CV29" s="149" t="n">
        <f aca="false">COUNT(CL29:CU29)</f>
        <v>0</v>
      </c>
      <c r="CW29" s="153" t="str">
        <f aca="false">IF(COUNTIF($C29:$V29,CW$3)=1,CW$3," ")</f>
        <v> </v>
      </c>
      <c r="CX29" s="153" t="str">
        <f aca="false">IF(COUNTIF($C29:$V29,CX$3)=1,CX$3," ")</f>
        <v> </v>
      </c>
      <c r="CY29" s="153" t="str">
        <f aca="false">IF(COUNTIF($C29:$V29,CY$3)=1,CY$3," ")</f>
        <v> </v>
      </c>
      <c r="CZ29" s="153" t="str">
        <f aca="false">IF(COUNTIF($C29:$V29,CZ$3)=1,CZ$3," ")</f>
        <v> </v>
      </c>
      <c r="DA29" s="153" t="str">
        <f aca="false">IF(COUNTIF($C29:$V29,DA$3)=1,DA$3," ")</f>
        <v> </v>
      </c>
      <c r="DB29" s="153" t="str">
        <f aca="false">IF(COUNTIF($C29:$V29,DB$3)=1,DB$3," ")</f>
        <v> </v>
      </c>
      <c r="DC29" s="153" t="str">
        <f aca="false">IF(COUNTIF($C29:$V29,DC$3)=1,DC$3," ")</f>
        <v> </v>
      </c>
      <c r="DD29" s="153" t="str">
        <f aca="false">IF(COUNTIF($C29:$V29,DD$3)=1,DD$3," ")</f>
        <v> </v>
      </c>
      <c r="DE29" s="153" t="str">
        <f aca="false">IF(COUNTIF($C29:$V29,DE$3)=1,DE$3," ")</f>
        <v> </v>
      </c>
      <c r="DF29" s="153" t="str">
        <f aca="false">IF(COUNTIF($C29:$V29,DF$3)=1,DF$3," ")</f>
        <v> </v>
      </c>
      <c r="DG29" s="149" t="n">
        <f aca="false">COUNT(CW29:DF29)</f>
        <v>0</v>
      </c>
      <c r="DH29" s="153" t="str">
        <f aca="false">IF(COUNTIF($C29:$V29,DH$3)=1,DH$3," ")</f>
        <v> </v>
      </c>
      <c r="DI29" s="153" t="str">
        <f aca="false">IF(COUNTIF($C29:$V29,DI$3)=1,DI$3," ")</f>
        <v> </v>
      </c>
      <c r="DJ29" s="153" t="str">
        <f aca="false">IF(COUNTIF($C29:$V29,DJ$3)=1,DJ$3," ")</f>
        <v> </v>
      </c>
      <c r="DK29" s="153" t="str">
        <f aca="false">IF(COUNTIF($C29:$V29,DK$3)=1,DK$3," ")</f>
        <v> </v>
      </c>
      <c r="DL29" s="153" t="str">
        <f aca="false">IF(COUNTIF($C29:$V29,DL$3)=1,DL$3," ")</f>
        <v> </v>
      </c>
      <c r="DM29" s="153" t="str">
        <f aca="false">IF(COUNTIF($C29:$V29,DM$3)=1,DM$3," ")</f>
        <v> </v>
      </c>
      <c r="DN29" s="153" t="str">
        <f aca="false">IF(COUNTIF($C29:$V29,DN$3)=1,DN$3," ")</f>
        <v> </v>
      </c>
      <c r="DO29" s="153" t="str">
        <f aca="false">IF(COUNTIF($C29:$V29,DO$3)=1,DO$3," ")</f>
        <v> </v>
      </c>
      <c r="DP29" s="153" t="str">
        <f aca="false">IF(COUNTIF($C29:$V29,DP$3)=1,DP$3," ")</f>
        <v> </v>
      </c>
      <c r="DQ29" s="153" t="str">
        <f aca="false">IF(COUNTIF($C29:$V29,DQ$3)=1,DQ$3," ")</f>
        <v> </v>
      </c>
      <c r="DR29" s="149" t="n">
        <f aca="false">COUNT(DH29:DQ29)</f>
        <v>0</v>
      </c>
      <c r="DS29" s="153" t="str">
        <f aca="false">IF(COUNTIF($C29:$V29,DS$3)=1,DS$3," ")</f>
        <v> </v>
      </c>
      <c r="DT29" s="153" t="str">
        <f aca="false">IF(COUNTIF($C29:$V29,DT$3)=1,DT$3," ")</f>
        <v> </v>
      </c>
      <c r="DU29" s="153" t="str">
        <f aca="false">IF(COUNTIF($C29:$V29,DU$3)=1,DU$3," ")</f>
        <v> </v>
      </c>
      <c r="DV29" s="153" t="str">
        <f aca="false">IF(COUNTIF($C29:$V29,DV$3)=1,DV$3," ")</f>
        <v> </v>
      </c>
      <c r="DW29" s="153" t="str">
        <f aca="false">IF(COUNTIF($C29:$V29,DW$3)=1,DW$3," ")</f>
        <v> </v>
      </c>
      <c r="DX29" s="153" t="str">
        <f aca="false">IF(COUNTIF($C29:$V29,DX$3)=1,DX$3," ")</f>
        <v> </v>
      </c>
      <c r="DY29" s="153" t="str">
        <f aca="false">IF(COUNTIF($C29:$V29,DY$3)=1,DY$3," ")</f>
        <v> </v>
      </c>
      <c r="DZ29" s="153" t="str">
        <f aca="false">IF(COUNTIF($C29:$V29,DZ$3)=1,DZ$3," ")</f>
        <v> </v>
      </c>
      <c r="EA29" s="153" t="str">
        <f aca="false">IF(COUNTIF($C29:$V29,EA$3)=1,EA$3," ")</f>
        <v> </v>
      </c>
      <c r="EB29" s="153" t="str">
        <f aca="false">IF(COUNTIF($C29:$V29,EB$3)=1,EB$3," ")</f>
        <v> </v>
      </c>
      <c r="EC29" s="149" t="n">
        <f aca="false">COUNT(DS29:EB29)</f>
        <v>0</v>
      </c>
      <c r="ED29" s="155"/>
      <c r="EE29" s="141"/>
      <c r="EF29" s="141"/>
      <c r="EG29" s="141"/>
      <c r="EH29" s="141"/>
      <c r="EI29" s="141"/>
      <c r="EJ29" s="141"/>
      <c r="EK29" s="141"/>
      <c r="EL29" s="141"/>
      <c r="EM29" s="141"/>
      <c r="EN29" s="141"/>
      <c r="EO29" s="141"/>
      <c r="EP29" s="141"/>
      <c r="EQ29" s="141"/>
      <c r="ER29" s="141"/>
      <c r="EW29" s="142"/>
      <c r="EX29" s="143"/>
      <c r="EY29" s="142"/>
      <c r="FB29" s="142"/>
      <c r="FC29" s="143"/>
      <c r="FD29" s="142"/>
    </row>
    <row r="30" customFormat="false" ht="15.75" hidden="false" customHeight="false" outlineLevel="0" collapsed="false">
      <c r="B30" s="152"/>
      <c r="C30" s="2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X30" s="153" t="str">
        <f aca="false">IF(COUNTIF($C30:$V30,X$3)=1,X$3," ")</f>
        <v> </v>
      </c>
      <c r="Y30" s="153" t="str">
        <f aca="false">IF(COUNTIF($C30:$V30,Y$3)=1,Y$3," ")</f>
        <v> </v>
      </c>
      <c r="Z30" s="153" t="str">
        <f aca="false">IF(COUNTIF($C30:$V30,Z$3)=1,Z$3," ")</f>
        <v> </v>
      </c>
      <c r="AA30" s="153" t="str">
        <f aca="false">IF(COUNTIF($C30:$V30,AA$3)=1,AA$3," ")</f>
        <v> </v>
      </c>
      <c r="AB30" s="153" t="str">
        <f aca="false">IF(COUNTIF($C30:$V30,AB$3)=1,AB$3," ")</f>
        <v> </v>
      </c>
      <c r="AC30" s="153" t="str">
        <f aca="false">IF(COUNTIF($C30:$V30,AC$3)=1,AC$3," ")</f>
        <v> </v>
      </c>
      <c r="AD30" s="153" t="str">
        <f aca="false">IF(COUNTIF($C30:$V30,AD$3)=1,AD$3," ")</f>
        <v> </v>
      </c>
      <c r="AE30" s="153" t="str">
        <f aca="false">IF(COUNTIF($C30:$V30,AE$3)=1,AE$3," ")</f>
        <v> </v>
      </c>
      <c r="AF30" s="153" t="str">
        <f aca="false">IF(COUNTIF($C30:$V30,AF$3)=1,AF$3," ")</f>
        <v> </v>
      </c>
      <c r="AG30" s="153" t="str">
        <f aca="false">IF(COUNTIF($C30:$V30,AG$3)=1,AG$3," ")</f>
        <v> </v>
      </c>
      <c r="AH30" s="149" t="n">
        <f aca="false">COUNT(X30:AG30)</f>
        <v>0</v>
      </c>
      <c r="AI30" s="153" t="str">
        <f aca="false">IF(COUNTIF($C30:$V30,AI$3)=1,AI$3," ")</f>
        <v> </v>
      </c>
      <c r="AJ30" s="153" t="str">
        <f aca="false">IF(COUNTIF($C30:$V30,AJ$3)=1,AJ$3," ")</f>
        <v> </v>
      </c>
      <c r="AK30" s="153" t="str">
        <f aca="false">IF(COUNTIF($C30:$V30,AK$3)=1,AK$3," ")</f>
        <v> </v>
      </c>
      <c r="AL30" s="153" t="str">
        <f aca="false">IF(COUNTIF($C30:$V30,AL$3)=1,AL$3," ")</f>
        <v> </v>
      </c>
      <c r="AM30" s="153" t="str">
        <f aca="false">IF(COUNTIF($C30:$V30,AM$3)=1,AM$3," ")</f>
        <v> </v>
      </c>
      <c r="AN30" s="153" t="str">
        <f aca="false">IF(COUNTIF($C30:$V30,AN$3)=1,AN$3," ")</f>
        <v> </v>
      </c>
      <c r="AO30" s="153" t="str">
        <f aca="false">IF(COUNTIF($C30:$V30,AO$3)=1,AO$3," ")</f>
        <v> </v>
      </c>
      <c r="AP30" s="153" t="str">
        <f aca="false">IF(COUNTIF($C30:$V30,AP$3)=1,AP$3," ")</f>
        <v> </v>
      </c>
      <c r="AQ30" s="153" t="str">
        <f aca="false">IF(COUNTIF($C30:$V30,AQ$3)=1,AQ$3," ")</f>
        <v> </v>
      </c>
      <c r="AR30" s="153" t="str">
        <f aca="false">IF(COUNTIF($C30:$V30,AR$3)=1,AR$3," ")</f>
        <v> </v>
      </c>
      <c r="AS30" s="149" t="n">
        <f aca="false">COUNT(AI30:AR30)</f>
        <v>0</v>
      </c>
      <c r="AT30" s="153" t="str">
        <f aca="false">IF(COUNTIF($C30:$V30,AT$3)=1,AT$3," ")</f>
        <v> </v>
      </c>
      <c r="AU30" s="153" t="str">
        <f aca="false">IF(COUNTIF($C30:$V30,AU$3)=1,AU$3," ")</f>
        <v> </v>
      </c>
      <c r="AV30" s="153" t="str">
        <f aca="false">IF(COUNTIF($C30:$V30,AV$3)=1,AV$3," ")</f>
        <v> </v>
      </c>
      <c r="AW30" s="153" t="str">
        <f aca="false">IF(COUNTIF($C30:$V30,AW$3)=1,AW$3," ")</f>
        <v> </v>
      </c>
      <c r="AX30" s="153" t="str">
        <f aca="false">IF(COUNTIF($C30:$V30,AX$3)=1,AX$3," ")</f>
        <v> </v>
      </c>
      <c r="AY30" s="153" t="str">
        <f aca="false">IF(COUNTIF($C30:$V30,AY$3)=1,AY$3," ")</f>
        <v> </v>
      </c>
      <c r="AZ30" s="153" t="str">
        <f aca="false">IF(COUNTIF($C30:$V30,AZ$3)=1,AZ$3," ")</f>
        <v> </v>
      </c>
      <c r="BA30" s="153" t="str">
        <f aca="false">IF(COUNTIF($C30:$V30,BA$3)=1,BA$3," ")</f>
        <v> </v>
      </c>
      <c r="BB30" s="153" t="str">
        <f aca="false">IF(COUNTIF($C30:$V30,BB$3)=1,BB$3," ")</f>
        <v> </v>
      </c>
      <c r="BC30" s="153" t="str">
        <f aca="false">IF(COUNTIF($C30:$V30,BC$3)=1,BC$3," ")</f>
        <v> </v>
      </c>
      <c r="BD30" s="149" t="n">
        <f aca="false">COUNT(AT30:BC30)</f>
        <v>0</v>
      </c>
      <c r="BE30" s="153" t="str">
        <f aca="false">IF(COUNTIF($C30:$V30,BE$3)=1,BE$3," ")</f>
        <v> </v>
      </c>
      <c r="BF30" s="153" t="str">
        <f aca="false">IF(COUNTIF($C30:$V30,BF$3)=1,BF$3," ")</f>
        <v> </v>
      </c>
      <c r="BG30" s="153" t="str">
        <f aca="false">IF(COUNTIF($C30:$V30,BG$3)=1,BG$3," ")</f>
        <v> </v>
      </c>
      <c r="BH30" s="153" t="str">
        <f aca="false">IF(COUNTIF($C30:$V30,BH$3)=1,BH$3," ")</f>
        <v> </v>
      </c>
      <c r="BI30" s="153" t="str">
        <f aca="false">IF(COUNTIF($C30:$V30,BI$3)=1,BI$3," ")</f>
        <v> </v>
      </c>
      <c r="BJ30" s="153" t="str">
        <f aca="false">IF(COUNTIF($C30:$V30,BJ$3)=1,BJ$3," ")</f>
        <v> </v>
      </c>
      <c r="BK30" s="153" t="str">
        <f aca="false">IF(COUNTIF($C30:$V30,BK$3)=1,BK$3," ")</f>
        <v> </v>
      </c>
      <c r="BL30" s="153" t="str">
        <f aca="false">IF(COUNTIF($C30:$V30,BL$3)=1,BL$3," ")</f>
        <v> </v>
      </c>
      <c r="BM30" s="153" t="str">
        <f aca="false">IF(COUNTIF($C30:$V30,BM$3)=1,BM$3," ")</f>
        <v> </v>
      </c>
      <c r="BN30" s="153" t="str">
        <f aca="false">IF(COUNTIF($C30:$V30,BN$3)=1,BN$3," ")</f>
        <v> </v>
      </c>
      <c r="BO30" s="149" t="n">
        <f aca="false">COUNT(BE30:BN30)</f>
        <v>0</v>
      </c>
      <c r="BP30" s="153" t="str">
        <f aca="false">IF(COUNTIF($C30:$V30,BP$3)=1,BP$3," ")</f>
        <v> </v>
      </c>
      <c r="BQ30" s="153" t="str">
        <f aca="false">IF(COUNTIF($C30:$V30,BQ$3)=1,BQ$3," ")</f>
        <v> </v>
      </c>
      <c r="BR30" s="153" t="str">
        <f aca="false">IF(COUNTIF($C30:$V30,BR$3)=1,BR$3," ")</f>
        <v> </v>
      </c>
      <c r="BS30" s="153" t="str">
        <f aca="false">IF(COUNTIF($C30:$V30,BS$3)=1,BS$3," ")</f>
        <v> </v>
      </c>
      <c r="BT30" s="153" t="str">
        <f aca="false">IF(COUNTIF($C30:$V30,BT$3)=1,BT$3," ")</f>
        <v> </v>
      </c>
      <c r="BU30" s="153" t="str">
        <f aca="false">IF(COUNTIF($C30:$V30,BU$3)=1,BU$3," ")</f>
        <v> </v>
      </c>
      <c r="BV30" s="153" t="str">
        <f aca="false">IF(COUNTIF($C30:$V30,BV$3)=1,BV$3," ")</f>
        <v> </v>
      </c>
      <c r="BW30" s="153" t="str">
        <f aca="false">IF(COUNTIF($C30:$V30,BW$3)=1,BW$3," ")</f>
        <v> </v>
      </c>
      <c r="BX30" s="153" t="str">
        <f aca="false">IF(COUNTIF($C30:$V30,BX$3)=1,BX$3," ")</f>
        <v> </v>
      </c>
      <c r="BY30" s="153" t="str">
        <f aca="false">IF(COUNTIF($C30:$V30,BY$3)=1,BY$3," ")</f>
        <v> </v>
      </c>
      <c r="BZ30" s="149" t="n">
        <f aca="false">COUNT(BP30:BY30)</f>
        <v>0</v>
      </c>
      <c r="CA30" s="153" t="str">
        <f aca="false">IF(COUNTIF($C30:$V30,CA$3)=1,CA$3," ")</f>
        <v> </v>
      </c>
      <c r="CB30" s="153" t="str">
        <f aca="false">IF(COUNTIF($C30:$V30,CB$3)=1,CB$3," ")</f>
        <v> </v>
      </c>
      <c r="CC30" s="153" t="str">
        <f aca="false">IF(COUNTIF($C30:$V30,CC$3)=1,CC$3," ")</f>
        <v> </v>
      </c>
      <c r="CD30" s="153" t="str">
        <f aca="false">IF(COUNTIF($C30:$V30,CD$3)=1,CD$3," ")</f>
        <v> </v>
      </c>
      <c r="CE30" s="153" t="str">
        <f aca="false">IF(COUNTIF($C30:$V30,CE$3)=1,CE$3," ")</f>
        <v> </v>
      </c>
      <c r="CF30" s="153" t="str">
        <f aca="false">IF(COUNTIF($C30:$V30,CF$3)=1,CF$3," ")</f>
        <v> </v>
      </c>
      <c r="CG30" s="153" t="str">
        <f aca="false">IF(COUNTIF($C30:$V30,CG$3)=1,CG$3," ")</f>
        <v> </v>
      </c>
      <c r="CH30" s="153" t="str">
        <f aca="false">IF(COUNTIF($C30:$V30,CH$3)=1,CH$3," ")</f>
        <v> </v>
      </c>
      <c r="CI30" s="153" t="str">
        <f aca="false">IF(COUNTIF($C30:$V30,CI$3)=1,CI$3," ")</f>
        <v> </v>
      </c>
      <c r="CJ30" s="153" t="str">
        <f aca="false">IF(COUNTIF($C30:$V30,CJ$3)=1,CJ$3," ")</f>
        <v> </v>
      </c>
      <c r="CK30" s="149" t="n">
        <f aca="false">COUNT(CA30:CJ30)</f>
        <v>0</v>
      </c>
      <c r="CL30" s="153" t="str">
        <f aca="false">IF(COUNTIF($C30:$V30,CL$3)=1,CL$3," ")</f>
        <v> </v>
      </c>
      <c r="CM30" s="153" t="str">
        <f aca="false">IF(COUNTIF($C30:$V30,CM$3)=1,CM$3," ")</f>
        <v> </v>
      </c>
      <c r="CN30" s="153" t="str">
        <f aca="false">IF(COUNTIF($C30:$V30,CN$3)=1,CN$3," ")</f>
        <v> </v>
      </c>
      <c r="CO30" s="153" t="str">
        <f aca="false">IF(COUNTIF($C30:$V30,CO$3)=1,CO$3," ")</f>
        <v> </v>
      </c>
      <c r="CP30" s="153" t="str">
        <f aca="false">IF(COUNTIF($C30:$V30,CP$3)=1,CP$3," ")</f>
        <v> </v>
      </c>
      <c r="CQ30" s="153" t="str">
        <f aca="false">IF(COUNTIF($C30:$V30,CQ$3)=1,CQ$3," ")</f>
        <v> </v>
      </c>
      <c r="CR30" s="153" t="str">
        <f aca="false">IF(COUNTIF($C30:$V30,CR$3)=1,CR$3," ")</f>
        <v> </v>
      </c>
      <c r="CS30" s="153" t="str">
        <f aca="false">IF(COUNTIF($C30:$V30,CS$3)=1,CS$3," ")</f>
        <v> </v>
      </c>
      <c r="CT30" s="153" t="str">
        <f aca="false">IF(COUNTIF($C30:$V30,CT$3)=1,CT$3," ")</f>
        <v> </v>
      </c>
      <c r="CU30" s="153" t="str">
        <f aca="false">IF(COUNTIF($C30:$V30,CU$3)=1,CU$3," ")</f>
        <v> </v>
      </c>
      <c r="CV30" s="149" t="n">
        <f aca="false">COUNT(CL30:CU30)</f>
        <v>0</v>
      </c>
      <c r="CW30" s="153" t="str">
        <f aca="false">IF(COUNTIF($C30:$V30,CW$3)=1,CW$3," ")</f>
        <v> </v>
      </c>
      <c r="CX30" s="153" t="str">
        <f aca="false">IF(COUNTIF($C30:$V30,CX$3)=1,CX$3," ")</f>
        <v> </v>
      </c>
      <c r="CY30" s="153" t="str">
        <f aca="false">IF(COUNTIF($C30:$V30,CY$3)=1,CY$3," ")</f>
        <v> </v>
      </c>
      <c r="CZ30" s="153" t="str">
        <f aca="false">IF(COUNTIF($C30:$V30,CZ$3)=1,CZ$3," ")</f>
        <v> </v>
      </c>
      <c r="DA30" s="153" t="str">
        <f aca="false">IF(COUNTIF($C30:$V30,DA$3)=1,DA$3," ")</f>
        <v> </v>
      </c>
      <c r="DB30" s="153" t="str">
        <f aca="false">IF(COUNTIF($C30:$V30,DB$3)=1,DB$3," ")</f>
        <v> </v>
      </c>
      <c r="DC30" s="153" t="str">
        <f aca="false">IF(COUNTIF($C30:$V30,DC$3)=1,DC$3," ")</f>
        <v> </v>
      </c>
      <c r="DD30" s="153" t="str">
        <f aca="false">IF(COUNTIF($C30:$V30,DD$3)=1,DD$3," ")</f>
        <v> </v>
      </c>
      <c r="DE30" s="153" t="str">
        <f aca="false">IF(COUNTIF($C30:$V30,DE$3)=1,DE$3," ")</f>
        <v> </v>
      </c>
      <c r="DF30" s="153" t="str">
        <f aca="false">IF(COUNTIF($C30:$V30,DF$3)=1,DF$3," ")</f>
        <v> </v>
      </c>
      <c r="DG30" s="149" t="n">
        <f aca="false">COUNT(CW30:DF30)</f>
        <v>0</v>
      </c>
      <c r="DH30" s="153" t="str">
        <f aca="false">IF(COUNTIF($C30:$V30,DH$3)=1,DH$3," ")</f>
        <v> </v>
      </c>
      <c r="DI30" s="153" t="str">
        <f aca="false">IF(COUNTIF($C30:$V30,DI$3)=1,DI$3," ")</f>
        <v> </v>
      </c>
      <c r="DJ30" s="153" t="str">
        <f aca="false">IF(COUNTIF($C30:$V30,DJ$3)=1,DJ$3," ")</f>
        <v> </v>
      </c>
      <c r="DK30" s="153" t="str">
        <f aca="false">IF(COUNTIF($C30:$V30,DK$3)=1,DK$3," ")</f>
        <v> </v>
      </c>
      <c r="DL30" s="153" t="str">
        <f aca="false">IF(COUNTIF($C30:$V30,DL$3)=1,DL$3," ")</f>
        <v> </v>
      </c>
      <c r="DM30" s="153" t="str">
        <f aca="false">IF(COUNTIF($C30:$V30,DM$3)=1,DM$3," ")</f>
        <v> </v>
      </c>
      <c r="DN30" s="153" t="str">
        <f aca="false">IF(COUNTIF($C30:$V30,DN$3)=1,DN$3," ")</f>
        <v> </v>
      </c>
      <c r="DO30" s="153" t="str">
        <f aca="false">IF(COUNTIF($C30:$V30,DO$3)=1,DO$3," ")</f>
        <v> </v>
      </c>
      <c r="DP30" s="153" t="str">
        <f aca="false">IF(COUNTIF($C30:$V30,DP$3)=1,DP$3," ")</f>
        <v> </v>
      </c>
      <c r="DQ30" s="153" t="str">
        <f aca="false">IF(COUNTIF($C30:$V30,DQ$3)=1,DQ$3," ")</f>
        <v> </v>
      </c>
      <c r="DR30" s="149" t="n">
        <f aca="false">COUNT(DH30:DQ30)</f>
        <v>0</v>
      </c>
      <c r="DS30" s="153" t="str">
        <f aca="false">IF(COUNTIF($C30:$V30,DS$3)=1,DS$3," ")</f>
        <v> </v>
      </c>
      <c r="DT30" s="153" t="str">
        <f aca="false">IF(COUNTIF($C30:$V30,DT$3)=1,DT$3," ")</f>
        <v> </v>
      </c>
      <c r="DU30" s="153" t="str">
        <f aca="false">IF(COUNTIF($C30:$V30,DU$3)=1,DU$3," ")</f>
        <v> </v>
      </c>
      <c r="DV30" s="153" t="str">
        <f aca="false">IF(COUNTIF($C30:$V30,DV$3)=1,DV$3," ")</f>
        <v> </v>
      </c>
      <c r="DW30" s="153" t="str">
        <f aca="false">IF(COUNTIF($C30:$V30,DW$3)=1,DW$3," ")</f>
        <v> </v>
      </c>
      <c r="DX30" s="153" t="str">
        <f aca="false">IF(COUNTIF($C30:$V30,DX$3)=1,DX$3," ")</f>
        <v> </v>
      </c>
      <c r="DY30" s="153" t="str">
        <f aca="false">IF(COUNTIF($C30:$V30,DY$3)=1,DY$3," ")</f>
        <v> </v>
      </c>
      <c r="DZ30" s="153" t="str">
        <f aca="false">IF(COUNTIF($C30:$V30,DZ$3)=1,DZ$3," ")</f>
        <v> </v>
      </c>
      <c r="EA30" s="153" t="str">
        <f aca="false">IF(COUNTIF($C30:$V30,EA$3)=1,EA$3," ")</f>
        <v> </v>
      </c>
      <c r="EB30" s="153" t="str">
        <f aca="false">IF(COUNTIF($C30:$V30,EB$3)=1,EB$3," ")</f>
        <v> </v>
      </c>
      <c r="EC30" s="149" t="n">
        <f aca="false">COUNT(DS30:EB30)</f>
        <v>0</v>
      </c>
      <c r="ED30" s="154"/>
      <c r="EW30" s="142"/>
      <c r="EX30" s="143"/>
      <c r="EY30" s="142"/>
      <c r="FB30" s="142"/>
      <c r="FC30" s="143"/>
      <c r="FD30" s="142"/>
    </row>
    <row r="31" customFormat="false" ht="15.75" hidden="false" customHeight="false" outlineLevel="0" collapsed="false">
      <c r="B31" s="152"/>
      <c r="C31" s="2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X31" s="153" t="str">
        <f aca="false">IF(COUNTIF($C31:$V31,X$3)=1,X$3," ")</f>
        <v> </v>
      </c>
      <c r="Y31" s="153" t="str">
        <f aca="false">IF(COUNTIF($C31:$V31,Y$3)=1,Y$3," ")</f>
        <v> </v>
      </c>
      <c r="Z31" s="153" t="str">
        <f aca="false">IF(COUNTIF($C31:$V31,Z$3)=1,Z$3," ")</f>
        <v> </v>
      </c>
      <c r="AA31" s="153" t="str">
        <f aca="false">IF(COUNTIF($C31:$V31,AA$3)=1,AA$3," ")</f>
        <v> </v>
      </c>
      <c r="AB31" s="153" t="str">
        <f aca="false">IF(COUNTIF($C31:$V31,AB$3)=1,AB$3," ")</f>
        <v> </v>
      </c>
      <c r="AC31" s="153" t="str">
        <f aca="false">IF(COUNTIF($C31:$V31,AC$3)=1,AC$3," ")</f>
        <v> </v>
      </c>
      <c r="AD31" s="153" t="str">
        <f aca="false">IF(COUNTIF($C31:$V31,AD$3)=1,AD$3," ")</f>
        <v> </v>
      </c>
      <c r="AE31" s="153" t="str">
        <f aca="false">IF(COUNTIF($C31:$V31,AE$3)=1,AE$3," ")</f>
        <v> </v>
      </c>
      <c r="AF31" s="153" t="str">
        <f aca="false">IF(COUNTIF($C31:$V31,AF$3)=1,AF$3," ")</f>
        <v> </v>
      </c>
      <c r="AG31" s="153" t="str">
        <f aca="false">IF(COUNTIF($C31:$V31,AG$3)=1,AG$3," ")</f>
        <v> </v>
      </c>
      <c r="AH31" s="149" t="n">
        <f aca="false">COUNT(X31:AG31)</f>
        <v>0</v>
      </c>
      <c r="AI31" s="153" t="str">
        <f aca="false">IF(COUNTIF($C31:$V31,AI$3)=1,AI$3," ")</f>
        <v> </v>
      </c>
      <c r="AJ31" s="153" t="str">
        <f aca="false">IF(COUNTIF($C31:$V31,AJ$3)=1,AJ$3," ")</f>
        <v> </v>
      </c>
      <c r="AK31" s="153" t="str">
        <f aca="false">IF(COUNTIF($C31:$V31,AK$3)=1,AK$3," ")</f>
        <v> </v>
      </c>
      <c r="AL31" s="153" t="str">
        <f aca="false">IF(COUNTIF($C31:$V31,AL$3)=1,AL$3," ")</f>
        <v> </v>
      </c>
      <c r="AM31" s="153" t="str">
        <f aca="false">IF(COUNTIF($C31:$V31,AM$3)=1,AM$3," ")</f>
        <v> </v>
      </c>
      <c r="AN31" s="153" t="str">
        <f aca="false">IF(COUNTIF($C31:$V31,AN$3)=1,AN$3," ")</f>
        <v> </v>
      </c>
      <c r="AO31" s="153" t="str">
        <f aca="false">IF(COUNTIF($C31:$V31,AO$3)=1,AO$3," ")</f>
        <v> </v>
      </c>
      <c r="AP31" s="153" t="str">
        <f aca="false">IF(COUNTIF($C31:$V31,AP$3)=1,AP$3," ")</f>
        <v> </v>
      </c>
      <c r="AQ31" s="153" t="str">
        <f aca="false">IF(COUNTIF($C31:$V31,AQ$3)=1,AQ$3," ")</f>
        <v> </v>
      </c>
      <c r="AR31" s="153" t="str">
        <f aca="false">IF(COUNTIF($C31:$V31,AR$3)=1,AR$3," ")</f>
        <v> </v>
      </c>
      <c r="AS31" s="149" t="n">
        <f aca="false">COUNT(AI31:AR31)</f>
        <v>0</v>
      </c>
      <c r="AT31" s="153" t="str">
        <f aca="false">IF(COUNTIF($C31:$V31,AT$3)=1,AT$3," ")</f>
        <v> </v>
      </c>
      <c r="AU31" s="153" t="str">
        <f aca="false">IF(COUNTIF($C31:$V31,AU$3)=1,AU$3," ")</f>
        <v> </v>
      </c>
      <c r="AV31" s="153" t="str">
        <f aca="false">IF(COUNTIF($C31:$V31,AV$3)=1,AV$3," ")</f>
        <v> </v>
      </c>
      <c r="AW31" s="153" t="str">
        <f aca="false">IF(COUNTIF($C31:$V31,AW$3)=1,AW$3," ")</f>
        <v> </v>
      </c>
      <c r="AX31" s="153" t="str">
        <f aca="false">IF(COUNTIF($C31:$V31,AX$3)=1,AX$3," ")</f>
        <v> </v>
      </c>
      <c r="AY31" s="153" t="str">
        <f aca="false">IF(COUNTIF($C31:$V31,AY$3)=1,AY$3," ")</f>
        <v> </v>
      </c>
      <c r="AZ31" s="153" t="str">
        <f aca="false">IF(COUNTIF($C31:$V31,AZ$3)=1,AZ$3," ")</f>
        <v> </v>
      </c>
      <c r="BA31" s="153" t="str">
        <f aca="false">IF(COUNTIF($C31:$V31,BA$3)=1,BA$3," ")</f>
        <v> </v>
      </c>
      <c r="BB31" s="153" t="str">
        <f aca="false">IF(COUNTIF($C31:$V31,BB$3)=1,BB$3," ")</f>
        <v> </v>
      </c>
      <c r="BC31" s="153" t="str">
        <f aca="false">IF(COUNTIF($C31:$V31,BC$3)=1,BC$3," ")</f>
        <v> </v>
      </c>
      <c r="BD31" s="149" t="n">
        <f aca="false">COUNT(AT31:BC31)</f>
        <v>0</v>
      </c>
      <c r="BE31" s="153" t="str">
        <f aca="false">IF(COUNTIF($C31:$V31,BE$3)=1,BE$3," ")</f>
        <v> </v>
      </c>
      <c r="BF31" s="153" t="str">
        <f aca="false">IF(COUNTIF($C31:$V31,BF$3)=1,BF$3," ")</f>
        <v> </v>
      </c>
      <c r="BG31" s="153" t="str">
        <f aca="false">IF(COUNTIF($C31:$V31,BG$3)=1,BG$3," ")</f>
        <v> </v>
      </c>
      <c r="BH31" s="153" t="str">
        <f aca="false">IF(COUNTIF($C31:$V31,BH$3)=1,BH$3," ")</f>
        <v> </v>
      </c>
      <c r="BI31" s="153" t="str">
        <f aca="false">IF(COUNTIF($C31:$V31,BI$3)=1,BI$3," ")</f>
        <v> </v>
      </c>
      <c r="BJ31" s="153" t="str">
        <f aca="false">IF(COUNTIF($C31:$V31,BJ$3)=1,BJ$3," ")</f>
        <v> </v>
      </c>
      <c r="BK31" s="153" t="str">
        <f aca="false">IF(COUNTIF($C31:$V31,BK$3)=1,BK$3," ")</f>
        <v> </v>
      </c>
      <c r="BL31" s="153" t="str">
        <f aca="false">IF(COUNTIF($C31:$V31,BL$3)=1,BL$3," ")</f>
        <v> </v>
      </c>
      <c r="BM31" s="153" t="str">
        <f aca="false">IF(COUNTIF($C31:$V31,BM$3)=1,BM$3," ")</f>
        <v> </v>
      </c>
      <c r="BN31" s="153" t="str">
        <f aca="false">IF(COUNTIF($C31:$V31,BN$3)=1,BN$3," ")</f>
        <v> </v>
      </c>
      <c r="BO31" s="149" t="n">
        <f aca="false">COUNT(BE31:BN31)</f>
        <v>0</v>
      </c>
      <c r="BP31" s="153" t="str">
        <f aca="false">IF(COUNTIF($C31:$V31,BP$3)=1,BP$3," ")</f>
        <v> </v>
      </c>
      <c r="BQ31" s="153" t="str">
        <f aca="false">IF(COUNTIF($C31:$V31,BQ$3)=1,BQ$3," ")</f>
        <v> </v>
      </c>
      <c r="BR31" s="153" t="str">
        <f aca="false">IF(COUNTIF($C31:$V31,BR$3)=1,BR$3," ")</f>
        <v> </v>
      </c>
      <c r="BS31" s="153" t="str">
        <f aca="false">IF(COUNTIF($C31:$V31,BS$3)=1,BS$3," ")</f>
        <v> </v>
      </c>
      <c r="BT31" s="153" t="str">
        <f aca="false">IF(COUNTIF($C31:$V31,BT$3)=1,BT$3," ")</f>
        <v> </v>
      </c>
      <c r="BU31" s="153" t="str">
        <f aca="false">IF(COUNTIF($C31:$V31,BU$3)=1,BU$3," ")</f>
        <v> </v>
      </c>
      <c r="BV31" s="153" t="str">
        <f aca="false">IF(COUNTIF($C31:$V31,BV$3)=1,BV$3," ")</f>
        <v> </v>
      </c>
      <c r="BW31" s="153" t="str">
        <f aca="false">IF(COUNTIF($C31:$V31,BW$3)=1,BW$3," ")</f>
        <v> </v>
      </c>
      <c r="BX31" s="153" t="str">
        <f aca="false">IF(COUNTIF($C31:$V31,BX$3)=1,BX$3," ")</f>
        <v> </v>
      </c>
      <c r="BY31" s="153" t="str">
        <f aca="false">IF(COUNTIF($C31:$V31,BY$3)=1,BY$3," ")</f>
        <v> </v>
      </c>
      <c r="BZ31" s="149" t="n">
        <f aca="false">COUNT(BP31:BY31)</f>
        <v>0</v>
      </c>
      <c r="CA31" s="153" t="str">
        <f aca="false">IF(COUNTIF($C31:$V31,CA$3)=1,CA$3," ")</f>
        <v> </v>
      </c>
      <c r="CB31" s="153" t="str">
        <f aca="false">IF(COUNTIF($C31:$V31,CB$3)=1,CB$3," ")</f>
        <v> </v>
      </c>
      <c r="CC31" s="153" t="str">
        <f aca="false">IF(COUNTIF($C31:$V31,CC$3)=1,CC$3," ")</f>
        <v> </v>
      </c>
      <c r="CD31" s="153" t="str">
        <f aca="false">IF(COUNTIF($C31:$V31,CD$3)=1,CD$3," ")</f>
        <v> </v>
      </c>
      <c r="CE31" s="153" t="str">
        <f aca="false">IF(COUNTIF($C31:$V31,CE$3)=1,CE$3," ")</f>
        <v> </v>
      </c>
      <c r="CF31" s="153" t="str">
        <f aca="false">IF(COUNTIF($C31:$V31,CF$3)=1,CF$3," ")</f>
        <v> </v>
      </c>
      <c r="CG31" s="153" t="str">
        <f aca="false">IF(COUNTIF($C31:$V31,CG$3)=1,CG$3," ")</f>
        <v> </v>
      </c>
      <c r="CH31" s="153" t="str">
        <f aca="false">IF(COUNTIF($C31:$V31,CH$3)=1,CH$3," ")</f>
        <v> </v>
      </c>
      <c r="CI31" s="153" t="str">
        <f aca="false">IF(COUNTIF($C31:$V31,CI$3)=1,CI$3," ")</f>
        <v> </v>
      </c>
      <c r="CJ31" s="153" t="str">
        <f aca="false">IF(COUNTIF($C31:$V31,CJ$3)=1,CJ$3," ")</f>
        <v> </v>
      </c>
      <c r="CK31" s="149" t="n">
        <f aca="false">COUNT(CA31:CJ31)</f>
        <v>0</v>
      </c>
      <c r="CL31" s="153" t="str">
        <f aca="false">IF(COUNTIF($C31:$V31,CL$3)=1,CL$3," ")</f>
        <v> </v>
      </c>
      <c r="CM31" s="153" t="str">
        <f aca="false">IF(COUNTIF($C31:$V31,CM$3)=1,CM$3," ")</f>
        <v> </v>
      </c>
      <c r="CN31" s="153" t="str">
        <f aca="false">IF(COUNTIF($C31:$V31,CN$3)=1,CN$3," ")</f>
        <v> </v>
      </c>
      <c r="CO31" s="153" t="str">
        <f aca="false">IF(COUNTIF($C31:$V31,CO$3)=1,CO$3," ")</f>
        <v> </v>
      </c>
      <c r="CP31" s="153" t="str">
        <f aca="false">IF(COUNTIF($C31:$V31,CP$3)=1,CP$3," ")</f>
        <v> </v>
      </c>
      <c r="CQ31" s="153" t="str">
        <f aca="false">IF(COUNTIF($C31:$V31,CQ$3)=1,CQ$3," ")</f>
        <v> </v>
      </c>
      <c r="CR31" s="153" t="str">
        <f aca="false">IF(COUNTIF($C31:$V31,CR$3)=1,CR$3," ")</f>
        <v> </v>
      </c>
      <c r="CS31" s="153" t="str">
        <f aca="false">IF(COUNTIF($C31:$V31,CS$3)=1,CS$3," ")</f>
        <v> </v>
      </c>
      <c r="CT31" s="153" t="str">
        <f aca="false">IF(COUNTIF($C31:$V31,CT$3)=1,CT$3," ")</f>
        <v> </v>
      </c>
      <c r="CU31" s="153" t="str">
        <f aca="false">IF(COUNTIF($C31:$V31,CU$3)=1,CU$3," ")</f>
        <v> </v>
      </c>
      <c r="CV31" s="149" t="n">
        <f aca="false">COUNT(CL31:CU31)</f>
        <v>0</v>
      </c>
      <c r="CW31" s="153" t="str">
        <f aca="false">IF(COUNTIF($C31:$V31,CW$3)=1,CW$3," ")</f>
        <v> </v>
      </c>
      <c r="CX31" s="153" t="str">
        <f aca="false">IF(COUNTIF($C31:$V31,CX$3)=1,CX$3," ")</f>
        <v> </v>
      </c>
      <c r="CY31" s="153" t="str">
        <f aca="false">IF(COUNTIF($C31:$V31,CY$3)=1,CY$3," ")</f>
        <v> </v>
      </c>
      <c r="CZ31" s="153" t="str">
        <f aca="false">IF(COUNTIF($C31:$V31,CZ$3)=1,CZ$3," ")</f>
        <v> </v>
      </c>
      <c r="DA31" s="153" t="str">
        <f aca="false">IF(COUNTIF($C31:$V31,DA$3)=1,DA$3," ")</f>
        <v> </v>
      </c>
      <c r="DB31" s="153" t="str">
        <f aca="false">IF(COUNTIF($C31:$V31,DB$3)=1,DB$3," ")</f>
        <v> </v>
      </c>
      <c r="DC31" s="153" t="str">
        <f aca="false">IF(COUNTIF($C31:$V31,DC$3)=1,DC$3," ")</f>
        <v> </v>
      </c>
      <c r="DD31" s="153" t="str">
        <f aca="false">IF(COUNTIF($C31:$V31,DD$3)=1,DD$3," ")</f>
        <v> </v>
      </c>
      <c r="DE31" s="153" t="str">
        <f aca="false">IF(COUNTIF($C31:$V31,DE$3)=1,DE$3," ")</f>
        <v> </v>
      </c>
      <c r="DF31" s="153" t="str">
        <f aca="false">IF(COUNTIF($C31:$V31,DF$3)=1,DF$3," ")</f>
        <v> </v>
      </c>
      <c r="DG31" s="149" t="n">
        <f aca="false">COUNT(CW31:DF31)</f>
        <v>0</v>
      </c>
      <c r="DH31" s="153" t="str">
        <f aca="false">IF(COUNTIF($C31:$V31,DH$3)=1,DH$3," ")</f>
        <v> </v>
      </c>
      <c r="DI31" s="153" t="str">
        <f aca="false">IF(COUNTIF($C31:$V31,DI$3)=1,DI$3," ")</f>
        <v> </v>
      </c>
      <c r="DJ31" s="153" t="str">
        <f aca="false">IF(COUNTIF($C31:$V31,DJ$3)=1,DJ$3," ")</f>
        <v> </v>
      </c>
      <c r="DK31" s="153" t="str">
        <f aca="false">IF(COUNTIF($C31:$V31,DK$3)=1,DK$3," ")</f>
        <v> </v>
      </c>
      <c r="DL31" s="153" t="str">
        <f aca="false">IF(COUNTIF($C31:$V31,DL$3)=1,DL$3," ")</f>
        <v> </v>
      </c>
      <c r="DM31" s="153" t="str">
        <f aca="false">IF(COUNTIF($C31:$V31,DM$3)=1,DM$3," ")</f>
        <v> </v>
      </c>
      <c r="DN31" s="153" t="str">
        <f aca="false">IF(COUNTIF($C31:$V31,DN$3)=1,DN$3," ")</f>
        <v> </v>
      </c>
      <c r="DO31" s="153" t="str">
        <f aca="false">IF(COUNTIF($C31:$V31,DO$3)=1,DO$3," ")</f>
        <v> </v>
      </c>
      <c r="DP31" s="153" t="str">
        <f aca="false">IF(COUNTIF($C31:$V31,DP$3)=1,DP$3," ")</f>
        <v> </v>
      </c>
      <c r="DQ31" s="153" t="str">
        <f aca="false">IF(COUNTIF($C31:$V31,DQ$3)=1,DQ$3," ")</f>
        <v> </v>
      </c>
      <c r="DR31" s="149" t="n">
        <f aca="false">COUNT(DH31:DQ31)</f>
        <v>0</v>
      </c>
      <c r="DS31" s="153" t="str">
        <f aca="false">IF(COUNTIF($C31:$V31,DS$3)=1,DS$3," ")</f>
        <v> </v>
      </c>
      <c r="DT31" s="153" t="str">
        <f aca="false">IF(COUNTIF($C31:$V31,DT$3)=1,DT$3," ")</f>
        <v> </v>
      </c>
      <c r="DU31" s="153" t="str">
        <f aca="false">IF(COUNTIF($C31:$V31,DU$3)=1,DU$3," ")</f>
        <v> </v>
      </c>
      <c r="DV31" s="153" t="str">
        <f aca="false">IF(COUNTIF($C31:$V31,DV$3)=1,DV$3," ")</f>
        <v> </v>
      </c>
      <c r="DW31" s="153" t="str">
        <f aca="false">IF(COUNTIF($C31:$V31,DW$3)=1,DW$3," ")</f>
        <v> </v>
      </c>
      <c r="DX31" s="153" t="str">
        <f aca="false">IF(COUNTIF($C31:$V31,DX$3)=1,DX$3," ")</f>
        <v> </v>
      </c>
      <c r="DY31" s="153" t="str">
        <f aca="false">IF(COUNTIF($C31:$V31,DY$3)=1,DY$3," ")</f>
        <v> </v>
      </c>
      <c r="DZ31" s="153" t="str">
        <f aca="false">IF(COUNTIF($C31:$V31,DZ$3)=1,DZ$3," ")</f>
        <v> </v>
      </c>
      <c r="EA31" s="153" t="str">
        <f aca="false">IF(COUNTIF($C31:$V31,EA$3)=1,EA$3," ")</f>
        <v> </v>
      </c>
      <c r="EB31" s="153" t="str">
        <f aca="false">IF(COUNTIF($C31:$V31,EB$3)=1,EB$3," ")</f>
        <v> </v>
      </c>
      <c r="EC31" s="149" t="n">
        <f aca="false">COUNT(DS31:EB31)</f>
        <v>0</v>
      </c>
      <c r="ED31" s="154"/>
      <c r="EW31" s="142"/>
      <c r="EX31" s="143"/>
      <c r="EY31" s="142"/>
      <c r="FB31" s="142"/>
      <c r="FC31" s="143"/>
      <c r="FD31" s="142"/>
    </row>
    <row r="32" customFormat="false" ht="15.75" hidden="false" customHeight="false" outlineLevel="0" collapsed="false">
      <c r="B32" s="152"/>
      <c r="C32" s="2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X32" s="153" t="str">
        <f aca="false">IF(COUNTIF($C32:$V32,X$3)=1,X$3," ")</f>
        <v> </v>
      </c>
      <c r="Y32" s="153" t="str">
        <f aca="false">IF(COUNTIF($C32:$V32,Y$3)=1,Y$3," ")</f>
        <v> </v>
      </c>
      <c r="Z32" s="153" t="str">
        <f aca="false">IF(COUNTIF($C32:$V32,Z$3)=1,Z$3," ")</f>
        <v> </v>
      </c>
      <c r="AA32" s="153" t="str">
        <f aca="false">IF(COUNTIF($C32:$V32,AA$3)=1,AA$3," ")</f>
        <v> </v>
      </c>
      <c r="AB32" s="153" t="str">
        <f aca="false">IF(COUNTIF($C32:$V32,AB$3)=1,AB$3," ")</f>
        <v> </v>
      </c>
      <c r="AC32" s="153" t="str">
        <f aca="false">IF(COUNTIF($C32:$V32,AC$3)=1,AC$3," ")</f>
        <v> </v>
      </c>
      <c r="AD32" s="153" t="str">
        <f aca="false">IF(COUNTIF($C32:$V32,AD$3)=1,AD$3," ")</f>
        <v> </v>
      </c>
      <c r="AE32" s="153" t="str">
        <f aca="false">IF(COUNTIF($C32:$V32,AE$3)=1,AE$3," ")</f>
        <v> </v>
      </c>
      <c r="AF32" s="153" t="str">
        <f aca="false">IF(COUNTIF($C32:$V32,AF$3)=1,AF$3," ")</f>
        <v> </v>
      </c>
      <c r="AG32" s="153" t="str">
        <f aca="false">IF(COUNTIF($C32:$V32,AG$3)=1,AG$3," ")</f>
        <v> </v>
      </c>
      <c r="AH32" s="149" t="n">
        <f aca="false">COUNT(X32:AG32)</f>
        <v>0</v>
      </c>
      <c r="AI32" s="153" t="str">
        <f aca="false">IF(COUNTIF($C32:$V32,AI$3)=1,AI$3," ")</f>
        <v> </v>
      </c>
      <c r="AJ32" s="153" t="str">
        <f aca="false">IF(COUNTIF($C32:$V32,AJ$3)=1,AJ$3," ")</f>
        <v> </v>
      </c>
      <c r="AK32" s="153" t="str">
        <f aca="false">IF(COUNTIF($C32:$V32,AK$3)=1,AK$3," ")</f>
        <v> </v>
      </c>
      <c r="AL32" s="153" t="str">
        <f aca="false">IF(COUNTIF($C32:$V32,AL$3)=1,AL$3," ")</f>
        <v> </v>
      </c>
      <c r="AM32" s="153" t="str">
        <f aca="false">IF(COUNTIF($C32:$V32,AM$3)=1,AM$3," ")</f>
        <v> </v>
      </c>
      <c r="AN32" s="153" t="str">
        <f aca="false">IF(COUNTIF($C32:$V32,AN$3)=1,AN$3," ")</f>
        <v> </v>
      </c>
      <c r="AO32" s="153" t="str">
        <f aca="false">IF(COUNTIF($C32:$V32,AO$3)=1,AO$3," ")</f>
        <v> </v>
      </c>
      <c r="AP32" s="153" t="str">
        <f aca="false">IF(COUNTIF($C32:$V32,AP$3)=1,AP$3," ")</f>
        <v> </v>
      </c>
      <c r="AQ32" s="153" t="str">
        <f aca="false">IF(COUNTIF($C32:$V32,AQ$3)=1,AQ$3," ")</f>
        <v> </v>
      </c>
      <c r="AR32" s="153" t="str">
        <f aca="false">IF(COUNTIF($C32:$V32,AR$3)=1,AR$3," ")</f>
        <v> </v>
      </c>
      <c r="AS32" s="149" t="n">
        <f aca="false">COUNT(AI32:AR32)</f>
        <v>0</v>
      </c>
      <c r="AT32" s="153" t="str">
        <f aca="false">IF(COUNTIF($C32:$V32,AT$3)=1,AT$3," ")</f>
        <v> </v>
      </c>
      <c r="AU32" s="153" t="str">
        <f aca="false">IF(COUNTIF($C32:$V32,AU$3)=1,AU$3," ")</f>
        <v> </v>
      </c>
      <c r="AV32" s="153" t="str">
        <f aca="false">IF(COUNTIF($C32:$V32,AV$3)=1,AV$3," ")</f>
        <v> </v>
      </c>
      <c r="AW32" s="153" t="str">
        <f aca="false">IF(COUNTIF($C32:$V32,AW$3)=1,AW$3," ")</f>
        <v> </v>
      </c>
      <c r="AX32" s="153" t="str">
        <f aca="false">IF(COUNTIF($C32:$V32,AX$3)=1,AX$3," ")</f>
        <v> </v>
      </c>
      <c r="AY32" s="153" t="str">
        <f aca="false">IF(COUNTIF($C32:$V32,AY$3)=1,AY$3," ")</f>
        <v> </v>
      </c>
      <c r="AZ32" s="153" t="str">
        <f aca="false">IF(COUNTIF($C32:$V32,AZ$3)=1,AZ$3," ")</f>
        <v> </v>
      </c>
      <c r="BA32" s="153" t="str">
        <f aca="false">IF(COUNTIF($C32:$V32,BA$3)=1,BA$3," ")</f>
        <v> </v>
      </c>
      <c r="BB32" s="153" t="str">
        <f aca="false">IF(COUNTIF($C32:$V32,BB$3)=1,BB$3," ")</f>
        <v> </v>
      </c>
      <c r="BC32" s="153" t="str">
        <f aca="false">IF(COUNTIF($C32:$V32,BC$3)=1,BC$3," ")</f>
        <v> </v>
      </c>
      <c r="BD32" s="149" t="n">
        <f aca="false">COUNT(AT32:BC32)</f>
        <v>0</v>
      </c>
      <c r="BE32" s="153" t="str">
        <f aca="false">IF(COUNTIF($C32:$V32,BE$3)=1,BE$3," ")</f>
        <v> </v>
      </c>
      <c r="BF32" s="153" t="str">
        <f aca="false">IF(COUNTIF($C32:$V32,BF$3)=1,BF$3," ")</f>
        <v> </v>
      </c>
      <c r="BG32" s="153" t="str">
        <f aca="false">IF(COUNTIF($C32:$V32,BG$3)=1,BG$3," ")</f>
        <v> </v>
      </c>
      <c r="BH32" s="153" t="str">
        <f aca="false">IF(COUNTIF($C32:$V32,BH$3)=1,BH$3," ")</f>
        <v> </v>
      </c>
      <c r="BI32" s="153" t="str">
        <f aca="false">IF(COUNTIF($C32:$V32,BI$3)=1,BI$3," ")</f>
        <v> </v>
      </c>
      <c r="BJ32" s="153" t="str">
        <f aca="false">IF(COUNTIF($C32:$V32,BJ$3)=1,BJ$3," ")</f>
        <v> </v>
      </c>
      <c r="BK32" s="153" t="str">
        <f aca="false">IF(COUNTIF($C32:$V32,BK$3)=1,BK$3," ")</f>
        <v> </v>
      </c>
      <c r="BL32" s="153" t="str">
        <f aca="false">IF(COUNTIF($C32:$V32,BL$3)=1,BL$3," ")</f>
        <v> </v>
      </c>
      <c r="BM32" s="153" t="str">
        <f aca="false">IF(COUNTIF($C32:$V32,BM$3)=1,BM$3," ")</f>
        <v> </v>
      </c>
      <c r="BN32" s="153" t="str">
        <f aca="false">IF(COUNTIF($C32:$V32,BN$3)=1,BN$3," ")</f>
        <v> </v>
      </c>
      <c r="BO32" s="149" t="n">
        <f aca="false">COUNT(BE32:BN32)</f>
        <v>0</v>
      </c>
      <c r="BP32" s="153" t="str">
        <f aca="false">IF(COUNTIF($C32:$V32,BP$3)=1,BP$3," ")</f>
        <v> </v>
      </c>
      <c r="BQ32" s="153" t="str">
        <f aca="false">IF(COUNTIF($C32:$V32,BQ$3)=1,BQ$3," ")</f>
        <v> </v>
      </c>
      <c r="BR32" s="153" t="str">
        <f aca="false">IF(COUNTIF($C32:$V32,BR$3)=1,BR$3," ")</f>
        <v> </v>
      </c>
      <c r="BS32" s="153" t="str">
        <f aca="false">IF(COUNTIF($C32:$V32,BS$3)=1,BS$3," ")</f>
        <v> </v>
      </c>
      <c r="BT32" s="153" t="str">
        <f aca="false">IF(COUNTIF($C32:$V32,BT$3)=1,BT$3," ")</f>
        <v> </v>
      </c>
      <c r="BU32" s="153" t="str">
        <f aca="false">IF(COUNTIF($C32:$V32,BU$3)=1,BU$3," ")</f>
        <v> </v>
      </c>
      <c r="BV32" s="153" t="str">
        <f aca="false">IF(COUNTIF($C32:$V32,BV$3)=1,BV$3," ")</f>
        <v> </v>
      </c>
      <c r="BW32" s="153" t="str">
        <f aca="false">IF(COUNTIF($C32:$V32,BW$3)=1,BW$3," ")</f>
        <v> </v>
      </c>
      <c r="BX32" s="153" t="str">
        <f aca="false">IF(COUNTIF($C32:$V32,BX$3)=1,BX$3," ")</f>
        <v> </v>
      </c>
      <c r="BY32" s="153" t="str">
        <f aca="false">IF(COUNTIF($C32:$V32,BY$3)=1,BY$3," ")</f>
        <v> </v>
      </c>
      <c r="BZ32" s="149" t="n">
        <f aca="false">COUNT(BP32:BY32)</f>
        <v>0</v>
      </c>
      <c r="CA32" s="153" t="str">
        <f aca="false">IF(COUNTIF($C32:$V32,CA$3)=1,CA$3," ")</f>
        <v> </v>
      </c>
      <c r="CB32" s="153" t="str">
        <f aca="false">IF(COUNTIF($C32:$V32,CB$3)=1,CB$3," ")</f>
        <v> </v>
      </c>
      <c r="CC32" s="153" t="str">
        <f aca="false">IF(COUNTIF($C32:$V32,CC$3)=1,CC$3," ")</f>
        <v> </v>
      </c>
      <c r="CD32" s="153" t="str">
        <f aca="false">IF(COUNTIF($C32:$V32,CD$3)=1,CD$3," ")</f>
        <v> </v>
      </c>
      <c r="CE32" s="153" t="str">
        <f aca="false">IF(COUNTIF($C32:$V32,CE$3)=1,CE$3," ")</f>
        <v> </v>
      </c>
      <c r="CF32" s="153" t="str">
        <f aca="false">IF(COUNTIF($C32:$V32,CF$3)=1,CF$3," ")</f>
        <v> </v>
      </c>
      <c r="CG32" s="153" t="str">
        <f aca="false">IF(COUNTIF($C32:$V32,CG$3)=1,CG$3," ")</f>
        <v> </v>
      </c>
      <c r="CH32" s="153" t="str">
        <f aca="false">IF(COUNTIF($C32:$V32,CH$3)=1,CH$3," ")</f>
        <v> </v>
      </c>
      <c r="CI32" s="153" t="str">
        <f aca="false">IF(COUNTIF($C32:$V32,CI$3)=1,CI$3," ")</f>
        <v> </v>
      </c>
      <c r="CJ32" s="153" t="str">
        <f aca="false">IF(COUNTIF($C32:$V32,CJ$3)=1,CJ$3," ")</f>
        <v> </v>
      </c>
      <c r="CK32" s="149" t="n">
        <f aca="false">COUNT(CA32:CJ32)</f>
        <v>0</v>
      </c>
      <c r="CL32" s="153" t="str">
        <f aca="false">IF(COUNTIF($C32:$V32,CL$3)=1,CL$3," ")</f>
        <v> </v>
      </c>
      <c r="CM32" s="153" t="str">
        <f aca="false">IF(COUNTIF($C32:$V32,CM$3)=1,CM$3," ")</f>
        <v> </v>
      </c>
      <c r="CN32" s="153" t="str">
        <f aca="false">IF(COUNTIF($C32:$V32,CN$3)=1,CN$3," ")</f>
        <v> </v>
      </c>
      <c r="CO32" s="153" t="str">
        <f aca="false">IF(COUNTIF($C32:$V32,CO$3)=1,CO$3," ")</f>
        <v> </v>
      </c>
      <c r="CP32" s="153" t="str">
        <f aca="false">IF(COUNTIF($C32:$V32,CP$3)=1,CP$3," ")</f>
        <v> </v>
      </c>
      <c r="CQ32" s="153" t="str">
        <f aca="false">IF(COUNTIF($C32:$V32,CQ$3)=1,CQ$3," ")</f>
        <v> </v>
      </c>
      <c r="CR32" s="153" t="str">
        <f aca="false">IF(COUNTIF($C32:$V32,CR$3)=1,CR$3," ")</f>
        <v> </v>
      </c>
      <c r="CS32" s="153" t="str">
        <f aca="false">IF(COUNTIF($C32:$V32,CS$3)=1,CS$3," ")</f>
        <v> </v>
      </c>
      <c r="CT32" s="153" t="str">
        <f aca="false">IF(COUNTIF($C32:$V32,CT$3)=1,CT$3," ")</f>
        <v> </v>
      </c>
      <c r="CU32" s="153" t="str">
        <f aca="false">IF(COUNTIF($C32:$V32,CU$3)=1,CU$3," ")</f>
        <v> </v>
      </c>
      <c r="CV32" s="149" t="n">
        <f aca="false">COUNT(CL32:CU32)</f>
        <v>0</v>
      </c>
      <c r="CW32" s="153" t="str">
        <f aca="false">IF(COUNTIF($C32:$V32,CW$3)=1,CW$3," ")</f>
        <v> </v>
      </c>
      <c r="CX32" s="153" t="str">
        <f aca="false">IF(COUNTIF($C32:$V32,CX$3)=1,CX$3," ")</f>
        <v> </v>
      </c>
      <c r="CY32" s="153" t="str">
        <f aca="false">IF(COUNTIF($C32:$V32,CY$3)=1,CY$3," ")</f>
        <v> </v>
      </c>
      <c r="CZ32" s="153" t="str">
        <f aca="false">IF(COUNTIF($C32:$V32,CZ$3)=1,CZ$3," ")</f>
        <v> </v>
      </c>
      <c r="DA32" s="153" t="str">
        <f aca="false">IF(COUNTIF($C32:$V32,DA$3)=1,DA$3," ")</f>
        <v> </v>
      </c>
      <c r="DB32" s="153" t="str">
        <f aca="false">IF(COUNTIF($C32:$V32,DB$3)=1,DB$3," ")</f>
        <v> </v>
      </c>
      <c r="DC32" s="153" t="str">
        <f aca="false">IF(COUNTIF($C32:$V32,DC$3)=1,DC$3," ")</f>
        <v> </v>
      </c>
      <c r="DD32" s="153" t="str">
        <f aca="false">IF(COUNTIF($C32:$V32,DD$3)=1,DD$3," ")</f>
        <v> </v>
      </c>
      <c r="DE32" s="153" t="str">
        <f aca="false">IF(COUNTIF($C32:$V32,DE$3)=1,DE$3," ")</f>
        <v> </v>
      </c>
      <c r="DF32" s="153" t="str">
        <f aca="false">IF(COUNTIF($C32:$V32,DF$3)=1,DF$3," ")</f>
        <v> </v>
      </c>
      <c r="DG32" s="149" t="n">
        <f aca="false">COUNT(CW32:DF32)</f>
        <v>0</v>
      </c>
      <c r="DH32" s="153" t="str">
        <f aca="false">IF(COUNTIF($C32:$V32,DH$3)=1,DH$3," ")</f>
        <v> </v>
      </c>
      <c r="DI32" s="153" t="str">
        <f aca="false">IF(COUNTIF($C32:$V32,DI$3)=1,DI$3," ")</f>
        <v> </v>
      </c>
      <c r="DJ32" s="153" t="str">
        <f aca="false">IF(COUNTIF($C32:$V32,DJ$3)=1,DJ$3," ")</f>
        <v> </v>
      </c>
      <c r="DK32" s="153" t="str">
        <f aca="false">IF(COUNTIF($C32:$V32,DK$3)=1,DK$3," ")</f>
        <v> </v>
      </c>
      <c r="DL32" s="153" t="str">
        <f aca="false">IF(COUNTIF($C32:$V32,DL$3)=1,DL$3," ")</f>
        <v> </v>
      </c>
      <c r="DM32" s="153" t="str">
        <f aca="false">IF(COUNTIF($C32:$V32,DM$3)=1,DM$3," ")</f>
        <v> </v>
      </c>
      <c r="DN32" s="153" t="str">
        <f aca="false">IF(COUNTIF($C32:$V32,DN$3)=1,DN$3," ")</f>
        <v> </v>
      </c>
      <c r="DO32" s="153" t="str">
        <f aca="false">IF(COUNTIF($C32:$V32,DO$3)=1,DO$3," ")</f>
        <v> </v>
      </c>
      <c r="DP32" s="153" t="str">
        <f aca="false">IF(COUNTIF($C32:$V32,DP$3)=1,DP$3," ")</f>
        <v> </v>
      </c>
      <c r="DQ32" s="153" t="str">
        <f aca="false">IF(COUNTIF($C32:$V32,DQ$3)=1,DQ$3," ")</f>
        <v> </v>
      </c>
      <c r="DR32" s="149" t="n">
        <f aca="false">COUNT(DH32:DQ32)</f>
        <v>0</v>
      </c>
      <c r="DS32" s="153" t="str">
        <f aca="false">IF(COUNTIF($C32:$V32,DS$3)=1,DS$3," ")</f>
        <v> </v>
      </c>
      <c r="DT32" s="153" t="str">
        <f aca="false">IF(COUNTIF($C32:$V32,DT$3)=1,DT$3," ")</f>
        <v> </v>
      </c>
      <c r="DU32" s="153" t="str">
        <f aca="false">IF(COUNTIF($C32:$V32,DU$3)=1,DU$3," ")</f>
        <v> </v>
      </c>
      <c r="DV32" s="153" t="str">
        <f aca="false">IF(COUNTIF($C32:$V32,DV$3)=1,DV$3," ")</f>
        <v> </v>
      </c>
      <c r="DW32" s="153" t="str">
        <f aca="false">IF(COUNTIF($C32:$V32,DW$3)=1,DW$3," ")</f>
        <v> </v>
      </c>
      <c r="DX32" s="153" t="str">
        <f aca="false">IF(COUNTIF($C32:$V32,DX$3)=1,DX$3," ")</f>
        <v> </v>
      </c>
      <c r="DY32" s="153" t="str">
        <f aca="false">IF(COUNTIF($C32:$V32,DY$3)=1,DY$3," ")</f>
        <v> </v>
      </c>
      <c r="DZ32" s="153" t="str">
        <f aca="false">IF(COUNTIF($C32:$V32,DZ$3)=1,DZ$3," ")</f>
        <v> </v>
      </c>
      <c r="EA32" s="153" t="str">
        <f aca="false">IF(COUNTIF($C32:$V32,EA$3)=1,EA$3," ")</f>
        <v> </v>
      </c>
      <c r="EB32" s="153" t="str">
        <f aca="false">IF(COUNTIF($C32:$V32,EB$3)=1,EB$3," ")</f>
        <v> </v>
      </c>
      <c r="EC32" s="149" t="n">
        <f aca="false">COUNT(DS32:EB32)</f>
        <v>0</v>
      </c>
      <c r="ED32" s="154"/>
      <c r="EW32" s="142"/>
      <c r="EX32" s="143"/>
      <c r="EY32" s="142"/>
      <c r="FB32" s="142"/>
      <c r="FC32" s="143"/>
      <c r="FD32" s="142"/>
    </row>
    <row r="33" customFormat="false" ht="15.75" hidden="false" customHeight="false" outlineLevel="0" collapsed="false">
      <c r="B33" s="152"/>
      <c r="C33" s="2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X33" s="153" t="str">
        <f aca="false">IF(COUNTIF($C33:$V33,X$3)=1,X$3," ")</f>
        <v> </v>
      </c>
      <c r="Y33" s="153" t="str">
        <f aca="false">IF(COUNTIF($C33:$V33,Y$3)=1,Y$3," ")</f>
        <v> </v>
      </c>
      <c r="Z33" s="153" t="str">
        <f aca="false">IF(COUNTIF($C33:$V33,Z$3)=1,Z$3," ")</f>
        <v> </v>
      </c>
      <c r="AA33" s="153" t="str">
        <f aca="false">IF(COUNTIF($C33:$V33,AA$3)=1,AA$3," ")</f>
        <v> </v>
      </c>
      <c r="AB33" s="153" t="str">
        <f aca="false">IF(COUNTIF($C33:$V33,AB$3)=1,AB$3," ")</f>
        <v> </v>
      </c>
      <c r="AC33" s="153" t="str">
        <f aca="false">IF(COUNTIF($C33:$V33,AC$3)=1,AC$3," ")</f>
        <v> </v>
      </c>
      <c r="AD33" s="153" t="str">
        <f aca="false">IF(COUNTIF($C33:$V33,AD$3)=1,AD$3," ")</f>
        <v> </v>
      </c>
      <c r="AE33" s="153" t="str">
        <f aca="false">IF(COUNTIF($C33:$V33,AE$3)=1,AE$3," ")</f>
        <v> </v>
      </c>
      <c r="AF33" s="153" t="str">
        <f aca="false">IF(COUNTIF($C33:$V33,AF$3)=1,AF$3," ")</f>
        <v> </v>
      </c>
      <c r="AG33" s="153" t="str">
        <f aca="false">IF(COUNTIF($C33:$V33,AG$3)=1,AG$3," ")</f>
        <v> </v>
      </c>
      <c r="AH33" s="149" t="n">
        <f aca="false">COUNT(X33:AG33)</f>
        <v>0</v>
      </c>
      <c r="AI33" s="153" t="str">
        <f aca="false">IF(COUNTIF($C33:$V33,AI$3)=1,AI$3," ")</f>
        <v> </v>
      </c>
      <c r="AJ33" s="153" t="str">
        <f aca="false">IF(COUNTIF($C33:$V33,AJ$3)=1,AJ$3," ")</f>
        <v> </v>
      </c>
      <c r="AK33" s="153" t="str">
        <f aca="false">IF(COUNTIF($C33:$V33,AK$3)=1,AK$3," ")</f>
        <v> </v>
      </c>
      <c r="AL33" s="153" t="str">
        <f aca="false">IF(COUNTIF($C33:$V33,AL$3)=1,AL$3," ")</f>
        <v> </v>
      </c>
      <c r="AM33" s="153" t="str">
        <f aca="false">IF(COUNTIF($C33:$V33,AM$3)=1,AM$3," ")</f>
        <v> </v>
      </c>
      <c r="AN33" s="153" t="str">
        <f aca="false">IF(COUNTIF($C33:$V33,AN$3)=1,AN$3," ")</f>
        <v> </v>
      </c>
      <c r="AO33" s="153" t="str">
        <f aca="false">IF(COUNTIF($C33:$V33,AO$3)=1,AO$3," ")</f>
        <v> </v>
      </c>
      <c r="AP33" s="153" t="str">
        <f aca="false">IF(COUNTIF($C33:$V33,AP$3)=1,AP$3," ")</f>
        <v> </v>
      </c>
      <c r="AQ33" s="153" t="str">
        <f aca="false">IF(COUNTIF($C33:$V33,AQ$3)=1,AQ$3," ")</f>
        <v> </v>
      </c>
      <c r="AR33" s="153" t="str">
        <f aca="false">IF(COUNTIF($C33:$V33,AR$3)=1,AR$3," ")</f>
        <v> </v>
      </c>
      <c r="AS33" s="149" t="n">
        <f aca="false">COUNT(AI33:AR33)</f>
        <v>0</v>
      </c>
      <c r="AT33" s="153" t="str">
        <f aca="false">IF(COUNTIF($C33:$V33,AT$3)=1,AT$3," ")</f>
        <v> </v>
      </c>
      <c r="AU33" s="153" t="str">
        <f aca="false">IF(COUNTIF($C33:$V33,AU$3)=1,AU$3," ")</f>
        <v> </v>
      </c>
      <c r="AV33" s="153" t="str">
        <f aca="false">IF(COUNTIF($C33:$V33,AV$3)=1,AV$3," ")</f>
        <v> </v>
      </c>
      <c r="AW33" s="153" t="str">
        <f aca="false">IF(COUNTIF($C33:$V33,AW$3)=1,AW$3," ")</f>
        <v> </v>
      </c>
      <c r="AX33" s="153" t="str">
        <f aca="false">IF(COUNTIF($C33:$V33,AX$3)=1,AX$3," ")</f>
        <v> </v>
      </c>
      <c r="AY33" s="153" t="str">
        <f aca="false">IF(COUNTIF($C33:$V33,AY$3)=1,AY$3," ")</f>
        <v> </v>
      </c>
      <c r="AZ33" s="153" t="str">
        <f aca="false">IF(COUNTIF($C33:$V33,AZ$3)=1,AZ$3," ")</f>
        <v> </v>
      </c>
      <c r="BA33" s="153" t="str">
        <f aca="false">IF(COUNTIF($C33:$V33,BA$3)=1,BA$3," ")</f>
        <v> </v>
      </c>
      <c r="BB33" s="153" t="str">
        <f aca="false">IF(COUNTIF($C33:$V33,BB$3)=1,BB$3," ")</f>
        <v> </v>
      </c>
      <c r="BC33" s="153" t="str">
        <f aca="false">IF(COUNTIF($C33:$V33,BC$3)=1,BC$3," ")</f>
        <v> </v>
      </c>
      <c r="BD33" s="149" t="n">
        <f aca="false">COUNT(AT33:BC33)</f>
        <v>0</v>
      </c>
      <c r="BE33" s="153" t="str">
        <f aca="false">IF(COUNTIF($C33:$V33,BE$3)=1,BE$3," ")</f>
        <v> </v>
      </c>
      <c r="BF33" s="153" t="str">
        <f aca="false">IF(COUNTIF($C33:$V33,BF$3)=1,BF$3," ")</f>
        <v> </v>
      </c>
      <c r="BG33" s="153" t="str">
        <f aca="false">IF(COUNTIF($C33:$V33,BG$3)=1,BG$3," ")</f>
        <v> </v>
      </c>
      <c r="BH33" s="153" t="str">
        <f aca="false">IF(COUNTIF($C33:$V33,BH$3)=1,BH$3," ")</f>
        <v> </v>
      </c>
      <c r="BI33" s="153" t="str">
        <f aca="false">IF(COUNTIF($C33:$V33,BI$3)=1,BI$3," ")</f>
        <v> </v>
      </c>
      <c r="BJ33" s="153" t="str">
        <f aca="false">IF(COUNTIF($C33:$V33,BJ$3)=1,BJ$3," ")</f>
        <v> </v>
      </c>
      <c r="BK33" s="153" t="str">
        <f aca="false">IF(COUNTIF($C33:$V33,BK$3)=1,BK$3," ")</f>
        <v> </v>
      </c>
      <c r="BL33" s="153" t="str">
        <f aca="false">IF(COUNTIF($C33:$V33,BL$3)=1,BL$3," ")</f>
        <v> </v>
      </c>
      <c r="BM33" s="153" t="str">
        <f aca="false">IF(COUNTIF($C33:$V33,BM$3)=1,BM$3," ")</f>
        <v> </v>
      </c>
      <c r="BN33" s="153" t="str">
        <f aca="false">IF(COUNTIF($C33:$V33,BN$3)=1,BN$3," ")</f>
        <v> </v>
      </c>
      <c r="BO33" s="149" t="n">
        <f aca="false">COUNT(BE33:BN33)</f>
        <v>0</v>
      </c>
      <c r="BP33" s="153" t="str">
        <f aca="false">IF(COUNTIF($C33:$V33,BP$3)=1,BP$3," ")</f>
        <v> </v>
      </c>
      <c r="BQ33" s="153" t="str">
        <f aca="false">IF(COUNTIF($C33:$V33,BQ$3)=1,BQ$3," ")</f>
        <v> </v>
      </c>
      <c r="BR33" s="153" t="str">
        <f aca="false">IF(COUNTIF($C33:$V33,BR$3)=1,BR$3," ")</f>
        <v> </v>
      </c>
      <c r="BS33" s="153" t="str">
        <f aca="false">IF(COUNTIF($C33:$V33,BS$3)=1,BS$3," ")</f>
        <v> </v>
      </c>
      <c r="BT33" s="153" t="str">
        <f aca="false">IF(COUNTIF($C33:$V33,BT$3)=1,BT$3," ")</f>
        <v> </v>
      </c>
      <c r="BU33" s="153" t="str">
        <f aca="false">IF(COUNTIF($C33:$V33,BU$3)=1,BU$3," ")</f>
        <v> </v>
      </c>
      <c r="BV33" s="153" t="str">
        <f aca="false">IF(COUNTIF($C33:$V33,BV$3)=1,BV$3," ")</f>
        <v> </v>
      </c>
      <c r="BW33" s="153" t="str">
        <f aca="false">IF(COUNTIF($C33:$V33,BW$3)=1,BW$3," ")</f>
        <v> </v>
      </c>
      <c r="BX33" s="153" t="str">
        <f aca="false">IF(COUNTIF($C33:$V33,BX$3)=1,BX$3," ")</f>
        <v> </v>
      </c>
      <c r="BY33" s="153" t="str">
        <f aca="false">IF(COUNTIF($C33:$V33,BY$3)=1,BY$3," ")</f>
        <v> </v>
      </c>
      <c r="BZ33" s="149" t="n">
        <f aca="false">COUNT(BP33:BY33)</f>
        <v>0</v>
      </c>
      <c r="CA33" s="153" t="str">
        <f aca="false">IF(COUNTIF($C33:$V33,CA$3)=1,CA$3," ")</f>
        <v> </v>
      </c>
      <c r="CB33" s="153" t="str">
        <f aca="false">IF(COUNTIF($C33:$V33,CB$3)=1,CB$3," ")</f>
        <v> </v>
      </c>
      <c r="CC33" s="153" t="str">
        <f aca="false">IF(COUNTIF($C33:$V33,CC$3)=1,CC$3," ")</f>
        <v> </v>
      </c>
      <c r="CD33" s="153" t="str">
        <f aca="false">IF(COUNTIF($C33:$V33,CD$3)=1,CD$3," ")</f>
        <v> </v>
      </c>
      <c r="CE33" s="153" t="str">
        <f aca="false">IF(COUNTIF($C33:$V33,CE$3)=1,CE$3," ")</f>
        <v> </v>
      </c>
      <c r="CF33" s="153" t="str">
        <f aca="false">IF(COUNTIF($C33:$V33,CF$3)=1,CF$3," ")</f>
        <v> </v>
      </c>
      <c r="CG33" s="153" t="str">
        <f aca="false">IF(COUNTIF($C33:$V33,CG$3)=1,CG$3," ")</f>
        <v> </v>
      </c>
      <c r="CH33" s="153" t="str">
        <f aca="false">IF(COUNTIF($C33:$V33,CH$3)=1,CH$3," ")</f>
        <v> </v>
      </c>
      <c r="CI33" s="153" t="str">
        <f aca="false">IF(COUNTIF($C33:$V33,CI$3)=1,CI$3," ")</f>
        <v> </v>
      </c>
      <c r="CJ33" s="153" t="str">
        <f aca="false">IF(COUNTIF($C33:$V33,CJ$3)=1,CJ$3," ")</f>
        <v> </v>
      </c>
      <c r="CK33" s="149" t="n">
        <f aca="false">COUNT(CA33:CJ33)</f>
        <v>0</v>
      </c>
      <c r="CL33" s="153" t="str">
        <f aca="false">IF(COUNTIF($C33:$V33,CL$3)=1,CL$3," ")</f>
        <v> </v>
      </c>
      <c r="CM33" s="153" t="str">
        <f aca="false">IF(COUNTIF($C33:$V33,CM$3)=1,CM$3," ")</f>
        <v> </v>
      </c>
      <c r="CN33" s="153" t="str">
        <f aca="false">IF(COUNTIF($C33:$V33,CN$3)=1,CN$3," ")</f>
        <v> </v>
      </c>
      <c r="CO33" s="153" t="str">
        <f aca="false">IF(COUNTIF($C33:$V33,CO$3)=1,CO$3," ")</f>
        <v> </v>
      </c>
      <c r="CP33" s="153" t="str">
        <f aca="false">IF(COUNTIF($C33:$V33,CP$3)=1,CP$3," ")</f>
        <v> </v>
      </c>
      <c r="CQ33" s="153" t="str">
        <f aca="false">IF(COUNTIF($C33:$V33,CQ$3)=1,CQ$3," ")</f>
        <v> </v>
      </c>
      <c r="CR33" s="153" t="str">
        <f aca="false">IF(COUNTIF($C33:$V33,CR$3)=1,CR$3," ")</f>
        <v> </v>
      </c>
      <c r="CS33" s="153" t="str">
        <f aca="false">IF(COUNTIF($C33:$V33,CS$3)=1,CS$3," ")</f>
        <v> </v>
      </c>
      <c r="CT33" s="153" t="str">
        <f aca="false">IF(COUNTIF($C33:$V33,CT$3)=1,CT$3," ")</f>
        <v> </v>
      </c>
      <c r="CU33" s="153" t="str">
        <f aca="false">IF(COUNTIF($C33:$V33,CU$3)=1,CU$3," ")</f>
        <v> </v>
      </c>
      <c r="CV33" s="149" t="n">
        <f aca="false">COUNT(CL33:CU33)</f>
        <v>0</v>
      </c>
      <c r="CW33" s="153" t="str">
        <f aca="false">IF(COUNTIF($C33:$V33,CW$3)=1,CW$3," ")</f>
        <v> </v>
      </c>
      <c r="CX33" s="153" t="str">
        <f aca="false">IF(COUNTIF($C33:$V33,CX$3)=1,CX$3," ")</f>
        <v> </v>
      </c>
      <c r="CY33" s="153" t="str">
        <f aca="false">IF(COUNTIF($C33:$V33,CY$3)=1,CY$3," ")</f>
        <v> </v>
      </c>
      <c r="CZ33" s="153" t="str">
        <f aca="false">IF(COUNTIF($C33:$V33,CZ$3)=1,CZ$3," ")</f>
        <v> </v>
      </c>
      <c r="DA33" s="153" t="str">
        <f aca="false">IF(COUNTIF($C33:$V33,DA$3)=1,DA$3," ")</f>
        <v> </v>
      </c>
      <c r="DB33" s="153" t="str">
        <f aca="false">IF(COUNTIF($C33:$V33,DB$3)=1,DB$3," ")</f>
        <v> </v>
      </c>
      <c r="DC33" s="153" t="str">
        <f aca="false">IF(COUNTIF($C33:$V33,DC$3)=1,DC$3," ")</f>
        <v> </v>
      </c>
      <c r="DD33" s="153" t="str">
        <f aca="false">IF(COUNTIF($C33:$V33,DD$3)=1,DD$3," ")</f>
        <v> </v>
      </c>
      <c r="DE33" s="153" t="str">
        <f aca="false">IF(COUNTIF($C33:$V33,DE$3)=1,DE$3," ")</f>
        <v> </v>
      </c>
      <c r="DF33" s="153" t="str">
        <f aca="false">IF(COUNTIF($C33:$V33,DF$3)=1,DF$3," ")</f>
        <v> </v>
      </c>
      <c r="DG33" s="149" t="n">
        <f aca="false">COUNT(CW33:DF33)</f>
        <v>0</v>
      </c>
      <c r="DH33" s="153" t="str">
        <f aca="false">IF(COUNTIF($C33:$V33,DH$3)=1,DH$3," ")</f>
        <v> </v>
      </c>
      <c r="DI33" s="153" t="str">
        <f aca="false">IF(COUNTIF($C33:$V33,DI$3)=1,DI$3," ")</f>
        <v> </v>
      </c>
      <c r="DJ33" s="153" t="str">
        <f aca="false">IF(COUNTIF($C33:$V33,DJ$3)=1,DJ$3," ")</f>
        <v> </v>
      </c>
      <c r="DK33" s="153" t="str">
        <f aca="false">IF(COUNTIF($C33:$V33,DK$3)=1,DK$3," ")</f>
        <v> </v>
      </c>
      <c r="DL33" s="153" t="str">
        <f aca="false">IF(COUNTIF($C33:$V33,DL$3)=1,DL$3," ")</f>
        <v> </v>
      </c>
      <c r="DM33" s="153" t="str">
        <f aca="false">IF(COUNTIF($C33:$V33,DM$3)=1,DM$3," ")</f>
        <v> </v>
      </c>
      <c r="DN33" s="153" t="str">
        <f aca="false">IF(COUNTIF($C33:$V33,DN$3)=1,DN$3," ")</f>
        <v> </v>
      </c>
      <c r="DO33" s="153" t="str">
        <f aca="false">IF(COUNTIF($C33:$V33,DO$3)=1,DO$3," ")</f>
        <v> </v>
      </c>
      <c r="DP33" s="153" t="str">
        <f aca="false">IF(COUNTIF($C33:$V33,DP$3)=1,DP$3," ")</f>
        <v> </v>
      </c>
      <c r="DQ33" s="153" t="str">
        <f aca="false">IF(COUNTIF($C33:$V33,DQ$3)=1,DQ$3," ")</f>
        <v> </v>
      </c>
      <c r="DR33" s="149" t="n">
        <f aca="false">COUNT(DH33:DQ33)</f>
        <v>0</v>
      </c>
      <c r="DS33" s="153" t="str">
        <f aca="false">IF(COUNTIF($C33:$V33,DS$3)=1,DS$3," ")</f>
        <v> </v>
      </c>
      <c r="DT33" s="153" t="str">
        <f aca="false">IF(COUNTIF($C33:$V33,DT$3)=1,DT$3," ")</f>
        <v> </v>
      </c>
      <c r="DU33" s="153" t="str">
        <f aca="false">IF(COUNTIF($C33:$V33,DU$3)=1,DU$3," ")</f>
        <v> </v>
      </c>
      <c r="DV33" s="153" t="str">
        <f aca="false">IF(COUNTIF($C33:$V33,DV$3)=1,DV$3," ")</f>
        <v> </v>
      </c>
      <c r="DW33" s="153" t="str">
        <f aca="false">IF(COUNTIF($C33:$V33,DW$3)=1,DW$3," ")</f>
        <v> </v>
      </c>
      <c r="DX33" s="153" t="str">
        <f aca="false">IF(COUNTIF($C33:$V33,DX$3)=1,DX$3," ")</f>
        <v> </v>
      </c>
      <c r="DY33" s="153" t="str">
        <f aca="false">IF(COUNTIF($C33:$V33,DY$3)=1,DY$3," ")</f>
        <v> </v>
      </c>
      <c r="DZ33" s="153" t="str">
        <f aca="false">IF(COUNTIF($C33:$V33,DZ$3)=1,DZ$3," ")</f>
        <v> </v>
      </c>
      <c r="EA33" s="153" t="str">
        <f aca="false">IF(COUNTIF($C33:$V33,EA$3)=1,EA$3," ")</f>
        <v> </v>
      </c>
      <c r="EB33" s="153" t="str">
        <f aca="false">IF(COUNTIF($C33:$V33,EB$3)=1,EB$3," ")</f>
        <v> </v>
      </c>
      <c r="EC33" s="149" t="n">
        <f aca="false">COUNT(DS33:EB33)</f>
        <v>0</v>
      </c>
      <c r="ED33" s="154"/>
      <c r="EW33" s="142"/>
      <c r="EX33" s="143"/>
      <c r="EY33" s="142"/>
      <c r="FB33" s="142"/>
      <c r="FC33" s="143"/>
      <c r="FD33" s="142"/>
    </row>
    <row r="34" customFormat="false" ht="15.75" hidden="false" customHeight="false" outlineLevel="0" collapsed="false">
      <c r="B34" s="152"/>
      <c r="C34" s="2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X34" s="153" t="str">
        <f aca="false">IF(COUNTIF($C34:$V34,X$3)=1,X$3," ")</f>
        <v> </v>
      </c>
      <c r="Y34" s="153" t="str">
        <f aca="false">IF(COUNTIF($C34:$V34,Y$3)=1,Y$3," ")</f>
        <v> </v>
      </c>
      <c r="Z34" s="153" t="str">
        <f aca="false">IF(COUNTIF($C34:$V34,Z$3)=1,Z$3," ")</f>
        <v> </v>
      </c>
      <c r="AA34" s="153" t="str">
        <f aca="false">IF(COUNTIF($C34:$V34,AA$3)=1,AA$3," ")</f>
        <v> </v>
      </c>
      <c r="AB34" s="153" t="str">
        <f aca="false">IF(COUNTIF($C34:$V34,AB$3)=1,AB$3," ")</f>
        <v> </v>
      </c>
      <c r="AC34" s="153" t="str">
        <f aca="false">IF(COUNTIF($C34:$V34,AC$3)=1,AC$3," ")</f>
        <v> </v>
      </c>
      <c r="AD34" s="153" t="str">
        <f aca="false">IF(COUNTIF($C34:$V34,AD$3)=1,AD$3," ")</f>
        <v> </v>
      </c>
      <c r="AE34" s="153" t="str">
        <f aca="false">IF(COUNTIF($C34:$V34,AE$3)=1,AE$3," ")</f>
        <v> </v>
      </c>
      <c r="AF34" s="153" t="str">
        <f aca="false">IF(COUNTIF($C34:$V34,AF$3)=1,AF$3," ")</f>
        <v> </v>
      </c>
      <c r="AG34" s="153" t="str">
        <f aca="false">IF(COUNTIF($C34:$V34,AG$3)=1,AG$3," ")</f>
        <v> </v>
      </c>
      <c r="AH34" s="149" t="n">
        <f aca="false">COUNT(X34:AG34)</f>
        <v>0</v>
      </c>
      <c r="AI34" s="153" t="str">
        <f aca="false">IF(COUNTIF($C34:$V34,AI$3)=1,AI$3," ")</f>
        <v> </v>
      </c>
      <c r="AJ34" s="153" t="str">
        <f aca="false">IF(COUNTIF($C34:$V34,AJ$3)=1,AJ$3," ")</f>
        <v> </v>
      </c>
      <c r="AK34" s="153" t="str">
        <f aca="false">IF(COUNTIF($C34:$V34,AK$3)=1,AK$3," ")</f>
        <v> </v>
      </c>
      <c r="AL34" s="153" t="str">
        <f aca="false">IF(COUNTIF($C34:$V34,AL$3)=1,AL$3," ")</f>
        <v> </v>
      </c>
      <c r="AM34" s="153" t="str">
        <f aca="false">IF(COUNTIF($C34:$V34,AM$3)=1,AM$3," ")</f>
        <v> </v>
      </c>
      <c r="AN34" s="153" t="str">
        <f aca="false">IF(COUNTIF($C34:$V34,AN$3)=1,AN$3," ")</f>
        <v> </v>
      </c>
      <c r="AO34" s="153" t="str">
        <f aca="false">IF(COUNTIF($C34:$V34,AO$3)=1,AO$3," ")</f>
        <v> </v>
      </c>
      <c r="AP34" s="153" t="str">
        <f aca="false">IF(COUNTIF($C34:$V34,AP$3)=1,AP$3," ")</f>
        <v> </v>
      </c>
      <c r="AQ34" s="153" t="str">
        <f aca="false">IF(COUNTIF($C34:$V34,AQ$3)=1,AQ$3," ")</f>
        <v> </v>
      </c>
      <c r="AR34" s="153" t="str">
        <f aca="false">IF(COUNTIF($C34:$V34,AR$3)=1,AR$3," ")</f>
        <v> </v>
      </c>
      <c r="AS34" s="149" t="n">
        <f aca="false">COUNT(AI34:AR34)</f>
        <v>0</v>
      </c>
      <c r="AT34" s="153" t="str">
        <f aca="false">IF(COUNTIF($C34:$V34,AT$3)=1,AT$3," ")</f>
        <v> </v>
      </c>
      <c r="AU34" s="153" t="str">
        <f aca="false">IF(COUNTIF($C34:$V34,AU$3)=1,AU$3," ")</f>
        <v> </v>
      </c>
      <c r="AV34" s="153" t="str">
        <f aca="false">IF(COUNTIF($C34:$V34,AV$3)=1,AV$3," ")</f>
        <v> </v>
      </c>
      <c r="AW34" s="153" t="str">
        <f aca="false">IF(COUNTIF($C34:$V34,AW$3)=1,AW$3," ")</f>
        <v> </v>
      </c>
      <c r="AX34" s="153" t="str">
        <f aca="false">IF(COUNTIF($C34:$V34,AX$3)=1,AX$3," ")</f>
        <v> </v>
      </c>
      <c r="AY34" s="153" t="str">
        <f aca="false">IF(COUNTIF($C34:$V34,AY$3)=1,AY$3," ")</f>
        <v> </v>
      </c>
      <c r="AZ34" s="153" t="str">
        <f aca="false">IF(COUNTIF($C34:$V34,AZ$3)=1,AZ$3," ")</f>
        <v> </v>
      </c>
      <c r="BA34" s="153" t="str">
        <f aca="false">IF(COUNTIF($C34:$V34,BA$3)=1,BA$3," ")</f>
        <v> </v>
      </c>
      <c r="BB34" s="153" t="str">
        <f aca="false">IF(COUNTIF($C34:$V34,BB$3)=1,BB$3," ")</f>
        <v> </v>
      </c>
      <c r="BC34" s="153" t="str">
        <f aca="false">IF(COUNTIF($C34:$V34,BC$3)=1,BC$3," ")</f>
        <v> </v>
      </c>
      <c r="BD34" s="149" t="n">
        <f aca="false">COUNT(AT34:BC34)</f>
        <v>0</v>
      </c>
      <c r="BE34" s="153" t="str">
        <f aca="false">IF(COUNTIF($C34:$V34,BE$3)=1,BE$3," ")</f>
        <v> </v>
      </c>
      <c r="BF34" s="153" t="str">
        <f aca="false">IF(COUNTIF($C34:$V34,BF$3)=1,BF$3," ")</f>
        <v> </v>
      </c>
      <c r="BG34" s="153" t="str">
        <f aca="false">IF(COUNTIF($C34:$V34,BG$3)=1,BG$3," ")</f>
        <v> </v>
      </c>
      <c r="BH34" s="153" t="str">
        <f aca="false">IF(COUNTIF($C34:$V34,BH$3)=1,BH$3," ")</f>
        <v> </v>
      </c>
      <c r="BI34" s="153" t="str">
        <f aca="false">IF(COUNTIF($C34:$V34,BI$3)=1,BI$3," ")</f>
        <v> </v>
      </c>
      <c r="BJ34" s="153" t="str">
        <f aca="false">IF(COUNTIF($C34:$V34,BJ$3)=1,BJ$3," ")</f>
        <v> </v>
      </c>
      <c r="BK34" s="153" t="str">
        <f aca="false">IF(COUNTIF($C34:$V34,BK$3)=1,BK$3," ")</f>
        <v> </v>
      </c>
      <c r="BL34" s="153" t="str">
        <f aca="false">IF(COUNTIF($C34:$V34,BL$3)=1,BL$3," ")</f>
        <v> </v>
      </c>
      <c r="BM34" s="153" t="str">
        <f aca="false">IF(COUNTIF($C34:$V34,BM$3)=1,BM$3," ")</f>
        <v> </v>
      </c>
      <c r="BN34" s="153" t="str">
        <f aca="false">IF(COUNTIF($C34:$V34,BN$3)=1,BN$3," ")</f>
        <v> </v>
      </c>
      <c r="BO34" s="149" t="n">
        <f aca="false">COUNT(BE34:BN34)</f>
        <v>0</v>
      </c>
      <c r="BP34" s="153" t="str">
        <f aca="false">IF(COUNTIF($C34:$V34,BP$3)=1,BP$3," ")</f>
        <v> </v>
      </c>
      <c r="BQ34" s="153" t="str">
        <f aca="false">IF(COUNTIF($C34:$V34,BQ$3)=1,BQ$3," ")</f>
        <v> </v>
      </c>
      <c r="BR34" s="153" t="str">
        <f aca="false">IF(COUNTIF($C34:$V34,BR$3)=1,BR$3," ")</f>
        <v> </v>
      </c>
      <c r="BS34" s="153" t="str">
        <f aca="false">IF(COUNTIF($C34:$V34,BS$3)=1,BS$3," ")</f>
        <v> </v>
      </c>
      <c r="BT34" s="153" t="str">
        <f aca="false">IF(COUNTIF($C34:$V34,BT$3)=1,BT$3," ")</f>
        <v> </v>
      </c>
      <c r="BU34" s="153" t="str">
        <f aca="false">IF(COUNTIF($C34:$V34,BU$3)=1,BU$3," ")</f>
        <v> </v>
      </c>
      <c r="BV34" s="153" t="str">
        <f aca="false">IF(COUNTIF($C34:$V34,BV$3)=1,BV$3," ")</f>
        <v> </v>
      </c>
      <c r="BW34" s="153" t="str">
        <f aca="false">IF(COUNTIF($C34:$V34,BW$3)=1,BW$3," ")</f>
        <v> </v>
      </c>
      <c r="BX34" s="153" t="str">
        <f aca="false">IF(COUNTIF($C34:$V34,BX$3)=1,BX$3," ")</f>
        <v> </v>
      </c>
      <c r="BY34" s="153" t="str">
        <f aca="false">IF(COUNTIF($C34:$V34,BY$3)=1,BY$3," ")</f>
        <v> </v>
      </c>
      <c r="BZ34" s="149" t="n">
        <f aca="false">COUNT(BP34:BY34)</f>
        <v>0</v>
      </c>
      <c r="CA34" s="153" t="str">
        <f aca="false">IF(COUNTIF($C34:$V34,CA$3)=1,CA$3," ")</f>
        <v> </v>
      </c>
      <c r="CB34" s="153" t="str">
        <f aca="false">IF(COUNTIF($C34:$V34,CB$3)=1,CB$3," ")</f>
        <v> </v>
      </c>
      <c r="CC34" s="153" t="str">
        <f aca="false">IF(COUNTIF($C34:$V34,CC$3)=1,CC$3," ")</f>
        <v> </v>
      </c>
      <c r="CD34" s="153" t="str">
        <f aca="false">IF(COUNTIF($C34:$V34,CD$3)=1,CD$3," ")</f>
        <v> </v>
      </c>
      <c r="CE34" s="153" t="str">
        <f aca="false">IF(COUNTIF($C34:$V34,CE$3)=1,CE$3," ")</f>
        <v> </v>
      </c>
      <c r="CF34" s="153" t="str">
        <f aca="false">IF(COUNTIF($C34:$V34,CF$3)=1,CF$3," ")</f>
        <v> </v>
      </c>
      <c r="CG34" s="153" t="str">
        <f aca="false">IF(COUNTIF($C34:$V34,CG$3)=1,CG$3," ")</f>
        <v> </v>
      </c>
      <c r="CH34" s="153" t="str">
        <f aca="false">IF(COUNTIF($C34:$V34,CH$3)=1,CH$3," ")</f>
        <v> </v>
      </c>
      <c r="CI34" s="153" t="str">
        <f aca="false">IF(COUNTIF($C34:$V34,CI$3)=1,CI$3," ")</f>
        <v> </v>
      </c>
      <c r="CJ34" s="153" t="str">
        <f aca="false">IF(COUNTIF($C34:$V34,CJ$3)=1,CJ$3," ")</f>
        <v> </v>
      </c>
      <c r="CK34" s="149" t="n">
        <f aca="false">COUNT(CA34:CJ34)</f>
        <v>0</v>
      </c>
      <c r="CL34" s="153" t="str">
        <f aca="false">IF(COUNTIF($C34:$V34,CL$3)=1,CL$3," ")</f>
        <v> </v>
      </c>
      <c r="CM34" s="153" t="str">
        <f aca="false">IF(COUNTIF($C34:$V34,CM$3)=1,CM$3," ")</f>
        <v> </v>
      </c>
      <c r="CN34" s="153" t="str">
        <f aca="false">IF(COUNTIF($C34:$V34,CN$3)=1,CN$3," ")</f>
        <v> </v>
      </c>
      <c r="CO34" s="153" t="str">
        <f aca="false">IF(COUNTIF($C34:$V34,CO$3)=1,CO$3," ")</f>
        <v> </v>
      </c>
      <c r="CP34" s="153" t="str">
        <f aca="false">IF(COUNTIF($C34:$V34,CP$3)=1,CP$3," ")</f>
        <v> </v>
      </c>
      <c r="CQ34" s="153" t="str">
        <f aca="false">IF(COUNTIF($C34:$V34,CQ$3)=1,CQ$3," ")</f>
        <v> </v>
      </c>
      <c r="CR34" s="153" t="str">
        <f aca="false">IF(COUNTIF($C34:$V34,CR$3)=1,CR$3," ")</f>
        <v> </v>
      </c>
      <c r="CS34" s="153" t="str">
        <f aca="false">IF(COUNTIF($C34:$V34,CS$3)=1,CS$3," ")</f>
        <v> </v>
      </c>
      <c r="CT34" s="153" t="str">
        <f aca="false">IF(COUNTIF($C34:$V34,CT$3)=1,CT$3," ")</f>
        <v> </v>
      </c>
      <c r="CU34" s="153" t="str">
        <f aca="false">IF(COUNTIF($C34:$V34,CU$3)=1,CU$3," ")</f>
        <v> </v>
      </c>
      <c r="CV34" s="149" t="n">
        <f aca="false">COUNT(CL34:CU34)</f>
        <v>0</v>
      </c>
      <c r="CW34" s="153" t="str">
        <f aca="false">IF(COUNTIF($C34:$V34,CW$3)=1,CW$3," ")</f>
        <v> </v>
      </c>
      <c r="CX34" s="153" t="str">
        <f aca="false">IF(COUNTIF($C34:$V34,CX$3)=1,CX$3," ")</f>
        <v> </v>
      </c>
      <c r="CY34" s="153" t="str">
        <f aca="false">IF(COUNTIF($C34:$V34,CY$3)=1,CY$3," ")</f>
        <v> </v>
      </c>
      <c r="CZ34" s="153" t="str">
        <f aca="false">IF(COUNTIF($C34:$V34,CZ$3)=1,CZ$3," ")</f>
        <v> </v>
      </c>
      <c r="DA34" s="153" t="str">
        <f aca="false">IF(COUNTIF($C34:$V34,DA$3)=1,DA$3," ")</f>
        <v> </v>
      </c>
      <c r="DB34" s="153" t="str">
        <f aca="false">IF(COUNTIF($C34:$V34,DB$3)=1,DB$3," ")</f>
        <v> </v>
      </c>
      <c r="DC34" s="153" t="str">
        <f aca="false">IF(COUNTIF($C34:$V34,DC$3)=1,DC$3," ")</f>
        <v> </v>
      </c>
      <c r="DD34" s="153" t="str">
        <f aca="false">IF(COUNTIF($C34:$V34,DD$3)=1,DD$3," ")</f>
        <v> </v>
      </c>
      <c r="DE34" s="153" t="str">
        <f aca="false">IF(COUNTIF($C34:$V34,DE$3)=1,DE$3," ")</f>
        <v> </v>
      </c>
      <c r="DF34" s="153" t="str">
        <f aca="false">IF(COUNTIF($C34:$V34,DF$3)=1,DF$3," ")</f>
        <v> </v>
      </c>
      <c r="DG34" s="149" t="n">
        <f aca="false">COUNT(CW34:DF34)</f>
        <v>0</v>
      </c>
      <c r="DH34" s="153" t="str">
        <f aca="false">IF(COUNTIF($C34:$V34,DH$3)=1,DH$3," ")</f>
        <v> </v>
      </c>
      <c r="DI34" s="153" t="str">
        <f aca="false">IF(COUNTIF($C34:$V34,DI$3)=1,DI$3," ")</f>
        <v> </v>
      </c>
      <c r="DJ34" s="153" t="str">
        <f aca="false">IF(COUNTIF($C34:$V34,DJ$3)=1,DJ$3," ")</f>
        <v> </v>
      </c>
      <c r="DK34" s="153" t="str">
        <f aca="false">IF(COUNTIF($C34:$V34,DK$3)=1,DK$3," ")</f>
        <v> </v>
      </c>
      <c r="DL34" s="153" t="str">
        <f aca="false">IF(COUNTIF($C34:$V34,DL$3)=1,DL$3," ")</f>
        <v> </v>
      </c>
      <c r="DM34" s="153" t="str">
        <f aca="false">IF(COUNTIF($C34:$V34,DM$3)=1,DM$3," ")</f>
        <v> </v>
      </c>
      <c r="DN34" s="153" t="str">
        <f aca="false">IF(COUNTIF($C34:$V34,DN$3)=1,DN$3," ")</f>
        <v> </v>
      </c>
      <c r="DO34" s="153" t="str">
        <f aca="false">IF(COUNTIF($C34:$V34,DO$3)=1,DO$3," ")</f>
        <v> </v>
      </c>
      <c r="DP34" s="153" t="str">
        <f aca="false">IF(COUNTIF($C34:$V34,DP$3)=1,DP$3," ")</f>
        <v> </v>
      </c>
      <c r="DQ34" s="153" t="str">
        <f aca="false">IF(COUNTIF($C34:$V34,DQ$3)=1,DQ$3," ")</f>
        <v> </v>
      </c>
      <c r="DR34" s="149" t="n">
        <f aca="false">COUNT(DH34:DQ34)</f>
        <v>0</v>
      </c>
      <c r="DS34" s="153" t="str">
        <f aca="false">IF(COUNTIF($C34:$V34,DS$3)=1,DS$3," ")</f>
        <v> </v>
      </c>
      <c r="DT34" s="153" t="str">
        <f aca="false">IF(COUNTIF($C34:$V34,DT$3)=1,DT$3," ")</f>
        <v> </v>
      </c>
      <c r="DU34" s="153" t="str">
        <f aca="false">IF(COUNTIF($C34:$V34,DU$3)=1,DU$3," ")</f>
        <v> </v>
      </c>
      <c r="DV34" s="153" t="str">
        <f aca="false">IF(COUNTIF($C34:$V34,DV$3)=1,DV$3," ")</f>
        <v> </v>
      </c>
      <c r="DW34" s="153" t="str">
        <f aca="false">IF(COUNTIF($C34:$V34,DW$3)=1,DW$3," ")</f>
        <v> </v>
      </c>
      <c r="DX34" s="153" t="str">
        <f aca="false">IF(COUNTIF($C34:$V34,DX$3)=1,DX$3," ")</f>
        <v> </v>
      </c>
      <c r="DY34" s="153" t="str">
        <f aca="false">IF(COUNTIF($C34:$V34,DY$3)=1,DY$3," ")</f>
        <v> </v>
      </c>
      <c r="DZ34" s="153" t="str">
        <f aca="false">IF(COUNTIF($C34:$V34,DZ$3)=1,DZ$3," ")</f>
        <v> </v>
      </c>
      <c r="EA34" s="153" t="str">
        <f aca="false">IF(COUNTIF($C34:$V34,EA$3)=1,EA$3," ")</f>
        <v> </v>
      </c>
      <c r="EB34" s="153" t="str">
        <f aca="false">IF(COUNTIF($C34:$V34,EB$3)=1,EB$3," ")</f>
        <v> </v>
      </c>
      <c r="EC34" s="149" t="n">
        <f aca="false">COUNT(DS34:EB34)</f>
        <v>0</v>
      </c>
      <c r="ED34" s="154"/>
      <c r="EW34" s="142"/>
      <c r="EX34" s="143"/>
      <c r="EY34" s="142"/>
      <c r="FB34" s="142"/>
      <c r="FC34" s="143"/>
      <c r="FD34" s="142"/>
    </row>
    <row r="35" customFormat="false" ht="15.75" hidden="false" customHeight="false" outlineLevel="0" collapsed="false">
      <c r="B35" s="152"/>
      <c r="C35" s="2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X35" s="153" t="str">
        <f aca="false">IF(COUNTIF($C35:$V35,X$3)=1,X$3," ")</f>
        <v> </v>
      </c>
      <c r="Y35" s="153" t="str">
        <f aca="false">IF(COUNTIF($C35:$V35,Y$3)=1,Y$3," ")</f>
        <v> </v>
      </c>
      <c r="Z35" s="153" t="str">
        <f aca="false">IF(COUNTIF($C35:$V35,Z$3)=1,Z$3," ")</f>
        <v> </v>
      </c>
      <c r="AA35" s="153" t="str">
        <f aca="false">IF(COUNTIF($C35:$V35,AA$3)=1,AA$3," ")</f>
        <v> </v>
      </c>
      <c r="AB35" s="153" t="str">
        <f aca="false">IF(COUNTIF($C35:$V35,AB$3)=1,AB$3," ")</f>
        <v> </v>
      </c>
      <c r="AC35" s="153" t="str">
        <f aca="false">IF(COUNTIF($C35:$V35,AC$3)=1,AC$3," ")</f>
        <v> </v>
      </c>
      <c r="AD35" s="153" t="str">
        <f aca="false">IF(COUNTIF($C35:$V35,AD$3)=1,AD$3," ")</f>
        <v> </v>
      </c>
      <c r="AE35" s="153" t="str">
        <f aca="false">IF(COUNTIF($C35:$V35,AE$3)=1,AE$3," ")</f>
        <v> </v>
      </c>
      <c r="AF35" s="153" t="str">
        <f aca="false">IF(COUNTIF($C35:$V35,AF$3)=1,AF$3," ")</f>
        <v> </v>
      </c>
      <c r="AG35" s="153" t="str">
        <f aca="false">IF(COUNTIF($C35:$V35,AG$3)=1,AG$3," ")</f>
        <v> </v>
      </c>
      <c r="AH35" s="149" t="n">
        <f aca="false">COUNT(X35:AG35)</f>
        <v>0</v>
      </c>
      <c r="AI35" s="153" t="str">
        <f aca="false">IF(COUNTIF($C35:$V35,AI$3)=1,AI$3," ")</f>
        <v> </v>
      </c>
      <c r="AJ35" s="153" t="str">
        <f aca="false">IF(COUNTIF($C35:$V35,AJ$3)=1,AJ$3," ")</f>
        <v> </v>
      </c>
      <c r="AK35" s="153" t="str">
        <f aca="false">IF(COUNTIF($C35:$V35,AK$3)=1,AK$3," ")</f>
        <v> </v>
      </c>
      <c r="AL35" s="153" t="str">
        <f aca="false">IF(COUNTIF($C35:$V35,AL$3)=1,AL$3," ")</f>
        <v> </v>
      </c>
      <c r="AM35" s="153" t="str">
        <f aca="false">IF(COUNTIF($C35:$V35,AM$3)=1,AM$3," ")</f>
        <v> </v>
      </c>
      <c r="AN35" s="153" t="str">
        <f aca="false">IF(COUNTIF($C35:$V35,AN$3)=1,AN$3," ")</f>
        <v> </v>
      </c>
      <c r="AO35" s="153" t="str">
        <f aca="false">IF(COUNTIF($C35:$V35,AO$3)=1,AO$3," ")</f>
        <v> </v>
      </c>
      <c r="AP35" s="153" t="str">
        <f aca="false">IF(COUNTIF($C35:$V35,AP$3)=1,AP$3," ")</f>
        <v> </v>
      </c>
      <c r="AQ35" s="153" t="str">
        <f aca="false">IF(COUNTIF($C35:$V35,AQ$3)=1,AQ$3," ")</f>
        <v> </v>
      </c>
      <c r="AR35" s="153" t="str">
        <f aca="false">IF(COUNTIF($C35:$V35,AR$3)=1,AR$3," ")</f>
        <v> </v>
      </c>
      <c r="AS35" s="149" t="n">
        <f aca="false">COUNT(AI35:AR35)</f>
        <v>0</v>
      </c>
      <c r="AT35" s="153" t="str">
        <f aca="false">IF(COUNTIF($C35:$V35,AT$3)=1,AT$3," ")</f>
        <v> </v>
      </c>
      <c r="AU35" s="153" t="str">
        <f aca="false">IF(COUNTIF($C35:$V35,AU$3)=1,AU$3," ")</f>
        <v> </v>
      </c>
      <c r="AV35" s="153" t="str">
        <f aca="false">IF(COUNTIF($C35:$V35,AV$3)=1,AV$3," ")</f>
        <v> </v>
      </c>
      <c r="AW35" s="153" t="str">
        <f aca="false">IF(COUNTIF($C35:$V35,AW$3)=1,AW$3," ")</f>
        <v> </v>
      </c>
      <c r="AX35" s="153" t="str">
        <f aca="false">IF(COUNTIF($C35:$V35,AX$3)=1,AX$3," ")</f>
        <v> </v>
      </c>
      <c r="AY35" s="153" t="str">
        <f aca="false">IF(COUNTIF($C35:$V35,AY$3)=1,AY$3," ")</f>
        <v> </v>
      </c>
      <c r="AZ35" s="153" t="str">
        <f aca="false">IF(COUNTIF($C35:$V35,AZ$3)=1,AZ$3," ")</f>
        <v> </v>
      </c>
      <c r="BA35" s="153" t="str">
        <f aca="false">IF(COUNTIF($C35:$V35,BA$3)=1,BA$3," ")</f>
        <v> </v>
      </c>
      <c r="BB35" s="153" t="str">
        <f aca="false">IF(COUNTIF($C35:$V35,BB$3)=1,BB$3," ")</f>
        <v> </v>
      </c>
      <c r="BC35" s="153" t="str">
        <f aca="false">IF(COUNTIF($C35:$V35,BC$3)=1,BC$3," ")</f>
        <v> </v>
      </c>
      <c r="BD35" s="149" t="n">
        <f aca="false">COUNT(AT35:BC35)</f>
        <v>0</v>
      </c>
      <c r="BE35" s="153" t="str">
        <f aca="false">IF(COUNTIF($C35:$V35,BE$3)=1,BE$3," ")</f>
        <v> </v>
      </c>
      <c r="BF35" s="153" t="str">
        <f aca="false">IF(COUNTIF($C35:$V35,BF$3)=1,BF$3," ")</f>
        <v> </v>
      </c>
      <c r="BG35" s="153" t="str">
        <f aca="false">IF(COUNTIF($C35:$V35,BG$3)=1,BG$3," ")</f>
        <v> </v>
      </c>
      <c r="BH35" s="153" t="str">
        <f aca="false">IF(COUNTIF($C35:$V35,BH$3)=1,BH$3," ")</f>
        <v> </v>
      </c>
      <c r="BI35" s="153" t="str">
        <f aca="false">IF(COUNTIF($C35:$V35,BI$3)=1,BI$3," ")</f>
        <v> </v>
      </c>
      <c r="BJ35" s="153" t="str">
        <f aca="false">IF(COUNTIF($C35:$V35,BJ$3)=1,BJ$3," ")</f>
        <v> </v>
      </c>
      <c r="BK35" s="153" t="str">
        <f aca="false">IF(COUNTIF($C35:$V35,BK$3)=1,BK$3," ")</f>
        <v> </v>
      </c>
      <c r="BL35" s="153" t="str">
        <f aca="false">IF(COUNTIF($C35:$V35,BL$3)=1,BL$3," ")</f>
        <v> </v>
      </c>
      <c r="BM35" s="153" t="str">
        <f aca="false">IF(COUNTIF($C35:$V35,BM$3)=1,BM$3," ")</f>
        <v> </v>
      </c>
      <c r="BN35" s="153" t="str">
        <f aca="false">IF(COUNTIF($C35:$V35,BN$3)=1,BN$3," ")</f>
        <v> </v>
      </c>
      <c r="BO35" s="149" t="n">
        <f aca="false">COUNT(BE35:BN35)</f>
        <v>0</v>
      </c>
      <c r="BP35" s="153" t="str">
        <f aca="false">IF(COUNTIF($C35:$V35,BP$3)=1,BP$3," ")</f>
        <v> </v>
      </c>
      <c r="BQ35" s="153" t="str">
        <f aca="false">IF(COUNTIF($C35:$V35,BQ$3)=1,BQ$3," ")</f>
        <v> </v>
      </c>
      <c r="BR35" s="153" t="str">
        <f aca="false">IF(COUNTIF($C35:$V35,BR$3)=1,BR$3," ")</f>
        <v> </v>
      </c>
      <c r="BS35" s="153" t="str">
        <f aca="false">IF(COUNTIF($C35:$V35,BS$3)=1,BS$3," ")</f>
        <v> </v>
      </c>
      <c r="BT35" s="153" t="str">
        <f aca="false">IF(COUNTIF($C35:$V35,BT$3)=1,BT$3," ")</f>
        <v> </v>
      </c>
      <c r="BU35" s="153" t="str">
        <f aca="false">IF(COUNTIF($C35:$V35,BU$3)=1,BU$3," ")</f>
        <v> </v>
      </c>
      <c r="BV35" s="153" t="str">
        <f aca="false">IF(COUNTIF($C35:$V35,BV$3)=1,BV$3," ")</f>
        <v> </v>
      </c>
      <c r="BW35" s="153" t="str">
        <f aca="false">IF(COUNTIF($C35:$V35,BW$3)=1,BW$3," ")</f>
        <v> </v>
      </c>
      <c r="BX35" s="153" t="str">
        <f aca="false">IF(COUNTIF($C35:$V35,BX$3)=1,BX$3," ")</f>
        <v> </v>
      </c>
      <c r="BY35" s="153" t="str">
        <f aca="false">IF(COUNTIF($C35:$V35,BY$3)=1,BY$3," ")</f>
        <v> </v>
      </c>
      <c r="BZ35" s="149" t="n">
        <f aca="false">COUNT(BP35:BY35)</f>
        <v>0</v>
      </c>
      <c r="CA35" s="153" t="str">
        <f aca="false">IF(COUNTIF($C35:$V35,CA$3)=1,CA$3," ")</f>
        <v> </v>
      </c>
      <c r="CB35" s="153" t="str">
        <f aca="false">IF(COUNTIF($C35:$V35,CB$3)=1,CB$3," ")</f>
        <v> </v>
      </c>
      <c r="CC35" s="153" t="str">
        <f aca="false">IF(COUNTIF($C35:$V35,CC$3)=1,CC$3," ")</f>
        <v> </v>
      </c>
      <c r="CD35" s="153" t="str">
        <f aca="false">IF(COUNTIF($C35:$V35,CD$3)=1,CD$3," ")</f>
        <v> </v>
      </c>
      <c r="CE35" s="153" t="str">
        <f aca="false">IF(COUNTIF($C35:$V35,CE$3)=1,CE$3," ")</f>
        <v> </v>
      </c>
      <c r="CF35" s="153" t="str">
        <f aca="false">IF(COUNTIF($C35:$V35,CF$3)=1,CF$3," ")</f>
        <v> </v>
      </c>
      <c r="CG35" s="153" t="str">
        <f aca="false">IF(COUNTIF($C35:$V35,CG$3)=1,CG$3," ")</f>
        <v> </v>
      </c>
      <c r="CH35" s="153" t="str">
        <f aca="false">IF(COUNTIF($C35:$V35,CH$3)=1,CH$3," ")</f>
        <v> </v>
      </c>
      <c r="CI35" s="153" t="str">
        <f aca="false">IF(COUNTIF($C35:$V35,CI$3)=1,CI$3," ")</f>
        <v> </v>
      </c>
      <c r="CJ35" s="153" t="str">
        <f aca="false">IF(COUNTIF($C35:$V35,CJ$3)=1,CJ$3," ")</f>
        <v> </v>
      </c>
      <c r="CK35" s="149" t="n">
        <f aca="false">COUNT(CA35:CJ35)</f>
        <v>0</v>
      </c>
      <c r="CL35" s="153" t="str">
        <f aca="false">IF(COUNTIF($C35:$V35,CL$3)=1,CL$3," ")</f>
        <v> </v>
      </c>
      <c r="CM35" s="153" t="str">
        <f aca="false">IF(COUNTIF($C35:$V35,CM$3)=1,CM$3," ")</f>
        <v> </v>
      </c>
      <c r="CN35" s="153" t="str">
        <f aca="false">IF(COUNTIF($C35:$V35,CN$3)=1,CN$3," ")</f>
        <v> </v>
      </c>
      <c r="CO35" s="153" t="str">
        <f aca="false">IF(COUNTIF($C35:$V35,CO$3)=1,CO$3," ")</f>
        <v> </v>
      </c>
      <c r="CP35" s="153" t="str">
        <f aca="false">IF(COUNTIF($C35:$V35,CP$3)=1,CP$3," ")</f>
        <v> </v>
      </c>
      <c r="CQ35" s="153" t="str">
        <f aca="false">IF(COUNTIF($C35:$V35,CQ$3)=1,CQ$3," ")</f>
        <v> </v>
      </c>
      <c r="CR35" s="153" t="str">
        <f aca="false">IF(COUNTIF($C35:$V35,CR$3)=1,CR$3," ")</f>
        <v> </v>
      </c>
      <c r="CS35" s="153" t="str">
        <f aca="false">IF(COUNTIF($C35:$V35,CS$3)=1,CS$3," ")</f>
        <v> </v>
      </c>
      <c r="CT35" s="153" t="str">
        <f aca="false">IF(COUNTIF($C35:$V35,CT$3)=1,CT$3," ")</f>
        <v> </v>
      </c>
      <c r="CU35" s="153" t="str">
        <f aca="false">IF(COUNTIF($C35:$V35,CU$3)=1,CU$3," ")</f>
        <v> </v>
      </c>
      <c r="CV35" s="149" t="n">
        <f aca="false">COUNT(CL35:CU35)</f>
        <v>0</v>
      </c>
      <c r="CW35" s="153" t="str">
        <f aca="false">IF(COUNTIF($C35:$V35,CW$3)=1,CW$3," ")</f>
        <v> </v>
      </c>
      <c r="CX35" s="153" t="str">
        <f aca="false">IF(COUNTIF($C35:$V35,CX$3)=1,CX$3," ")</f>
        <v> </v>
      </c>
      <c r="CY35" s="153" t="str">
        <f aca="false">IF(COUNTIF($C35:$V35,CY$3)=1,CY$3," ")</f>
        <v> </v>
      </c>
      <c r="CZ35" s="153" t="str">
        <f aca="false">IF(COUNTIF($C35:$V35,CZ$3)=1,CZ$3," ")</f>
        <v> </v>
      </c>
      <c r="DA35" s="153" t="str">
        <f aca="false">IF(COUNTIF($C35:$V35,DA$3)=1,DA$3," ")</f>
        <v> </v>
      </c>
      <c r="DB35" s="153" t="str">
        <f aca="false">IF(COUNTIF($C35:$V35,DB$3)=1,DB$3," ")</f>
        <v> </v>
      </c>
      <c r="DC35" s="153" t="str">
        <f aca="false">IF(COUNTIF($C35:$V35,DC$3)=1,DC$3," ")</f>
        <v> </v>
      </c>
      <c r="DD35" s="153" t="str">
        <f aca="false">IF(COUNTIF($C35:$V35,DD$3)=1,DD$3," ")</f>
        <v> </v>
      </c>
      <c r="DE35" s="153" t="str">
        <f aca="false">IF(COUNTIF($C35:$V35,DE$3)=1,DE$3," ")</f>
        <v> </v>
      </c>
      <c r="DF35" s="153" t="str">
        <f aca="false">IF(COUNTIF($C35:$V35,DF$3)=1,DF$3," ")</f>
        <v> </v>
      </c>
      <c r="DG35" s="149" t="n">
        <f aca="false">COUNT(CW35:DF35)</f>
        <v>0</v>
      </c>
      <c r="DH35" s="153" t="str">
        <f aca="false">IF(COUNTIF($C35:$V35,DH$3)=1,DH$3," ")</f>
        <v> </v>
      </c>
      <c r="DI35" s="153" t="str">
        <f aca="false">IF(COUNTIF($C35:$V35,DI$3)=1,DI$3," ")</f>
        <v> </v>
      </c>
      <c r="DJ35" s="153" t="str">
        <f aca="false">IF(COUNTIF($C35:$V35,DJ$3)=1,DJ$3," ")</f>
        <v> </v>
      </c>
      <c r="DK35" s="153" t="str">
        <f aca="false">IF(COUNTIF($C35:$V35,DK$3)=1,DK$3," ")</f>
        <v> </v>
      </c>
      <c r="DL35" s="153" t="str">
        <f aca="false">IF(COUNTIF($C35:$V35,DL$3)=1,DL$3," ")</f>
        <v> </v>
      </c>
      <c r="DM35" s="153" t="str">
        <f aca="false">IF(COUNTIF($C35:$V35,DM$3)=1,DM$3," ")</f>
        <v> </v>
      </c>
      <c r="DN35" s="153" t="str">
        <f aca="false">IF(COUNTIF($C35:$V35,DN$3)=1,DN$3," ")</f>
        <v> </v>
      </c>
      <c r="DO35" s="153" t="str">
        <f aca="false">IF(COUNTIF($C35:$V35,DO$3)=1,DO$3," ")</f>
        <v> </v>
      </c>
      <c r="DP35" s="153" t="str">
        <f aca="false">IF(COUNTIF($C35:$V35,DP$3)=1,DP$3," ")</f>
        <v> </v>
      </c>
      <c r="DQ35" s="153" t="str">
        <f aca="false">IF(COUNTIF($C35:$V35,DQ$3)=1,DQ$3," ")</f>
        <v> </v>
      </c>
      <c r="DR35" s="149" t="n">
        <f aca="false">COUNT(DH35:DQ35)</f>
        <v>0</v>
      </c>
      <c r="DS35" s="153" t="str">
        <f aca="false">IF(COUNTIF($C35:$V35,DS$3)=1,DS$3," ")</f>
        <v> </v>
      </c>
      <c r="DT35" s="153" t="str">
        <f aca="false">IF(COUNTIF($C35:$V35,DT$3)=1,DT$3," ")</f>
        <v> </v>
      </c>
      <c r="DU35" s="153" t="str">
        <f aca="false">IF(COUNTIF($C35:$V35,DU$3)=1,DU$3," ")</f>
        <v> </v>
      </c>
      <c r="DV35" s="153" t="str">
        <f aca="false">IF(COUNTIF($C35:$V35,DV$3)=1,DV$3," ")</f>
        <v> </v>
      </c>
      <c r="DW35" s="153" t="str">
        <f aca="false">IF(COUNTIF($C35:$V35,DW$3)=1,DW$3," ")</f>
        <v> </v>
      </c>
      <c r="DX35" s="153" t="str">
        <f aca="false">IF(COUNTIF($C35:$V35,DX$3)=1,DX$3," ")</f>
        <v> </v>
      </c>
      <c r="DY35" s="153" t="str">
        <f aca="false">IF(COUNTIF($C35:$V35,DY$3)=1,DY$3," ")</f>
        <v> </v>
      </c>
      <c r="DZ35" s="153" t="str">
        <f aca="false">IF(COUNTIF($C35:$V35,DZ$3)=1,DZ$3," ")</f>
        <v> </v>
      </c>
      <c r="EA35" s="153" t="str">
        <f aca="false">IF(COUNTIF($C35:$V35,EA$3)=1,EA$3," ")</f>
        <v> </v>
      </c>
      <c r="EB35" s="153" t="str">
        <f aca="false">IF(COUNTIF($C35:$V35,EB$3)=1,EB$3," ")</f>
        <v> </v>
      </c>
      <c r="EC35" s="149" t="n">
        <f aca="false">COUNT(DS35:EB35)</f>
        <v>0</v>
      </c>
      <c r="ED35" s="154"/>
      <c r="EW35" s="142"/>
      <c r="EX35" s="143"/>
      <c r="EY35" s="142"/>
      <c r="FB35" s="142"/>
      <c r="FC35" s="143"/>
      <c r="FD35" s="142"/>
    </row>
    <row r="36" customFormat="false" ht="15.75" hidden="false" customHeight="false" outlineLevel="0" collapsed="false"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9"/>
      <c r="X36" s="160" t="n">
        <f aca="false">COUNT(X26:X35)</f>
        <v>0</v>
      </c>
      <c r="Y36" s="160" t="n">
        <f aca="false">COUNT(Y26:Y35)</f>
        <v>0</v>
      </c>
      <c r="Z36" s="160" t="n">
        <f aca="false">COUNT(Z26:Z35)</f>
        <v>0</v>
      </c>
      <c r="AA36" s="160" t="n">
        <f aca="false">COUNT(AA26:AA35)</f>
        <v>0</v>
      </c>
      <c r="AB36" s="160" t="n">
        <f aca="false">COUNT(AB26:AB35)</f>
        <v>0</v>
      </c>
      <c r="AC36" s="160" t="n">
        <f aca="false">COUNT(AC26:AC35)</f>
        <v>0</v>
      </c>
      <c r="AD36" s="160" t="n">
        <f aca="false">COUNT(AD26:AD35)</f>
        <v>0</v>
      </c>
      <c r="AE36" s="160" t="n">
        <f aca="false">COUNT(AE26:AE35)</f>
        <v>0</v>
      </c>
      <c r="AF36" s="160" t="n">
        <f aca="false">COUNT(AF26:AF35)</f>
        <v>0</v>
      </c>
      <c r="AG36" s="160" t="n">
        <f aca="false">COUNT(AG26:AG35)</f>
        <v>0</v>
      </c>
      <c r="AH36" s="160" t="n">
        <f aca="false">COUNT(X36:AG36)</f>
        <v>10</v>
      </c>
      <c r="AI36" s="160" t="n">
        <f aca="false">COUNT(AI26:AI35)</f>
        <v>0</v>
      </c>
      <c r="AJ36" s="160" t="n">
        <f aca="false">COUNT(AJ26:AJ35)</f>
        <v>0</v>
      </c>
      <c r="AK36" s="160" t="n">
        <f aca="false">COUNT(AK26:AK35)</f>
        <v>0</v>
      </c>
      <c r="AL36" s="160" t="n">
        <f aca="false">COUNT(AL26:AL35)</f>
        <v>0</v>
      </c>
      <c r="AM36" s="160" t="n">
        <f aca="false">COUNT(AM26:AM35)</f>
        <v>0</v>
      </c>
      <c r="AN36" s="160" t="n">
        <f aca="false">COUNT(AN26:AN35)</f>
        <v>0</v>
      </c>
      <c r="AO36" s="160" t="n">
        <f aca="false">COUNT(AO26:AO35)</f>
        <v>0</v>
      </c>
      <c r="AP36" s="160" t="n">
        <f aca="false">COUNT(AP26:AP35)</f>
        <v>0</v>
      </c>
      <c r="AQ36" s="160" t="n">
        <f aca="false">COUNT(AQ26:AQ35)</f>
        <v>0</v>
      </c>
      <c r="AR36" s="160" t="n">
        <f aca="false">COUNT(AR26:AR35)</f>
        <v>0</v>
      </c>
      <c r="AS36" s="160" t="n">
        <f aca="false">COUNT(AI36:AR36)</f>
        <v>10</v>
      </c>
      <c r="AT36" s="160" t="n">
        <f aca="false">COUNT(AT26:AT35)</f>
        <v>0</v>
      </c>
      <c r="AU36" s="160" t="n">
        <f aca="false">COUNT(AU26:AU35)</f>
        <v>0</v>
      </c>
      <c r="AV36" s="160" t="n">
        <f aca="false">COUNT(AV26:AV35)</f>
        <v>0</v>
      </c>
      <c r="AW36" s="160" t="n">
        <f aca="false">COUNT(AW26:AW35)</f>
        <v>0</v>
      </c>
      <c r="AX36" s="160" t="n">
        <f aca="false">COUNT(AX26:AX35)</f>
        <v>0</v>
      </c>
      <c r="AY36" s="160" t="n">
        <f aca="false">COUNT(AY26:AY35)</f>
        <v>0</v>
      </c>
      <c r="AZ36" s="160" t="n">
        <f aca="false">COUNT(AZ26:AZ35)</f>
        <v>0</v>
      </c>
      <c r="BA36" s="160" t="n">
        <f aca="false">COUNT(BA26:BA35)</f>
        <v>0</v>
      </c>
      <c r="BB36" s="160" t="n">
        <f aca="false">COUNT(BB26:BB35)</f>
        <v>0</v>
      </c>
      <c r="BC36" s="160" t="n">
        <f aca="false">COUNT(BC26:BC35)</f>
        <v>0</v>
      </c>
      <c r="BD36" s="160" t="n">
        <f aca="false">COUNT(AT36:BC36)</f>
        <v>10</v>
      </c>
      <c r="BE36" s="160" t="n">
        <f aca="false">COUNT(BE26:BE35)</f>
        <v>0</v>
      </c>
      <c r="BF36" s="160" t="n">
        <f aca="false">COUNT(BF26:BF35)</f>
        <v>0</v>
      </c>
      <c r="BG36" s="160" t="n">
        <f aca="false">COUNT(BG26:BG35)</f>
        <v>0</v>
      </c>
      <c r="BH36" s="160" t="n">
        <f aca="false">COUNT(BH26:BH35)</f>
        <v>0</v>
      </c>
      <c r="BI36" s="160" t="n">
        <f aca="false">COUNT(BI26:BI35)</f>
        <v>0</v>
      </c>
      <c r="BJ36" s="160" t="n">
        <f aca="false">COUNT(BJ26:BJ35)</f>
        <v>0</v>
      </c>
      <c r="BK36" s="160" t="n">
        <f aca="false">COUNT(BK26:BK35)</f>
        <v>0</v>
      </c>
      <c r="BL36" s="160" t="n">
        <f aca="false">COUNT(BL26:BL35)</f>
        <v>0</v>
      </c>
      <c r="BM36" s="160" t="n">
        <f aca="false">COUNT(BM26:BM35)</f>
        <v>0</v>
      </c>
      <c r="BN36" s="160" t="n">
        <f aca="false">COUNT(BN26:BN35)</f>
        <v>0</v>
      </c>
      <c r="BO36" s="160" t="n">
        <f aca="false">COUNT(BE36:BN36)</f>
        <v>10</v>
      </c>
      <c r="BP36" s="160" t="n">
        <f aca="false">COUNT(BP26:BP35)</f>
        <v>0</v>
      </c>
      <c r="BQ36" s="160" t="n">
        <f aca="false">COUNT(BQ26:BQ35)</f>
        <v>0</v>
      </c>
      <c r="BR36" s="160" t="n">
        <f aca="false">COUNT(BR26:BR35)</f>
        <v>0</v>
      </c>
      <c r="BS36" s="160" t="n">
        <f aca="false">COUNT(BS26:BS35)</f>
        <v>0</v>
      </c>
      <c r="BT36" s="160" t="n">
        <f aca="false">COUNT(BT26:BT35)</f>
        <v>0</v>
      </c>
      <c r="BU36" s="160" t="n">
        <f aca="false">COUNT(BU26:BU35)</f>
        <v>0</v>
      </c>
      <c r="BV36" s="160" t="n">
        <f aca="false">COUNT(BV26:BV35)</f>
        <v>0</v>
      </c>
      <c r="BW36" s="160" t="n">
        <f aca="false">COUNT(BW26:BW35)</f>
        <v>0</v>
      </c>
      <c r="BX36" s="160" t="n">
        <f aca="false">COUNT(BX26:BX35)</f>
        <v>0</v>
      </c>
      <c r="BY36" s="160" t="n">
        <f aca="false">COUNT(BY26:BY35)</f>
        <v>0</v>
      </c>
      <c r="BZ36" s="160" t="n">
        <f aca="false">COUNT(BP36:BY36)</f>
        <v>10</v>
      </c>
      <c r="CA36" s="160" t="n">
        <f aca="false">COUNT(CA26:CA35)</f>
        <v>0</v>
      </c>
      <c r="CB36" s="160" t="n">
        <f aca="false">COUNT(CB26:CB35)</f>
        <v>0</v>
      </c>
      <c r="CC36" s="160" t="n">
        <f aca="false">COUNT(CC26:CC35)</f>
        <v>0</v>
      </c>
      <c r="CD36" s="160" t="n">
        <f aca="false">COUNT(CD26:CD35)</f>
        <v>0</v>
      </c>
      <c r="CE36" s="160" t="n">
        <f aca="false">COUNT(CE26:CE35)</f>
        <v>0</v>
      </c>
      <c r="CF36" s="160" t="n">
        <f aca="false">COUNT(CF26:CF35)</f>
        <v>0</v>
      </c>
      <c r="CG36" s="160" t="n">
        <f aca="false">COUNT(CG26:CG35)</f>
        <v>0</v>
      </c>
      <c r="CH36" s="160" t="n">
        <f aca="false">COUNT(CH26:CH35)</f>
        <v>0</v>
      </c>
      <c r="CI36" s="160" t="n">
        <f aca="false">COUNT(CI26:CI35)</f>
        <v>0</v>
      </c>
      <c r="CJ36" s="160" t="n">
        <f aca="false">COUNT(CJ26:CJ35)</f>
        <v>0</v>
      </c>
      <c r="CK36" s="160" t="n">
        <f aca="false">COUNT(CA36:CJ36)</f>
        <v>10</v>
      </c>
      <c r="CL36" s="160" t="n">
        <f aca="false">COUNT(CL26:CL35)</f>
        <v>0</v>
      </c>
      <c r="CM36" s="160" t="n">
        <f aca="false">COUNT(CM26:CM35)</f>
        <v>0</v>
      </c>
      <c r="CN36" s="160" t="n">
        <f aca="false">COUNT(CN26:CN35)</f>
        <v>0</v>
      </c>
      <c r="CO36" s="160" t="n">
        <f aca="false">COUNT(CO26:CO35)</f>
        <v>0</v>
      </c>
      <c r="CP36" s="160" t="n">
        <f aca="false">COUNT(CP26:CP35)</f>
        <v>0</v>
      </c>
      <c r="CQ36" s="160" t="n">
        <f aca="false">COUNT(CQ26:CQ35)</f>
        <v>0</v>
      </c>
      <c r="CR36" s="160" t="n">
        <f aca="false">COUNT(CR26:CR35)</f>
        <v>0</v>
      </c>
      <c r="CS36" s="160" t="n">
        <f aca="false">COUNT(CS26:CS35)</f>
        <v>0</v>
      </c>
      <c r="CT36" s="160" t="n">
        <f aca="false">COUNT(CT26:CT35)</f>
        <v>0</v>
      </c>
      <c r="CU36" s="160" t="n">
        <f aca="false">COUNT(CU26:CU35)</f>
        <v>0</v>
      </c>
      <c r="CV36" s="160" t="n">
        <f aca="false">COUNT(CL36:CU36)</f>
        <v>10</v>
      </c>
      <c r="CW36" s="160" t="n">
        <f aca="false">COUNT(CW26:CW35)</f>
        <v>0</v>
      </c>
      <c r="CX36" s="160" t="n">
        <f aca="false">COUNT(CX26:CX35)</f>
        <v>0</v>
      </c>
      <c r="CY36" s="160" t="n">
        <f aca="false">COUNT(CY26:CY35)</f>
        <v>0</v>
      </c>
      <c r="CZ36" s="160" t="n">
        <f aca="false">COUNT(CZ26:CZ35)</f>
        <v>0</v>
      </c>
      <c r="DA36" s="160" t="n">
        <f aca="false">COUNT(DA26:DA35)</f>
        <v>0</v>
      </c>
      <c r="DB36" s="160" t="n">
        <f aca="false">COUNT(DB26:DB35)</f>
        <v>0</v>
      </c>
      <c r="DC36" s="160" t="n">
        <f aca="false">COUNT(DC26:DC35)</f>
        <v>0</v>
      </c>
      <c r="DD36" s="160" t="n">
        <f aca="false">COUNT(DD26:DD35)</f>
        <v>0</v>
      </c>
      <c r="DE36" s="160" t="n">
        <f aca="false">COUNT(DE26:DE35)</f>
        <v>0</v>
      </c>
      <c r="DF36" s="161" t="n">
        <f aca="false">COUNT(DF26:DF35)</f>
        <v>0</v>
      </c>
      <c r="DG36" s="160" t="n">
        <f aca="false">COUNT(CW36:DF36)</f>
        <v>10</v>
      </c>
      <c r="DH36" s="161" t="n">
        <f aca="false">COUNT(DH26:DH35)</f>
        <v>0</v>
      </c>
      <c r="DI36" s="161" t="n">
        <f aca="false">COUNT(DI26:DI35)</f>
        <v>0</v>
      </c>
      <c r="DJ36" s="161" t="n">
        <f aca="false">COUNT(DJ26:DJ35)</f>
        <v>0</v>
      </c>
      <c r="DK36" s="161" t="n">
        <f aca="false">COUNT(DK26:DK35)</f>
        <v>0</v>
      </c>
      <c r="DL36" s="161" t="n">
        <f aca="false">COUNT(DL26:DL35)</f>
        <v>0</v>
      </c>
      <c r="DM36" s="161" t="n">
        <f aca="false">COUNT(DM26:DM35)</f>
        <v>0</v>
      </c>
      <c r="DN36" s="161" t="n">
        <f aca="false">COUNT(DN26:DN35)</f>
        <v>0</v>
      </c>
      <c r="DO36" s="161" t="n">
        <f aca="false">COUNT(DO26:DO35)</f>
        <v>0</v>
      </c>
      <c r="DP36" s="161" t="n">
        <f aca="false">COUNT(DP26:DP35)</f>
        <v>0</v>
      </c>
      <c r="DQ36" s="161" t="n">
        <f aca="false">COUNT(DQ26:DQ35)</f>
        <v>0</v>
      </c>
      <c r="DR36" s="160" t="n">
        <f aca="false">COUNT(DH36:DQ36)</f>
        <v>10</v>
      </c>
      <c r="DS36" s="161" t="n">
        <f aca="false">COUNT(DS26:DS35)</f>
        <v>0</v>
      </c>
      <c r="DT36" s="161" t="n">
        <f aca="false">COUNT(DT26:DT35)</f>
        <v>0</v>
      </c>
      <c r="DU36" s="161" t="n">
        <f aca="false">COUNT(DU26:DU35)</f>
        <v>0</v>
      </c>
      <c r="DV36" s="161" t="n">
        <f aca="false">COUNT(DV26:DV35)</f>
        <v>0</v>
      </c>
      <c r="DW36" s="161" t="n">
        <f aca="false">COUNT(DW26:DW35)</f>
        <v>0</v>
      </c>
      <c r="DX36" s="161" t="n">
        <f aca="false">COUNT(DX26:DX35)</f>
        <v>0</v>
      </c>
      <c r="DY36" s="161" t="n">
        <f aca="false">COUNT(DY26:DY35)</f>
        <v>0</v>
      </c>
      <c r="DZ36" s="161" t="n">
        <f aca="false">COUNT(DZ26:DZ35)</f>
        <v>0</v>
      </c>
      <c r="EA36" s="161" t="n">
        <f aca="false">COUNT(EA26:EA35)</f>
        <v>0</v>
      </c>
      <c r="EB36" s="161" t="n">
        <f aca="false">COUNT(EB26:EB35)</f>
        <v>0</v>
      </c>
      <c r="EC36" s="160" t="n">
        <f aca="false">COUNT(DS36:EB36)</f>
        <v>10</v>
      </c>
      <c r="ED36" s="154"/>
      <c r="EW36" s="142"/>
      <c r="EX36" s="143"/>
      <c r="EY36" s="142"/>
      <c r="FB36" s="142"/>
      <c r="FC36" s="143"/>
      <c r="FD36" s="142"/>
    </row>
    <row r="37" customFormat="false" ht="15.75" hidden="false" customHeight="false" outlineLevel="0" collapsed="false">
      <c r="A37" s="1" t="n">
        <v>702</v>
      </c>
      <c r="B37" s="152"/>
      <c r="C37" s="7" t="n">
        <v>1</v>
      </c>
      <c r="D37" s="7" t="n">
        <v>2</v>
      </c>
      <c r="E37" s="7" t="n">
        <v>3</v>
      </c>
      <c r="F37" s="7" t="n">
        <v>4</v>
      </c>
      <c r="G37" s="7" t="n">
        <v>5</v>
      </c>
      <c r="H37" s="7" t="n">
        <v>6</v>
      </c>
      <c r="I37" s="7" t="n">
        <v>7</v>
      </c>
      <c r="J37" s="7" t="n">
        <v>8</v>
      </c>
      <c r="K37" s="7" t="n">
        <v>9</v>
      </c>
      <c r="L37" s="7" t="n">
        <v>10</v>
      </c>
      <c r="M37" s="7" t="n">
        <v>13</v>
      </c>
      <c r="N37" s="7" t="n">
        <v>14</v>
      </c>
      <c r="O37" s="7" t="n">
        <v>20</v>
      </c>
      <c r="P37" s="12" t="n">
        <v>23</v>
      </c>
      <c r="Q37" s="13" t="n">
        <v>25</v>
      </c>
      <c r="R37" s="3"/>
      <c r="S37" s="3"/>
      <c r="T37" s="3"/>
      <c r="U37" s="3"/>
      <c r="V37" s="3"/>
      <c r="W37" s="141"/>
      <c r="X37" s="153" t="n">
        <f aca="false">IF(COUNTIF($C37:$V37,X$3)=1,X$3," ")</f>
        <v>1</v>
      </c>
      <c r="Y37" s="153" t="n">
        <f aca="false">IF(COUNTIF($C37:$V37,Y$3)=1,Y$3," ")</f>
        <v>2</v>
      </c>
      <c r="Z37" s="153" t="n">
        <f aca="false">IF(COUNTIF($C37:$V37,Z$3)=1,Z$3," ")</f>
        <v>3</v>
      </c>
      <c r="AA37" s="153" t="n">
        <f aca="false">IF(COUNTIF($C37:$V37,AA$3)=1,AA$3," ")</f>
        <v>4</v>
      </c>
      <c r="AB37" s="153" t="n">
        <f aca="false">IF(COUNTIF($C37:$V37,AB$3)=1,AB$3," ")</f>
        <v>5</v>
      </c>
      <c r="AC37" s="153" t="n">
        <f aca="false">IF(COUNTIF($C37:$V37,AC$3)=1,AC$3," ")</f>
        <v>6</v>
      </c>
      <c r="AD37" s="153" t="n">
        <f aca="false">IF(COUNTIF($C37:$V37,AD$3)=1,AD$3," ")</f>
        <v>7</v>
      </c>
      <c r="AE37" s="153" t="n">
        <f aca="false">IF(COUNTIF($C37:$V37,AE$3)=1,AE$3," ")</f>
        <v>8</v>
      </c>
      <c r="AF37" s="153" t="n">
        <f aca="false">IF(COUNTIF($C37:$V37,AF$3)=1,AF$3," ")</f>
        <v>9</v>
      </c>
      <c r="AG37" s="153" t="n">
        <f aca="false">IF(COUNTIF($C37:$V37,AG$3)=1,AG$3," ")</f>
        <v>10</v>
      </c>
      <c r="AH37" s="149" t="n">
        <f aca="false">COUNT(X37:AG37)</f>
        <v>10</v>
      </c>
      <c r="AI37" s="153" t="str">
        <f aca="false">IF(COUNTIF($C37:$V37,AI$3)=1,AI$3," ")</f>
        <v> </v>
      </c>
      <c r="AJ37" s="153" t="str">
        <f aca="false">IF(COUNTIF($C37:$V37,AJ$3)=1,AJ$3," ")</f>
        <v> </v>
      </c>
      <c r="AK37" s="153" t="n">
        <f aca="false">IF(COUNTIF($C37:$V37,AK$3)=1,AK$3," ")</f>
        <v>13</v>
      </c>
      <c r="AL37" s="153" t="n">
        <f aca="false">IF(COUNTIF($C37:$V37,AL$3)=1,AL$3," ")</f>
        <v>14</v>
      </c>
      <c r="AM37" s="153" t="str">
        <f aca="false">IF(COUNTIF($C37:$V37,AM$3)=1,AM$3," ")</f>
        <v> </v>
      </c>
      <c r="AN37" s="153" t="str">
        <f aca="false">IF(COUNTIF($C37:$V37,AN$3)=1,AN$3," ")</f>
        <v> </v>
      </c>
      <c r="AO37" s="153" t="str">
        <f aca="false">IF(COUNTIF($C37:$V37,AO$3)=1,AO$3," ")</f>
        <v> </v>
      </c>
      <c r="AP37" s="153" t="str">
        <f aca="false">IF(COUNTIF($C37:$V37,AP$3)=1,AP$3," ")</f>
        <v> </v>
      </c>
      <c r="AQ37" s="153" t="str">
        <f aca="false">IF(COUNTIF($C37:$V37,AQ$3)=1,AQ$3," ")</f>
        <v> </v>
      </c>
      <c r="AR37" s="153" t="n">
        <f aca="false">IF(COUNTIF($C37:$V37,AR$3)=1,AR$3," ")</f>
        <v>20</v>
      </c>
      <c r="AS37" s="149" t="n">
        <f aca="false">COUNT(AI37:AR37)</f>
        <v>3</v>
      </c>
      <c r="AT37" s="153" t="str">
        <f aca="false">IF(COUNTIF($C37:$V37,AT$3)=1,AT$3," ")</f>
        <v> </v>
      </c>
      <c r="AU37" s="153" t="str">
        <f aca="false">IF(COUNTIF($C37:$V37,AU$3)=1,AU$3," ")</f>
        <v> </v>
      </c>
      <c r="AV37" s="153" t="n">
        <f aca="false">IF(COUNTIF($C37:$V37,AV$3)=1,AV$3," ")</f>
        <v>23</v>
      </c>
      <c r="AW37" s="153" t="str">
        <f aca="false">IF(COUNTIF($C37:$V37,AW$3)=1,AW$3," ")</f>
        <v> </v>
      </c>
      <c r="AX37" s="153" t="n">
        <f aca="false">IF(COUNTIF($C37:$V37,AX$3)=1,AX$3," ")</f>
        <v>25</v>
      </c>
      <c r="AY37" s="153" t="str">
        <f aca="false">IF(COUNTIF($C37:$V37,AY$3)=1,AY$3," ")</f>
        <v> </v>
      </c>
      <c r="AZ37" s="153" t="str">
        <f aca="false">IF(COUNTIF($C37:$V37,AZ$3)=1,AZ$3," ")</f>
        <v> </v>
      </c>
      <c r="BA37" s="153" t="str">
        <f aca="false">IF(COUNTIF($C37:$V37,BA$3)=1,BA$3," ")</f>
        <v> </v>
      </c>
      <c r="BB37" s="153" t="str">
        <f aca="false">IF(COUNTIF($C37:$V37,BB$3)=1,BB$3," ")</f>
        <v> </v>
      </c>
      <c r="BC37" s="153" t="str">
        <f aca="false">IF(COUNTIF($C37:$V37,BC$3)=1,BC$3," ")</f>
        <v> </v>
      </c>
      <c r="BD37" s="149" t="n">
        <f aca="false">COUNT(AT37:BC37)</f>
        <v>2</v>
      </c>
      <c r="BE37" s="153" t="str">
        <f aca="false">IF(COUNTIF($C37:$V37,BE$3)=1,BE$3," ")</f>
        <v> </v>
      </c>
      <c r="BF37" s="153" t="str">
        <f aca="false">IF(COUNTIF($C37:$V37,BF$3)=1,BF$3," ")</f>
        <v> </v>
      </c>
      <c r="BG37" s="153" t="str">
        <f aca="false">IF(COUNTIF($C37:$V37,BG$3)=1,BG$3," ")</f>
        <v> </v>
      </c>
      <c r="BH37" s="153" t="str">
        <f aca="false">IF(COUNTIF($C37:$V37,BH$3)=1,BH$3," ")</f>
        <v> </v>
      </c>
      <c r="BI37" s="153" t="str">
        <f aca="false">IF(COUNTIF($C37:$V37,BI$3)=1,BI$3," ")</f>
        <v> </v>
      </c>
      <c r="BJ37" s="153" t="str">
        <f aca="false">IF(COUNTIF($C37:$V37,BJ$3)=1,BJ$3," ")</f>
        <v> </v>
      </c>
      <c r="BK37" s="153" t="str">
        <f aca="false">IF(COUNTIF($C37:$V37,BK$3)=1,BK$3," ")</f>
        <v> </v>
      </c>
      <c r="BL37" s="153" t="str">
        <f aca="false">IF(COUNTIF($C37:$V37,BL$3)=1,BL$3," ")</f>
        <v> </v>
      </c>
      <c r="BM37" s="153" t="str">
        <f aca="false">IF(COUNTIF($C37:$V37,BM$3)=1,BM$3," ")</f>
        <v> </v>
      </c>
      <c r="BN37" s="153" t="str">
        <f aca="false">IF(COUNTIF($C37:$V37,BN$3)=1,BN$3," ")</f>
        <v> </v>
      </c>
      <c r="BO37" s="149" t="n">
        <f aca="false">COUNT(BE37:BN37)</f>
        <v>0</v>
      </c>
      <c r="BP37" s="153" t="str">
        <f aca="false">IF(COUNTIF($C37:$V37,BP$3)=1,BP$3," ")</f>
        <v> </v>
      </c>
      <c r="BQ37" s="153" t="str">
        <f aca="false">IF(COUNTIF($C37:$V37,BQ$3)=1,BQ$3," ")</f>
        <v> </v>
      </c>
      <c r="BR37" s="153" t="str">
        <f aca="false">IF(COUNTIF($C37:$V37,BR$3)=1,BR$3," ")</f>
        <v> </v>
      </c>
      <c r="BS37" s="153" t="str">
        <f aca="false">IF(COUNTIF($C37:$V37,BS$3)=1,BS$3," ")</f>
        <v> </v>
      </c>
      <c r="BT37" s="153" t="str">
        <f aca="false">IF(COUNTIF($C37:$V37,BT$3)=1,BT$3," ")</f>
        <v> </v>
      </c>
      <c r="BU37" s="153" t="str">
        <f aca="false">IF(COUNTIF($C37:$V37,BU$3)=1,BU$3," ")</f>
        <v> </v>
      </c>
      <c r="BV37" s="153" t="str">
        <f aca="false">IF(COUNTIF($C37:$V37,BV$3)=1,BV$3," ")</f>
        <v> </v>
      </c>
      <c r="BW37" s="153" t="str">
        <f aca="false">IF(COUNTIF($C37:$V37,BW$3)=1,BW$3," ")</f>
        <v> </v>
      </c>
      <c r="BX37" s="153" t="str">
        <f aca="false">IF(COUNTIF($C37:$V37,BX$3)=1,BX$3," ")</f>
        <v> </v>
      </c>
      <c r="BY37" s="153" t="str">
        <f aca="false">IF(COUNTIF($C37:$V37,BY$3)=1,BY$3," ")</f>
        <v> </v>
      </c>
      <c r="BZ37" s="149" t="n">
        <f aca="false">COUNT(BP37:BY37)</f>
        <v>0</v>
      </c>
      <c r="CA37" s="153" t="str">
        <f aca="false">IF(COUNTIF($C37:$V37,CA$3)=1,CA$3," ")</f>
        <v> </v>
      </c>
      <c r="CB37" s="153" t="str">
        <f aca="false">IF(COUNTIF($C37:$V37,CB$3)=1,CB$3," ")</f>
        <v> </v>
      </c>
      <c r="CC37" s="153" t="str">
        <f aca="false">IF(COUNTIF($C37:$V37,CC$3)=1,CC$3," ")</f>
        <v> </v>
      </c>
      <c r="CD37" s="153" t="str">
        <f aca="false">IF(COUNTIF($C37:$V37,CD$3)=1,CD$3," ")</f>
        <v> </v>
      </c>
      <c r="CE37" s="153" t="str">
        <f aca="false">IF(COUNTIF($C37:$V37,CE$3)=1,CE$3," ")</f>
        <v> </v>
      </c>
      <c r="CF37" s="153" t="str">
        <f aca="false">IF(COUNTIF($C37:$V37,CF$3)=1,CF$3," ")</f>
        <v> </v>
      </c>
      <c r="CG37" s="153" t="str">
        <f aca="false">IF(COUNTIF($C37:$V37,CG$3)=1,CG$3," ")</f>
        <v> </v>
      </c>
      <c r="CH37" s="153" t="str">
        <f aca="false">IF(COUNTIF($C37:$V37,CH$3)=1,CH$3," ")</f>
        <v> </v>
      </c>
      <c r="CI37" s="153" t="str">
        <f aca="false">IF(COUNTIF($C37:$V37,CI$3)=1,CI$3," ")</f>
        <v> </v>
      </c>
      <c r="CJ37" s="153" t="str">
        <f aca="false">IF(COUNTIF($C37:$V37,CJ$3)=1,CJ$3," ")</f>
        <v> </v>
      </c>
      <c r="CK37" s="149" t="n">
        <f aca="false">COUNT(CA37:CJ37)</f>
        <v>0</v>
      </c>
      <c r="CL37" s="153" t="str">
        <f aca="false">IF(COUNTIF($C37:$V37,CL$3)=1,CL$3," ")</f>
        <v> </v>
      </c>
      <c r="CM37" s="153" t="str">
        <f aca="false">IF(COUNTIF($C37:$V37,CM$3)=1,CM$3," ")</f>
        <v> </v>
      </c>
      <c r="CN37" s="153" t="str">
        <f aca="false">IF(COUNTIF($C37:$V37,CN$3)=1,CN$3," ")</f>
        <v> </v>
      </c>
      <c r="CO37" s="153" t="str">
        <f aca="false">IF(COUNTIF($C37:$V37,CO$3)=1,CO$3," ")</f>
        <v> </v>
      </c>
      <c r="CP37" s="153" t="str">
        <f aca="false">IF(COUNTIF($C37:$V37,CP$3)=1,CP$3," ")</f>
        <v> </v>
      </c>
      <c r="CQ37" s="153" t="str">
        <f aca="false">IF(COUNTIF($C37:$V37,CQ$3)=1,CQ$3," ")</f>
        <v> </v>
      </c>
      <c r="CR37" s="153" t="str">
        <f aca="false">IF(COUNTIF($C37:$V37,CR$3)=1,CR$3," ")</f>
        <v> </v>
      </c>
      <c r="CS37" s="153" t="str">
        <f aca="false">IF(COUNTIF($C37:$V37,CS$3)=1,CS$3," ")</f>
        <v> </v>
      </c>
      <c r="CT37" s="153" t="str">
        <f aca="false">IF(COUNTIF($C37:$V37,CT$3)=1,CT$3," ")</f>
        <v> </v>
      </c>
      <c r="CU37" s="153" t="str">
        <f aca="false">IF(COUNTIF($C37:$V37,CU$3)=1,CU$3," ")</f>
        <v> </v>
      </c>
      <c r="CV37" s="149" t="n">
        <f aca="false">COUNT(CL37:CU37)</f>
        <v>0</v>
      </c>
      <c r="CW37" s="153" t="str">
        <f aca="false">IF(COUNTIF($C37:$V37,CW$3)=1,CW$3," ")</f>
        <v> </v>
      </c>
      <c r="CX37" s="153" t="str">
        <f aca="false">IF(COUNTIF($C37:$V37,CX$3)=1,CX$3," ")</f>
        <v> </v>
      </c>
      <c r="CY37" s="153" t="str">
        <f aca="false">IF(COUNTIF($C37:$V37,CY$3)=1,CY$3," ")</f>
        <v> </v>
      </c>
      <c r="CZ37" s="153" t="str">
        <f aca="false">IF(COUNTIF($C37:$V37,CZ$3)=1,CZ$3," ")</f>
        <v> </v>
      </c>
      <c r="DA37" s="153" t="str">
        <f aca="false">IF(COUNTIF($C37:$V37,DA$3)=1,DA$3," ")</f>
        <v> </v>
      </c>
      <c r="DB37" s="153" t="str">
        <f aca="false">IF(COUNTIF($C37:$V37,DB$3)=1,DB$3," ")</f>
        <v> </v>
      </c>
      <c r="DC37" s="153" t="str">
        <f aca="false">IF(COUNTIF($C37:$V37,DC$3)=1,DC$3," ")</f>
        <v> </v>
      </c>
      <c r="DD37" s="153" t="str">
        <f aca="false">IF(COUNTIF($C37:$V37,DD$3)=1,DD$3," ")</f>
        <v> </v>
      </c>
      <c r="DE37" s="153" t="str">
        <f aca="false">IF(COUNTIF($C37:$V37,DE$3)=1,DE$3," ")</f>
        <v> </v>
      </c>
      <c r="DF37" s="153" t="str">
        <f aca="false">IF(COUNTIF($C37:$V37,DF$3)=1,DF$3," ")</f>
        <v> </v>
      </c>
      <c r="DG37" s="149" t="n">
        <f aca="false">COUNT(CW37:DF37)</f>
        <v>0</v>
      </c>
      <c r="DH37" s="153" t="str">
        <f aca="false">IF(COUNTIF($C37:$V37,DH$3)=1,DH$3," ")</f>
        <v> </v>
      </c>
      <c r="DI37" s="153" t="str">
        <f aca="false">IF(COUNTIF($C37:$V37,DI$3)=1,DI$3," ")</f>
        <v> </v>
      </c>
      <c r="DJ37" s="153" t="str">
        <f aca="false">IF(COUNTIF($C37:$V37,DJ$3)=1,DJ$3," ")</f>
        <v> </v>
      </c>
      <c r="DK37" s="153" t="str">
        <f aca="false">IF(COUNTIF($C37:$V37,DK$3)=1,DK$3," ")</f>
        <v> </v>
      </c>
      <c r="DL37" s="153" t="str">
        <f aca="false">IF(COUNTIF($C37:$V37,DL$3)=1,DL$3," ")</f>
        <v> </v>
      </c>
      <c r="DM37" s="153" t="str">
        <f aca="false">IF(COUNTIF($C37:$V37,DM$3)=1,DM$3," ")</f>
        <v> </v>
      </c>
      <c r="DN37" s="153" t="str">
        <f aca="false">IF(COUNTIF($C37:$V37,DN$3)=1,DN$3," ")</f>
        <v> </v>
      </c>
      <c r="DO37" s="153" t="str">
        <f aca="false">IF(COUNTIF($C37:$V37,DO$3)=1,DO$3," ")</f>
        <v> </v>
      </c>
      <c r="DP37" s="153" t="str">
        <f aca="false">IF(COUNTIF($C37:$V37,DP$3)=1,DP$3," ")</f>
        <v> </v>
      </c>
      <c r="DQ37" s="153" t="str">
        <f aca="false">IF(COUNTIF($C37:$V37,DQ$3)=1,DQ$3," ")</f>
        <v> </v>
      </c>
      <c r="DR37" s="149" t="n">
        <f aca="false">COUNT(DH37:DQ37)</f>
        <v>0</v>
      </c>
      <c r="DS37" s="153" t="str">
        <f aca="false">IF(COUNTIF($C37:$V37,DS$3)=1,DS$3," ")</f>
        <v> </v>
      </c>
      <c r="DT37" s="153" t="str">
        <f aca="false">IF(COUNTIF($C37:$V37,DT$3)=1,DT$3," ")</f>
        <v> </v>
      </c>
      <c r="DU37" s="153" t="str">
        <f aca="false">IF(COUNTIF($C37:$V37,DU$3)=1,DU$3," ")</f>
        <v> </v>
      </c>
      <c r="DV37" s="153" t="str">
        <f aca="false">IF(COUNTIF($C37:$V37,DV$3)=1,DV$3," ")</f>
        <v> </v>
      </c>
      <c r="DW37" s="153" t="str">
        <f aca="false">IF(COUNTIF($C37:$V37,DW$3)=1,DW$3," ")</f>
        <v> </v>
      </c>
      <c r="DX37" s="153" t="str">
        <f aca="false">IF(COUNTIF($C37:$V37,DX$3)=1,DX$3," ")</f>
        <v> </v>
      </c>
      <c r="DY37" s="153" t="str">
        <f aca="false">IF(COUNTIF($C37:$V37,DY$3)=1,DY$3," ")</f>
        <v> </v>
      </c>
      <c r="DZ37" s="153" t="str">
        <f aca="false">IF(COUNTIF($C37:$V37,DZ$3)=1,DZ$3," ")</f>
        <v> </v>
      </c>
      <c r="EA37" s="153" t="str">
        <f aca="false">IF(COUNTIF($C37:$V37,EA$3)=1,EA$3," ")</f>
        <v> </v>
      </c>
      <c r="EB37" s="153" t="str">
        <f aca="false">IF(COUNTIF($C37:$V37,EB$3)=1,EB$3," ")</f>
        <v> </v>
      </c>
      <c r="EC37" s="149" t="n">
        <f aca="false">COUNT(DS37:EB37)</f>
        <v>0</v>
      </c>
      <c r="ED37" s="154"/>
      <c r="EW37" s="142"/>
      <c r="EX37" s="143"/>
      <c r="EY37" s="142"/>
      <c r="FB37" s="142"/>
      <c r="FC37" s="143"/>
      <c r="FD37" s="142"/>
    </row>
    <row r="38" customFormat="false" ht="15.75" hidden="false" customHeight="false" outlineLevel="0" collapsed="false">
      <c r="A38" s="1" t="n">
        <v>703</v>
      </c>
      <c r="B38" s="152"/>
      <c r="C38" s="7" t="n">
        <v>2</v>
      </c>
      <c r="D38" s="7" t="n">
        <v>5</v>
      </c>
      <c r="E38" s="7" t="n">
        <v>8</v>
      </c>
      <c r="F38" s="7" t="n">
        <v>10</v>
      </c>
      <c r="G38" s="7" t="n">
        <v>11</v>
      </c>
      <c r="H38" s="7" t="n">
        <v>14</v>
      </c>
      <c r="I38" s="7" t="n">
        <v>15</v>
      </c>
      <c r="J38" s="7" t="n">
        <v>17</v>
      </c>
      <c r="K38" s="7" t="n">
        <v>18</v>
      </c>
      <c r="L38" s="7" t="n">
        <v>20</v>
      </c>
      <c r="M38" s="7" t="n">
        <v>21</v>
      </c>
      <c r="N38" s="7" t="n">
        <v>22</v>
      </c>
      <c r="O38" s="7" t="n">
        <v>23</v>
      </c>
      <c r="P38" s="12" t="n">
        <v>24</v>
      </c>
      <c r="Q38" s="13" t="n">
        <v>25</v>
      </c>
      <c r="R38" s="3"/>
      <c r="S38" s="3"/>
      <c r="T38" s="3"/>
      <c r="U38" s="3"/>
      <c r="V38" s="3"/>
      <c r="W38" s="141"/>
      <c r="X38" s="153" t="str">
        <f aca="false">IF(COUNTIF($C38:$V38,X$3)=1,X$3," ")</f>
        <v> </v>
      </c>
      <c r="Y38" s="153" t="n">
        <f aca="false">IF(COUNTIF($C38:$V38,Y$3)=1,Y$3," ")</f>
        <v>2</v>
      </c>
      <c r="Z38" s="153" t="str">
        <f aca="false">IF(COUNTIF($C38:$V38,Z$3)=1,Z$3," ")</f>
        <v> </v>
      </c>
      <c r="AA38" s="153" t="str">
        <f aca="false">IF(COUNTIF($C38:$V38,AA$3)=1,AA$3," ")</f>
        <v> </v>
      </c>
      <c r="AB38" s="153" t="n">
        <f aca="false">IF(COUNTIF($C38:$V38,AB$3)=1,AB$3," ")</f>
        <v>5</v>
      </c>
      <c r="AC38" s="153" t="str">
        <f aca="false">IF(COUNTIF($C38:$V38,AC$3)=1,AC$3," ")</f>
        <v> </v>
      </c>
      <c r="AD38" s="153" t="str">
        <f aca="false">IF(COUNTIF($C38:$V38,AD$3)=1,AD$3," ")</f>
        <v> </v>
      </c>
      <c r="AE38" s="153" t="n">
        <f aca="false">IF(COUNTIF($C38:$V38,AE$3)=1,AE$3," ")</f>
        <v>8</v>
      </c>
      <c r="AF38" s="153" t="str">
        <f aca="false">IF(COUNTIF($C38:$V38,AF$3)=1,AF$3," ")</f>
        <v> </v>
      </c>
      <c r="AG38" s="153" t="n">
        <f aca="false">IF(COUNTIF($C38:$V38,AG$3)=1,AG$3," ")</f>
        <v>10</v>
      </c>
      <c r="AH38" s="149" t="n">
        <f aca="false">COUNT(X38:AG38)</f>
        <v>4</v>
      </c>
      <c r="AI38" s="153" t="n">
        <f aca="false">IF(COUNTIF($C38:$V38,AI$3)=1,AI$3," ")</f>
        <v>11</v>
      </c>
      <c r="AJ38" s="153" t="str">
        <f aca="false">IF(COUNTIF($C38:$V38,AJ$3)=1,AJ$3," ")</f>
        <v> </v>
      </c>
      <c r="AK38" s="153" t="str">
        <f aca="false">IF(COUNTIF($C38:$V38,AK$3)=1,AK$3," ")</f>
        <v> </v>
      </c>
      <c r="AL38" s="153" t="n">
        <f aca="false">IF(COUNTIF($C38:$V38,AL$3)=1,AL$3," ")</f>
        <v>14</v>
      </c>
      <c r="AM38" s="153" t="n">
        <f aca="false">IF(COUNTIF($C38:$V38,AM$3)=1,AM$3," ")</f>
        <v>15</v>
      </c>
      <c r="AN38" s="153" t="str">
        <f aca="false">IF(COUNTIF($C38:$V38,AN$3)=1,AN$3," ")</f>
        <v> </v>
      </c>
      <c r="AO38" s="153" t="n">
        <f aca="false">IF(COUNTIF($C38:$V38,AO$3)=1,AO$3," ")</f>
        <v>17</v>
      </c>
      <c r="AP38" s="153" t="n">
        <f aca="false">IF(COUNTIF($C38:$V38,AP$3)=1,AP$3," ")</f>
        <v>18</v>
      </c>
      <c r="AQ38" s="153" t="str">
        <f aca="false">IF(COUNTIF($C38:$V38,AQ$3)=1,AQ$3," ")</f>
        <v> </v>
      </c>
      <c r="AR38" s="153" t="n">
        <f aca="false">IF(COUNTIF($C38:$V38,AR$3)=1,AR$3," ")</f>
        <v>20</v>
      </c>
      <c r="AS38" s="149" t="n">
        <f aca="false">COUNT(AI38:AR38)</f>
        <v>6</v>
      </c>
      <c r="AT38" s="153" t="n">
        <f aca="false">IF(COUNTIF($C38:$V38,AT$3)=1,AT$3," ")</f>
        <v>21</v>
      </c>
      <c r="AU38" s="153" t="n">
        <f aca="false">IF(COUNTIF($C38:$V38,AU$3)=1,AU$3," ")</f>
        <v>22</v>
      </c>
      <c r="AV38" s="153" t="n">
        <f aca="false">IF(COUNTIF($C38:$V38,AV$3)=1,AV$3," ")</f>
        <v>23</v>
      </c>
      <c r="AW38" s="153" t="n">
        <f aca="false">IF(COUNTIF($C38:$V38,AW$3)=1,AW$3," ")</f>
        <v>24</v>
      </c>
      <c r="AX38" s="153" t="n">
        <f aca="false">IF(COUNTIF($C38:$V38,AX$3)=1,AX$3," ")</f>
        <v>25</v>
      </c>
      <c r="AY38" s="153" t="str">
        <f aca="false">IF(COUNTIF($C38:$V38,AY$3)=1,AY$3," ")</f>
        <v> </v>
      </c>
      <c r="AZ38" s="153" t="str">
        <f aca="false">IF(COUNTIF($C38:$V38,AZ$3)=1,AZ$3," ")</f>
        <v> </v>
      </c>
      <c r="BA38" s="153" t="str">
        <f aca="false">IF(COUNTIF($C38:$V38,BA$3)=1,BA$3," ")</f>
        <v> </v>
      </c>
      <c r="BB38" s="153" t="str">
        <f aca="false">IF(COUNTIF($C38:$V38,BB$3)=1,BB$3," ")</f>
        <v> </v>
      </c>
      <c r="BC38" s="153" t="str">
        <f aca="false">IF(COUNTIF($C38:$V38,BC$3)=1,BC$3," ")</f>
        <v> </v>
      </c>
      <c r="BD38" s="149" t="n">
        <f aca="false">COUNT(AT38:BC38)</f>
        <v>5</v>
      </c>
      <c r="BE38" s="153" t="str">
        <f aca="false">IF(COUNTIF($C38:$V38,BE$3)=1,BE$3," ")</f>
        <v> </v>
      </c>
      <c r="BF38" s="153" t="str">
        <f aca="false">IF(COUNTIF($C38:$V38,BF$3)=1,BF$3," ")</f>
        <v> </v>
      </c>
      <c r="BG38" s="153" t="str">
        <f aca="false">IF(COUNTIF($C38:$V38,BG$3)=1,BG$3," ")</f>
        <v> </v>
      </c>
      <c r="BH38" s="153" t="str">
        <f aca="false">IF(COUNTIF($C38:$V38,BH$3)=1,BH$3," ")</f>
        <v> </v>
      </c>
      <c r="BI38" s="153" t="str">
        <f aca="false">IF(COUNTIF($C38:$V38,BI$3)=1,BI$3," ")</f>
        <v> </v>
      </c>
      <c r="BJ38" s="153" t="str">
        <f aca="false">IF(COUNTIF($C38:$V38,BJ$3)=1,BJ$3," ")</f>
        <v> </v>
      </c>
      <c r="BK38" s="153" t="str">
        <f aca="false">IF(COUNTIF($C38:$V38,BK$3)=1,BK$3," ")</f>
        <v> </v>
      </c>
      <c r="BL38" s="153" t="str">
        <f aca="false">IF(COUNTIF($C38:$V38,BL$3)=1,BL$3," ")</f>
        <v> </v>
      </c>
      <c r="BM38" s="153" t="str">
        <f aca="false">IF(COUNTIF($C38:$V38,BM$3)=1,BM$3," ")</f>
        <v> </v>
      </c>
      <c r="BN38" s="153" t="str">
        <f aca="false">IF(COUNTIF($C38:$V38,BN$3)=1,BN$3," ")</f>
        <v> </v>
      </c>
      <c r="BO38" s="149" t="n">
        <f aca="false">COUNT(BE38:BN38)</f>
        <v>0</v>
      </c>
      <c r="BP38" s="153" t="str">
        <f aca="false">IF(COUNTIF($C38:$V38,BP$3)=1,BP$3," ")</f>
        <v> </v>
      </c>
      <c r="BQ38" s="153" t="str">
        <f aca="false">IF(COUNTIF($C38:$V38,BQ$3)=1,BQ$3," ")</f>
        <v> </v>
      </c>
      <c r="BR38" s="153" t="str">
        <f aca="false">IF(COUNTIF($C38:$V38,BR$3)=1,BR$3," ")</f>
        <v> </v>
      </c>
      <c r="BS38" s="153" t="str">
        <f aca="false">IF(COUNTIF($C38:$V38,BS$3)=1,BS$3," ")</f>
        <v> </v>
      </c>
      <c r="BT38" s="153" t="str">
        <f aca="false">IF(COUNTIF($C38:$V38,BT$3)=1,BT$3," ")</f>
        <v> </v>
      </c>
      <c r="BU38" s="153" t="str">
        <f aca="false">IF(COUNTIF($C38:$V38,BU$3)=1,BU$3," ")</f>
        <v> </v>
      </c>
      <c r="BV38" s="153" t="str">
        <f aca="false">IF(COUNTIF($C38:$V38,BV$3)=1,BV$3," ")</f>
        <v> </v>
      </c>
      <c r="BW38" s="153" t="str">
        <f aca="false">IF(COUNTIF($C38:$V38,BW$3)=1,BW$3," ")</f>
        <v> </v>
      </c>
      <c r="BX38" s="153" t="str">
        <f aca="false">IF(COUNTIF($C38:$V38,BX$3)=1,BX$3," ")</f>
        <v> </v>
      </c>
      <c r="BY38" s="153" t="str">
        <f aca="false">IF(COUNTIF($C38:$V38,BY$3)=1,BY$3," ")</f>
        <v> </v>
      </c>
      <c r="BZ38" s="149" t="n">
        <f aca="false">COUNT(BP38:BY38)</f>
        <v>0</v>
      </c>
      <c r="CA38" s="153" t="str">
        <f aca="false">IF(COUNTIF($C38:$V38,CA$3)=1,CA$3," ")</f>
        <v> </v>
      </c>
      <c r="CB38" s="153" t="str">
        <f aca="false">IF(COUNTIF($C38:$V38,CB$3)=1,CB$3," ")</f>
        <v> </v>
      </c>
      <c r="CC38" s="153" t="str">
        <f aca="false">IF(COUNTIF($C38:$V38,CC$3)=1,CC$3," ")</f>
        <v> </v>
      </c>
      <c r="CD38" s="153" t="str">
        <f aca="false">IF(COUNTIF($C38:$V38,CD$3)=1,CD$3," ")</f>
        <v> </v>
      </c>
      <c r="CE38" s="153" t="str">
        <f aca="false">IF(COUNTIF($C38:$V38,CE$3)=1,CE$3," ")</f>
        <v> </v>
      </c>
      <c r="CF38" s="153" t="str">
        <f aca="false">IF(COUNTIF($C38:$V38,CF$3)=1,CF$3," ")</f>
        <v> </v>
      </c>
      <c r="CG38" s="153" t="str">
        <f aca="false">IF(COUNTIF($C38:$V38,CG$3)=1,CG$3," ")</f>
        <v> </v>
      </c>
      <c r="CH38" s="153" t="str">
        <f aca="false">IF(COUNTIF($C38:$V38,CH$3)=1,CH$3," ")</f>
        <v> </v>
      </c>
      <c r="CI38" s="153" t="str">
        <f aca="false">IF(COUNTIF($C38:$V38,CI$3)=1,CI$3," ")</f>
        <v> </v>
      </c>
      <c r="CJ38" s="153" t="str">
        <f aca="false">IF(COUNTIF($C38:$V38,CJ$3)=1,CJ$3," ")</f>
        <v> </v>
      </c>
      <c r="CK38" s="149" t="n">
        <f aca="false">COUNT(CA38:CJ38)</f>
        <v>0</v>
      </c>
      <c r="CL38" s="153" t="str">
        <f aca="false">IF(COUNTIF($C38:$V38,CL$3)=1,CL$3," ")</f>
        <v> </v>
      </c>
      <c r="CM38" s="153" t="str">
        <f aca="false">IF(COUNTIF($C38:$V38,CM$3)=1,CM$3," ")</f>
        <v> </v>
      </c>
      <c r="CN38" s="153" t="str">
        <f aca="false">IF(COUNTIF($C38:$V38,CN$3)=1,CN$3," ")</f>
        <v> </v>
      </c>
      <c r="CO38" s="153" t="str">
        <f aca="false">IF(COUNTIF($C38:$V38,CO$3)=1,CO$3," ")</f>
        <v> </v>
      </c>
      <c r="CP38" s="153" t="str">
        <f aca="false">IF(COUNTIF($C38:$V38,CP$3)=1,CP$3," ")</f>
        <v> </v>
      </c>
      <c r="CQ38" s="153" t="str">
        <f aca="false">IF(COUNTIF($C38:$V38,CQ$3)=1,CQ$3," ")</f>
        <v> </v>
      </c>
      <c r="CR38" s="153" t="str">
        <f aca="false">IF(COUNTIF($C38:$V38,CR$3)=1,CR$3," ")</f>
        <v> </v>
      </c>
      <c r="CS38" s="153" t="str">
        <f aca="false">IF(COUNTIF($C38:$V38,CS$3)=1,CS$3," ")</f>
        <v> </v>
      </c>
      <c r="CT38" s="153" t="str">
        <f aca="false">IF(COUNTIF($C38:$V38,CT$3)=1,CT$3," ")</f>
        <v> </v>
      </c>
      <c r="CU38" s="153" t="str">
        <f aca="false">IF(COUNTIF($C38:$V38,CU$3)=1,CU$3," ")</f>
        <v> </v>
      </c>
      <c r="CV38" s="149" t="n">
        <f aca="false">COUNT(CL38:CU38)</f>
        <v>0</v>
      </c>
      <c r="CW38" s="153" t="str">
        <f aca="false">IF(COUNTIF($C38:$V38,CW$3)=1,CW$3," ")</f>
        <v> </v>
      </c>
      <c r="CX38" s="153" t="str">
        <f aca="false">IF(COUNTIF($C38:$V38,CX$3)=1,CX$3," ")</f>
        <v> </v>
      </c>
      <c r="CY38" s="153" t="str">
        <f aca="false">IF(COUNTIF($C38:$V38,CY$3)=1,CY$3," ")</f>
        <v> </v>
      </c>
      <c r="CZ38" s="153" t="str">
        <f aca="false">IF(COUNTIF($C38:$V38,CZ$3)=1,CZ$3," ")</f>
        <v> </v>
      </c>
      <c r="DA38" s="153" t="str">
        <f aca="false">IF(COUNTIF($C38:$V38,DA$3)=1,DA$3," ")</f>
        <v> </v>
      </c>
      <c r="DB38" s="153" t="str">
        <f aca="false">IF(COUNTIF($C38:$V38,DB$3)=1,DB$3," ")</f>
        <v> </v>
      </c>
      <c r="DC38" s="153" t="str">
        <f aca="false">IF(COUNTIF($C38:$V38,DC$3)=1,DC$3," ")</f>
        <v> </v>
      </c>
      <c r="DD38" s="153" t="str">
        <f aca="false">IF(COUNTIF($C38:$V38,DD$3)=1,DD$3," ")</f>
        <v> </v>
      </c>
      <c r="DE38" s="153" t="str">
        <f aca="false">IF(COUNTIF($C38:$V38,DE$3)=1,DE$3," ")</f>
        <v> </v>
      </c>
      <c r="DF38" s="153" t="str">
        <f aca="false">IF(COUNTIF($C38:$V38,DF$3)=1,DF$3," ")</f>
        <v> </v>
      </c>
      <c r="DG38" s="149" t="n">
        <f aca="false">COUNT(CW38:DF38)</f>
        <v>0</v>
      </c>
      <c r="DH38" s="153" t="str">
        <f aca="false">IF(COUNTIF($C38:$V38,DH$3)=1,DH$3," ")</f>
        <v> </v>
      </c>
      <c r="DI38" s="153" t="str">
        <f aca="false">IF(COUNTIF($C38:$V38,DI$3)=1,DI$3," ")</f>
        <v> </v>
      </c>
      <c r="DJ38" s="153" t="str">
        <f aca="false">IF(COUNTIF($C38:$V38,DJ$3)=1,DJ$3," ")</f>
        <v> </v>
      </c>
      <c r="DK38" s="153" t="str">
        <f aca="false">IF(COUNTIF($C38:$V38,DK$3)=1,DK$3," ")</f>
        <v> </v>
      </c>
      <c r="DL38" s="153" t="str">
        <f aca="false">IF(COUNTIF($C38:$V38,DL$3)=1,DL$3," ")</f>
        <v> </v>
      </c>
      <c r="DM38" s="153" t="str">
        <f aca="false">IF(COUNTIF($C38:$V38,DM$3)=1,DM$3," ")</f>
        <v> </v>
      </c>
      <c r="DN38" s="153" t="str">
        <f aca="false">IF(COUNTIF($C38:$V38,DN$3)=1,DN$3," ")</f>
        <v> </v>
      </c>
      <c r="DO38" s="153" t="str">
        <f aca="false">IF(COUNTIF($C38:$V38,DO$3)=1,DO$3," ")</f>
        <v> </v>
      </c>
      <c r="DP38" s="153" t="str">
        <f aca="false">IF(COUNTIF($C38:$V38,DP$3)=1,DP$3," ")</f>
        <v> </v>
      </c>
      <c r="DQ38" s="153" t="str">
        <f aca="false">IF(COUNTIF($C38:$V38,DQ$3)=1,DQ$3," ")</f>
        <v> </v>
      </c>
      <c r="DR38" s="149" t="n">
        <f aca="false">COUNT(DH38:DQ38)</f>
        <v>0</v>
      </c>
      <c r="DS38" s="153" t="str">
        <f aca="false">IF(COUNTIF($C38:$V38,DS$3)=1,DS$3," ")</f>
        <v> </v>
      </c>
      <c r="DT38" s="153" t="str">
        <f aca="false">IF(COUNTIF($C38:$V38,DT$3)=1,DT$3," ")</f>
        <v> </v>
      </c>
      <c r="DU38" s="153" t="str">
        <f aca="false">IF(COUNTIF($C38:$V38,DU$3)=1,DU$3," ")</f>
        <v> </v>
      </c>
      <c r="DV38" s="153" t="str">
        <f aca="false">IF(COUNTIF($C38:$V38,DV$3)=1,DV$3," ")</f>
        <v> </v>
      </c>
      <c r="DW38" s="153" t="str">
        <f aca="false">IF(COUNTIF($C38:$V38,DW$3)=1,DW$3," ")</f>
        <v> </v>
      </c>
      <c r="DX38" s="153" t="str">
        <f aca="false">IF(COUNTIF($C38:$V38,DX$3)=1,DX$3," ")</f>
        <v> </v>
      </c>
      <c r="DY38" s="153" t="str">
        <f aca="false">IF(COUNTIF($C38:$V38,DY$3)=1,DY$3," ")</f>
        <v> </v>
      </c>
      <c r="DZ38" s="153" t="str">
        <f aca="false">IF(COUNTIF($C38:$V38,DZ$3)=1,DZ$3," ")</f>
        <v> </v>
      </c>
      <c r="EA38" s="153" t="str">
        <f aca="false">IF(COUNTIF($C38:$V38,EA$3)=1,EA$3," ")</f>
        <v> </v>
      </c>
      <c r="EB38" s="153" t="str">
        <f aca="false">IF(COUNTIF($C38:$V38,EB$3)=1,EB$3," ")</f>
        <v> </v>
      </c>
      <c r="EC38" s="149" t="n">
        <f aca="false">COUNT(DS38:EB38)</f>
        <v>0</v>
      </c>
      <c r="ED38" s="154"/>
      <c r="EW38" s="142"/>
      <c r="EX38" s="143"/>
      <c r="EY38" s="142"/>
      <c r="FB38" s="142"/>
      <c r="FC38" s="143"/>
      <c r="FD38" s="142"/>
    </row>
    <row r="39" customFormat="false" ht="15.75" hidden="false" customHeight="false" outlineLevel="0" collapsed="false">
      <c r="A39" s="1" t="n">
        <v>704</v>
      </c>
      <c r="B39" s="152"/>
      <c r="C39" s="7" t="n">
        <v>2</v>
      </c>
      <c r="D39" s="7" t="n">
        <v>3</v>
      </c>
      <c r="E39" s="7" t="n">
        <v>5</v>
      </c>
      <c r="F39" s="7" t="n">
        <v>6</v>
      </c>
      <c r="G39" s="7" t="n">
        <v>8</v>
      </c>
      <c r="H39" s="7" t="n">
        <v>10</v>
      </c>
      <c r="I39" s="7" t="n">
        <v>11</v>
      </c>
      <c r="J39" s="7" t="n">
        <v>13</v>
      </c>
      <c r="K39" s="7" t="n">
        <v>14</v>
      </c>
      <c r="L39" s="7" t="n">
        <v>15</v>
      </c>
      <c r="M39" s="7" t="n">
        <v>16</v>
      </c>
      <c r="N39" s="7" t="n">
        <v>17</v>
      </c>
      <c r="O39" s="7" t="n">
        <v>22</v>
      </c>
      <c r="P39" s="12" t="n">
        <v>23</v>
      </c>
      <c r="Q39" s="13" t="n">
        <v>24</v>
      </c>
      <c r="R39" s="3"/>
      <c r="S39" s="3"/>
      <c r="T39" s="3"/>
      <c r="U39" s="3"/>
      <c r="V39" s="3"/>
      <c r="X39" s="153" t="str">
        <f aca="false">IF(COUNTIF($C39:$V39,X$3)=1,X$3," ")</f>
        <v> </v>
      </c>
      <c r="Y39" s="153" t="n">
        <f aca="false">IF(COUNTIF($C39:$V39,Y$3)=1,Y$3," ")</f>
        <v>2</v>
      </c>
      <c r="Z39" s="153" t="n">
        <f aca="false">IF(COUNTIF($C39:$V39,Z$3)=1,Z$3," ")</f>
        <v>3</v>
      </c>
      <c r="AA39" s="153" t="str">
        <f aca="false">IF(COUNTIF($C39:$V39,AA$3)=1,AA$3," ")</f>
        <v> </v>
      </c>
      <c r="AB39" s="153" t="n">
        <f aca="false">IF(COUNTIF($C39:$V39,AB$3)=1,AB$3," ")</f>
        <v>5</v>
      </c>
      <c r="AC39" s="153" t="n">
        <f aca="false">IF(COUNTIF($C39:$V39,AC$3)=1,AC$3," ")</f>
        <v>6</v>
      </c>
      <c r="AD39" s="153" t="str">
        <f aca="false">IF(COUNTIF($C39:$V39,AD$3)=1,AD$3," ")</f>
        <v> </v>
      </c>
      <c r="AE39" s="153" t="n">
        <f aca="false">IF(COUNTIF($C39:$V39,AE$3)=1,AE$3," ")</f>
        <v>8</v>
      </c>
      <c r="AF39" s="153" t="str">
        <f aca="false">IF(COUNTIF($C39:$V39,AF$3)=1,AF$3," ")</f>
        <v> </v>
      </c>
      <c r="AG39" s="153" t="n">
        <f aca="false">IF(COUNTIF($C39:$V39,AG$3)=1,AG$3," ")</f>
        <v>10</v>
      </c>
      <c r="AH39" s="149" t="n">
        <f aca="false">COUNT(X39:AG39)</f>
        <v>6</v>
      </c>
      <c r="AI39" s="153" t="n">
        <f aca="false">IF(COUNTIF($C39:$V39,AI$3)=1,AI$3," ")</f>
        <v>11</v>
      </c>
      <c r="AJ39" s="153" t="str">
        <f aca="false">IF(COUNTIF($C39:$V39,AJ$3)=1,AJ$3," ")</f>
        <v> </v>
      </c>
      <c r="AK39" s="153" t="n">
        <f aca="false">IF(COUNTIF($C39:$V39,AK$3)=1,AK$3," ")</f>
        <v>13</v>
      </c>
      <c r="AL39" s="153" t="n">
        <f aca="false">IF(COUNTIF($C39:$V39,AL$3)=1,AL$3," ")</f>
        <v>14</v>
      </c>
      <c r="AM39" s="153" t="n">
        <f aca="false">IF(COUNTIF($C39:$V39,AM$3)=1,AM$3," ")</f>
        <v>15</v>
      </c>
      <c r="AN39" s="153" t="n">
        <f aca="false">IF(COUNTIF($C39:$V39,AN$3)=1,AN$3," ")</f>
        <v>16</v>
      </c>
      <c r="AO39" s="153" t="n">
        <f aca="false">IF(COUNTIF($C39:$V39,AO$3)=1,AO$3," ")</f>
        <v>17</v>
      </c>
      <c r="AP39" s="153" t="str">
        <f aca="false">IF(COUNTIF($C39:$V39,AP$3)=1,AP$3," ")</f>
        <v> </v>
      </c>
      <c r="AQ39" s="153" t="str">
        <f aca="false">IF(COUNTIF($C39:$V39,AQ$3)=1,AQ$3," ")</f>
        <v> </v>
      </c>
      <c r="AR39" s="153" t="str">
        <f aca="false">IF(COUNTIF($C39:$V39,AR$3)=1,AR$3," ")</f>
        <v> </v>
      </c>
      <c r="AS39" s="149" t="n">
        <f aca="false">COUNT(AI39:AR39)</f>
        <v>6</v>
      </c>
      <c r="AT39" s="153" t="str">
        <f aca="false">IF(COUNTIF($C39:$V39,AT$3)=1,AT$3," ")</f>
        <v> </v>
      </c>
      <c r="AU39" s="153" t="n">
        <f aca="false">IF(COUNTIF($C39:$V39,AU$3)=1,AU$3," ")</f>
        <v>22</v>
      </c>
      <c r="AV39" s="153" t="n">
        <f aca="false">IF(COUNTIF($C39:$V39,AV$3)=1,AV$3," ")</f>
        <v>23</v>
      </c>
      <c r="AW39" s="153" t="n">
        <f aca="false">IF(COUNTIF($C39:$V39,AW$3)=1,AW$3," ")</f>
        <v>24</v>
      </c>
      <c r="AX39" s="153" t="str">
        <f aca="false">IF(COUNTIF($C39:$V39,AX$3)=1,AX$3," ")</f>
        <v> </v>
      </c>
      <c r="AY39" s="153" t="str">
        <f aca="false">IF(COUNTIF($C39:$V39,AY$3)=1,AY$3," ")</f>
        <v> </v>
      </c>
      <c r="AZ39" s="153" t="str">
        <f aca="false">IF(COUNTIF($C39:$V39,AZ$3)=1,AZ$3," ")</f>
        <v> </v>
      </c>
      <c r="BA39" s="153" t="str">
        <f aca="false">IF(COUNTIF($C39:$V39,BA$3)=1,BA$3," ")</f>
        <v> </v>
      </c>
      <c r="BB39" s="153" t="str">
        <f aca="false">IF(COUNTIF($C39:$V39,BB$3)=1,BB$3," ")</f>
        <v> </v>
      </c>
      <c r="BC39" s="153" t="str">
        <f aca="false">IF(COUNTIF($C39:$V39,BC$3)=1,BC$3," ")</f>
        <v> </v>
      </c>
      <c r="BD39" s="149" t="n">
        <f aca="false">COUNT(AT39:BC39)</f>
        <v>3</v>
      </c>
      <c r="BE39" s="153" t="str">
        <f aca="false">IF(COUNTIF($C39:$V39,BE$3)=1,BE$3," ")</f>
        <v> </v>
      </c>
      <c r="BF39" s="153" t="str">
        <f aca="false">IF(COUNTIF($C39:$V39,BF$3)=1,BF$3," ")</f>
        <v> </v>
      </c>
      <c r="BG39" s="153" t="str">
        <f aca="false">IF(COUNTIF($C39:$V39,BG$3)=1,BG$3," ")</f>
        <v> </v>
      </c>
      <c r="BH39" s="153" t="str">
        <f aca="false">IF(COUNTIF($C39:$V39,BH$3)=1,BH$3," ")</f>
        <v> </v>
      </c>
      <c r="BI39" s="153" t="str">
        <f aca="false">IF(COUNTIF($C39:$V39,BI$3)=1,BI$3," ")</f>
        <v> </v>
      </c>
      <c r="BJ39" s="153" t="str">
        <f aca="false">IF(COUNTIF($C39:$V39,BJ$3)=1,BJ$3," ")</f>
        <v> </v>
      </c>
      <c r="BK39" s="153" t="str">
        <f aca="false">IF(COUNTIF($C39:$V39,BK$3)=1,BK$3," ")</f>
        <v> </v>
      </c>
      <c r="BL39" s="153" t="str">
        <f aca="false">IF(COUNTIF($C39:$V39,BL$3)=1,BL$3," ")</f>
        <v> </v>
      </c>
      <c r="BM39" s="153" t="str">
        <f aca="false">IF(COUNTIF($C39:$V39,BM$3)=1,BM$3," ")</f>
        <v> </v>
      </c>
      <c r="BN39" s="153" t="str">
        <f aca="false">IF(COUNTIF($C39:$V39,BN$3)=1,BN$3," ")</f>
        <v> </v>
      </c>
      <c r="BO39" s="149" t="n">
        <f aca="false">COUNT(BE39:BN39)</f>
        <v>0</v>
      </c>
      <c r="BP39" s="153" t="str">
        <f aca="false">IF(COUNTIF($C39:$V39,BP$3)=1,BP$3," ")</f>
        <v> </v>
      </c>
      <c r="BQ39" s="153" t="str">
        <f aca="false">IF(COUNTIF($C39:$V39,BQ$3)=1,BQ$3," ")</f>
        <v> </v>
      </c>
      <c r="BR39" s="153" t="str">
        <f aca="false">IF(COUNTIF($C39:$V39,BR$3)=1,BR$3," ")</f>
        <v> </v>
      </c>
      <c r="BS39" s="153" t="str">
        <f aca="false">IF(COUNTIF($C39:$V39,BS$3)=1,BS$3," ")</f>
        <v> </v>
      </c>
      <c r="BT39" s="153" t="str">
        <f aca="false">IF(COUNTIF($C39:$V39,BT$3)=1,BT$3," ")</f>
        <v> </v>
      </c>
      <c r="BU39" s="153" t="str">
        <f aca="false">IF(COUNTIF($C39:$V39,BU$3)=1,BU$3," ")</f>
        <v> </v>
      </c>
      <c r="BV39" s="153" t="str">
        <f aca="false">IF(COUNTIF($C39:$V39,BV$3)=1,BV$3," ")</f>
        <v> </v>
      </c>
      <c r="BW39" s="153" t="str">
        <f aca="false">IF(COUNTIF($C39:$V39,BW$3)=1,BW$3," ")</f>
        <v> </v>
      </c>
      <c r="BX39" s="153" t="str">
        <f aca="false">IF(COUNTIF($C39:$V39,BX$3)=1,BX$3," ")</f>
        <v> </v>
      </c>
      <c r="BY39" s="153" t="str">
        <f aca="false">IF(COUNTIF($C39:$V39,BY$3)=1,BY$3," ")</f>
        <v> </v>
      </c>
      <c r="BZ39" s="149" t="n">
        <f aca="false">COUNT(BP39:BY39)</f>
        <v>0</v>
      </c>
      <c r="CA39" s="153" t="str">
        <f aca="false">IF(COUNTIF($C39:$V39,CA$3)=1,CA$3," ")</f>
        <v> </v>
      </c>
      <c r="CB39" s="153" t="str">
        <f aca="false">IF(COUNTIF($C39:$V39,CB$3)=1,CB$3," ")</f>
        <v> </v>
      </c>
      <c r="CC39" s="153" t="str">
        <f aca="false">IF(COUNTIF($C39:$V39,CC$3)=1,CC$3," ")</f>
        <v> </v>
      </c>
      <c r="CD39" s="153" t="str">
        <f aca="false">IF(COUNTIF($C39:$V39,CD$3)=1,CD$3," ")</f>
        <v> </v>
      </c>
      <c r="CE39" s="153" t="str">
        <f aca="false">IF(COUNTIF($C39:$V39,CE$3)=1,CE$3," ")</f>
        <v> </v>
      </c>
      <c r="CF39" s="153" t="str">
        <f aca="false">IF(COUNTIF($C39:$V39,CF$3)=1,CF$3," ")</f>
        <v> </v>
      </c>
      <c r="CG39" s="153" t="str">
        <f aca="false">IF(COUNTIF($C39:$V39,CG$3)=1,CG$3," ")</f>
        <v> </v>
      </c>
      <c r="CH39" s="153" t="str">
        <f aca="false">IF(COUNTIF($C39:$V39,CH$3)=1,CH$3," ")</f>
        <v> </v>
      </c>
      <c r="CI39" s="153" t="str">
        <f aca="false">IF(COUNTIF($C39:$V39,CI$3)=1,CI$3," ")</f>
        <v> </v>
      </c>
      <c r="CJ39" s="153" t="str">
        <f aca="false">IF(COUNTIF($C39:$V39,CJ$3)=1,CJ$3," ")</f>
        <v> </v>
      </c>
      <c r="CK39" s="149" t="n">
        <f aca="false">COUNT(CA39:CJ39)</f>
        <v>0</v>
      </c>
      <c r="CL39" s="153" t="str">
        <f aca="false">IF(COUNTIF($C39:$V39,CL$3)=1,CL$3," ")</f>
        <v> </v>
      </c>
      <c r="CM39" s="153" t="str">
        <f aca="false">IF(COUNTIF($C39:$V39,CM$3)=1,CM$3," ")</f>
        <v> </v>
      </c>
      <c r="CN39" s="153" t="str">
        <f aca="false">IF(COUNTIF($C39:$V39,CN$3)=1,CN$3," ")</f>
        <v> </v>
      </c>
      <c r="CO39" s="153" t="str">
        <f aca="false">IF(COUNTIF($C39:$V39,CO$3)=1,CO$3," ")</f>
        <v> </v>
      </c>
      <c r="CP39" s="153" t="str">
        <f aca="false">IF(COUNTIF($C39:$V39,CP$3)=1,CP$3," ")</f>
        <v> </v>
      </c>
      <c r="CQ39" s="153" t="str">
        <f aca="false">IF(COUNTIF($C39:$V39,CQ$3)=1,CQ$3," ")</f>
        <v> </v>
      </c>
      <c r="CR39" s="153" t="str">
        <f aca="false">IF(COUNTIF($C39:$V39,CR$3)=1,CR$3," ")</f>
        <v> </v>
      </c>
      <c r="CS39" s="153" t="str">
        <f aca="false">IF(COUNTIF($C39:$V39,CS$3)=1,CS$3," ")</f>
        <v> </v>
      </c>
      <c r="CT39" s="153" t="str">
        <f aca="false">IF(COUNTIF($C39:$V39,CT$3)=1,CT$3," ")</f>
        <v> </v>
      </c>
      <c r="CU39" s="153" t="str">
        <f aca="false">IF(COUNTIF($C39:$V39,CU$3)=1,CU$3," ")</f>
        <v> </v>
      </c>
      <c r="CV39" s="149" t="n">
        <f aca="false">COUNT(CL39:CU39)</f>
        <v>0</v>
      </c>
      <c r="CW39" s="153" t="str">
        <f aca="false">IF(COUNTIF($C39:$V39,CW$3)=1,CW$3," ")</f>
        <v> </v>
      </c>
      <c r="CX39" s="153" t="str">
        <f aca="false">IF(COUNTIF($C39:$V39,CX$3)=1,CX$3," ")</f>
        <v> </v>
      </c>
      <c r="CY39" s="153" t="str">
        <f aca="false">IF(COUNTIF($C39:$V39,CY$3)=1,CY$3," ")</f>
        <v> </v>
      </c>
      <c r="CZ39" s="153" t="str">
        <f aca="false">IF(COUNTIF($C39:$V39,CZ$3)=1,CZ$3," ")</f>
        <v> </v>
      </c>
      <c r="DA39" s="153" t="str">
        <f aca="false">IF(COUNTIF($C39:$V39,DA$3)=1,DA$3," ")</f>
        <v> </v>
      </c>
      <c r="DB39" s="153" t="str">
        <f aca="false">IF(COUNTIF($C39:$V39,DB$3)=1,DB$3," ")</f>
        <v> </v>
      </c>
      <c r="DC39" s="153" t="str">
        <f aca="false">IF(COUNTIF($C39:$V39,DC$3)=1,DC$3," ")</f>
        <v> </v>
      </c>
      <c r="DD39" s="153" t="str">
        <f aca="false">IF(COUNTIF($C39:$V39,DD$3)=1,DD$3," ")</f>
        <v> </v>
      </c>
      <c r="DE39" s="153" t="str">
        <f aca="false">IF(COUNTIF($C39:$V39,DE$3)=1,DE$3," ")</f>
        <v> </v>
      </c>
      <c r="DF39" s="153" t="str">
        <f aca="false">IF(COUNTIF($C39:$V39,DF$3)=1,DF$3," ")</f>
        <v> </v>
      </c>
      <c r="DG39" s="149" t="n">
        <f aca="false">COUNT(CW39:DF39)</f>
        <v>0</v>
      </c>
      <c r="DH39" s="153" t="str">
        <f aca="false">IF(COUNTIF($C39:$V39,DH$3)=1,DH$3," ")</f>
        <v> </v>
      </c>
      <c r="DI39" s="153" t="str">
        <f aca="false">IF(COUNTIF($C39:$V39,DI$3)=1,DI$3," ")</f>
        <v> </v>
      </c>
      <c r="DJ39" s="153" t="str">
        <f aca="false">IF(COUNTIF($C39:$V39,DJ$3)=1,DJ$3," ")</f>
        <v> </v>
      </c>
      <c r="DK39" s="153" t="str">
        <f aca="false">IF(COUNTIF($C39:$V39,DK$3)=1,DK$3," ")</f>
        <v> </v>
      </c>
      <c r="DL39" s="153" t="str">
        <f aca="false">IF(COUNTIF($C39:$V39,DL$3)=1,DL$3," ")</f>
        <v> </v>
      </c>
      <c r="DM39" s="153" t="str">
        <f aca="false">IF(COUNTIF($C39:$V39,DM$3)=1,DM$3," ")</f>
        <v> </v>
      </c>
      <c r="DN39" s="153" t="str">
        <f aca="false">IF(COUNTIF($C39:$V39,DN$3)=1,DN$3," ")</f>
        <v> </v>
      </c>
      <c r="DO39" s="153" t="str">
        <f aca="false">IF(COUNTIF($C39:$V39,DO$3)=1,DO$3," ")</f>
        <v> </v>
      </c>
      <c r="DP39" s="153" t="str">
        <f aca="false">IF(COUNTIF($C39:$V39,DP$3)=1,DP$3," ")</f>
        <v> </v>
      </c>
      <c r="DQ39" s="153" t="str">
        <f aca="false">IF(COUNTIF($C39:$V39,DQ$3)=1,DQ$3," ")</f>
        <v> </v>
      </c>
      <c r="DR39" s="149" t="n">
        <f aca="false">COUNT(DH39:DQ39)</f>
        <v>0</v>
      </c>
      <c r="DS39" s="153" t="str">
        <f aca="false">IF(COUNTIF($C39:$V39,DS$3)=1,DS$3," ")</f>
        <v> </v>
      </c>
      <c r="DT39" s="153" t="str">
        <f aca="false">IF(COUNTIF($C39:$V39,DT$3)=1,DT$3," ")</f>
        <v> </v>
      </c>
      <c r="DU39" s="153" t="str">
        <f aca="false">IF(COUNTIF($C39:$V39,DU$3)=1,DU$3," ")</f>
        <v> </v>
      </c>
      <c r="DV39" s="153" t="str">
        <f aca="false">IF(COUNTIF($C39:$V39,DV$3)=1,DV$3," ")</f>
        <v> </v>
      </c>
      <c r="DW39" s="153" t="str">
        <f aca="false">IF(COUNTIF($C39:$V39,DW$3)=1,DW$3," ")</f>
        <v> </v>
      </c>
      <c r="DX39" s="153" t="str">
        <f aca="false">IF(COUNTIF($C39:$V39,DX$3)=1,DX$3," ")</f>
        <v> </v>
      </c>
      <c r="DY39" s="153" t="str">
        <f aca="false">IF(COUNTIF($C39:$V39,DY$3)=1,DY$3," ")</f>
        <v> </v>
      </c>
      <c r="DZ39" s="153" t="str">
        <f aca="false">IF(COUNTIF($C39:$V39,DZ$3)=1,DZ$3," ")</f>
        <v> </v>
      </c>
      <c r="EA39" s="153" t="str">
        <f aca="false">IF(COUNTIF($C39:$V39,EA$3)=1,EA$3," ")</f>
        <v> </v>
      </c>
      <c r="EB39" s="153" t="str">
        <f aca="false">IF(COUNTIF($C39:$V39,EB$3)=1,EB$3," ")</f>
        <v> </v>
      </c>
      <c r="EC39" s="149" t="n">
        <f aca="false">COUNT(DS39:EB39)</f>
        <v>0</v>
      </c>
      <c r="ED39" s="154"/>
      <c r="EW39" s="142"/>
      <c r="EX39" s="143"/>
      <c r="EY39" s="142"/>
      <c r="FB39" s="142"/>
      <c r="FC39" s="143"/>
      <c r="FD39" s="142"/>
    </row>
    <row r="40" customFormat="false" ht="15.75" hidden="false" customHeight="false" outlineLevel="0" collapsed="false">
      <c r="A40" s="1" t="n">
        <v>705</v>
      </c>
      <c r="B40" s="152"/>
      <c r="C40" s="7" t="n">
        <v>3</v>
      </c>
      <c r="D40" s="7" t="n">
        <v>4</v>
      </c>
      <c r="E40" s="7" t="n">
        <v>6</v>
      </c>
      <c r="F40" s="7" t="n">
        <v>7</v>
      </c>
      <c r="G40" s="7" t="n">
        <v>8</v>
      </c>
      <c r="H40" s="7" t="n">
        <v>9</v>
      </c>
      <c r="I40" s="7" t="n">
        <v>11</v>
      </c>
      <c r="J40" s="7" t="n">
        <v>12</v>
      </c>
      <c r="K40" s="7" t="n">
        <v>14</v>
      </c>
      <c r="L40" s="7" t="n">
        <v>15</v>
      </c>
      <c r="M40" s="7" t="n">
        <v>16</v>
      </c>
      <c r="N40" s="7" t="n">
        <v>20</v>
      </c>
      <c r="O40" s="7" t="n">
        <v>21</v>
      </c>
      <c r="P40" s="12" t="n">
        <v>22</v>
      </c>
      <c r="Q40" s="13" t="n">
        <v>25</v>
      </c>
      <c r="R40" s="3"/>
      <c r="S40" s="3"/>
      <c r="T40" s="3"/>
      <c r="U40" s="3"/>
      <c r="V40" s="3"/>
      <c r="X40" s="153" t="str">
        <f aca="false">IF(COUNTIF($C40:$V40,X$3)=1,X$3," ")</f>
        <v> </v>
      </c>
      <c r="Y40" s="153" t="str">
        <f aca="false">IF(COUNTIF($C40:$V40,Y$3)=1,Y$3," ")</f>
        <v> </v>
      </c>
      <c r="Z40" s="153" t="n">
        <f aca="false">IF(COUNTIF($C40:$V40,Z$3)=1,Z$3," ")</f>
        <v>3</v>
      </c>
      <c r="AA40" s="153" t="n">
        <f aca="false">IF(COUNTIF($C40:$V40,AA$3)=1,AA$3," ")</f>
        <v>4</v>
      </c>
      <c r="AB40" s="153" t="str">
        <f aca="false">IF(COUNTIF($C40:$V40,AB$3)=1,AB$3," ")</f>
        <v> </v>
      </c>
      <c r="AC40" s="153" t="n">
        <f aca="false">IF(COUNTIF($C40:$V40,AC$3)=1,AC$3," ")</f>
        <v>6</v>
      </c>
      <c r="AD40" s="153" t="n">
        <f aca="false">IF(COUNTIF($C40:$V40,AD$3)=1,AD$3," ")</f>
        <v>7</v>
      </c>
      <c r="AE40" s="153" t="n">
        <f aca="false">IF(COUNTIF($C40:$V40,AE$3)=1,AE$3," ")</f>
        <v>8</v>
      </c>
      <c r="AF40" s="153" t="n">
        <f aca="false">IF(COUNTIF($C40:$V40,AF$3)=1,AF$3," ")</f>
        <v>9</v>
      </c>
      <c r="AG40" s="153" t="str">
        <f aca="false">IF(COUNTIF($C40:$V40,AG$3)=1,AG$3," ")</f>
        <v> </v>
      </c>
      <c r="AH40" s="149" t="n">
        <f aca="false">COUNT(X40:AG40)</f>
        <v>6</v>
      </c>
      <c r="AI40" s="153" t="n">
        <f aca="false">IF(COUNTIF($C40:$V40,AI$3)=1,AI$3," ")</f>
        <v>11</v>
      </c>
      <c r="AJ40" s="153" t="n">
        <f aca="false">IF(COUNTIF($C40:$V40,AJ$3)=1,AJ$3," ")</f>
        <v>12</v>
      </c>
      <c r="AK40" s="153" t="str">
        <f aca="false">IF(COUNTIF($C40:$V40,AK$3)=1,AK$3," ")</f>
        <v> </v>
      </c>
      <c r="AL40" s="153" t="n">
        <f aca="false">IF(COUNTIF($C40:$V40,AL$3)=1,AL$3," ")</f>
        <v>14</v>
      </c>
      <c r="AM40" s="153" t="n">
        <f aca="false">IF(COUNTIF($C40:$V40,AM$3)=1,AM$3," ")</f>
        <v>15</v>
      </c>
      <c r="AN40" s="153" t="n">
        <f aca="false">IF(COUNTIF($C40:$V40,AN$3)=1,AN$3," ")</f>
        <v>16</v>
      </c>
      <c r="AO40" s="153" t="str">
        <f aca="false">IF(COUNTIF($C40:$V40,AO$3)=1,AO$3," ")</f>
        <v> </v>
      </c>
      <c r="AP40" s="153" t="str">
        <f aca="false">IF(COUNTIF($C40:$V40,AP$3)=1,AP$3," ")</f>
        <v> </v>
      </c>
      <c r="AQ40" s="153" t="str">
        <f aca="false">IF(COUNTIF($C40:$V40,AQ$3)=1,AQ$3," ")</f>
        <v> </v>
      </c>
      <c r="AR40" s="153" t="n">
        <f aca="false">IF(COUNTIF($C40:$V40,AR$3)=1,AR$3," ")</f>
        <v>20</v>
      </c>
      <c r="AS40" s="149" t="n">
        <f aca="false">COUNT(AI40:AR40)</f>
        <v>6</v>
      </c>
      <c r="AT40" s="153" t="n">
        <f aca="false">IF(COUNTIF($C40:$V40,AT$3)=1,AT$3," ")</f>
        <v>21</v>
      </c>
      <c r="AU40" s="153" t="n">
        <f aca="false">IF(COUNTIF($C40:$V40,AU$3)=1,AU$3," ")</f>
        <v>22</v>
      </c>
      <c r="AV40" s="153" t="str">
        <f aca="false">IF(COUNTIF($C40:$V40,AV$3)=1,AV$3," ")</f>
        <v> </v>
      </c>
      <c r="AW40" s="153" t="str">
        <f aca="false">IF(COUNTIF($C40:$V40,AW$3)=1,AW$3," ")</f>
        <v> </v>
      </c>
      <c r="AX40" s="153" t="n">
        <f aca="false">IF(COUNTIF($C40:$V40,AX$3)=1,AX$3," ")</f>
        <v>25</v>
      </c>
      <c r="AY40" s="153" t="str">
        <f aca="false">IF(COUNTIF($C40:$V40,AY$3)=1,AY$3," ")</f>
        <v> </v>
      </c>
      <c r="AZ40" s="153" t="str">
        <f aca="false">IF(COUNTIF($C40:$V40,AZ$3)=1,AZ$3," ")</f>
        <v> </v>
      </c>
      <c r="BA40" s="153" t="str">
        <f aca="false">IF(COUNTIF($C40:$V40,BA$3)=1,BA$3," ")</f>
        <v> </v>
      </c>
      <c r="BB40" s="153" t="str">
        <f aca="false">IF(COUNTIF($C40:$V40,BB$3)=1,BB$3," ")</f>
        <v> </v>
      </c>
      <c r="BC40" s="153" t="str">
        <f aca="false">IF(COUNTIF($C40:$V40,BC$3)=1,BC$3," ")</f>
        <v> </v>
      </c>
      <c r="BD40" s="149" t="n">
        <f aca="false">COUNT(AT40:BC40)</f>
        <v>3</v>
      </c>
      <c r="BE40" s="153" t="str">
        <f aca="false">IF(COUNTIF($C40:$V40,BE$3)=1,BE$3," ")</f>
        <v> </v>
      </c>
      <c r="BF40" s="153" t="str">
        <f aca="false">IF(COUNTIF($C40:$V40,BF$3)=1,BF$3," ")</f>
        <v> </v>
      </c>
      <c r="BG40" s="153" t="str">
        <f aca="false">IF(COUNTIF($C40:$V40,BG$3)=1,BG$3," ")</f>
        <v> </v>
      </c>
      <c r="BH40" s="153" t="str">
        <f aca="false">IF(COUNTIF($C40:$V40,BH$3)=1,BH$3," ")</f>
        <v> </v>
      </c>
      <c r="BI40" s="153" t="str">
        <f aca="false">IF(COUNTIF($C40:$V40,BI$3)=1,BI$3," ")</f>
        <v> </v>
      </c>
      <c r="BJ40" s="153" t="str">
        <f aca="false">IF(COUNTIF($C40:$V40,BJ$3)=1,BJ$3," ")</f>
        <v> </v>
      </c>
      <c r="BK40" s="153" t="str">
        <f aca="false">IF(COUNTIF($C40:$V40,BK$3)=1,BK$3," ")</f>
        <v> </v>
      </c>
      <c r="BL40" s="153" t="str">
        <f aca="false">IF(COUNTIF($C40:$V40,BL$3)=1,BL$3," ")</f>
        <v> </v>
      </c>
      <c r="BM40" s="153" t="str">
        <f aca="false">IF(COUNTIF($C40:$V40,BM$3)=1,BM$3," ")</f>
        <v> </v>
      </c>
      <c r="BN40" s="153" t="str">
        <f aca="false">IF(COUNTIF($C40:$V40,BN$3)=1,BN$3," ")</f>
        <v> </v>
      </c>
      <c r="BO40" s="149" t="n">
        <f aca="false">COUNT(BE40:BN40)</f>
        <v>0</v>
      </c>
      <c r="BP40" s="153" t="str">
        <f aca="false">IF(COUNTIF($C40:$V40,BP$3)=1,BP$3," ")</f>
        <v> </v>
      </c>
      <c r="BQ40" s="153" t="str">
        <f aca="false">IF(COUNTIF($C40:$V40,BQ$3)=1,BQ$3," ")</f>
        <v> </v>
      </c>
      <c r="BR40" s="153" t="str">
        <f aca="false">IF(COUNTIF($C40:$V40,BR$3)=1,BR$3," ")</f>
        <v> </v>
      </c>
      <c r="BS40" s="153" t="str">
        <f aca="false">IF(COUNTIF($C40:$V40,BS$3)=1,BS$3," ")</f>
        <v> </v>
      </c>
      <c r="BT40" s="153" t="str">
        <f aca="false">IF(COUNTIF($C40:$V40,BT$3)=1,BT$3," ")</f>
        <v> </v>
      </c>
      <c r="BU40" s="153" t="str">
        <f aca="false">IF(COUNTIF($C40:$V40,BU$3)=1,BU$3," ")</f>
        <v> </v>
      </c>
      <c r="BV40" s="153" t="str">
        <f aca="false">IF(COUNTIF($C40:$V40,BV$3)=1,BV$3," ")</f>
        <v> </v>
      </c>
      <c r="BW40" s="153" t="str">
        <f aca="false">IF(COUNTIF($C40:$V40,BW$3)=1,BW$3," ")</f>
        <v> </v>
      </c>
      <c r="BX40" s="153" t="str">
        <f aca="false">IF(COUNTIF($C40:$V40,BX$3)=1,BX$3," ")</f>
        <v> </v>
      </c>
      <c r="BY40" s="153" t="str">
        <f aca="false">IF(COUNTIF($C40:$V40,BY$3)=1,BY$3," ")</f>
        <v> </v>
      </c>
      <c r="BZ40" s="149" t="n">
        <f aca="false">COUNT(BP40:BY40)</f>
        <v>0</v>
      </c>
      <c r="CA40" s="153" t="str">
        <f aca="false">IF(COUNTIF($C40:$V40,CA$3)=1,CA$3," ")</f>
        <v> </v>
      </c>
      <c r="CB40" s="153" t="str">
        <f aca="false">IF(COUNTIF($C40:$V40,CB$3)=1,CB$3," ")</f>
        <v> </v>
      </c>
      <c r="CC40" s="153" t="str">
        <f aca="false">IF(COUNTIF($C40:$V40,CC$3)=1,CC$3," ")</f>
        <v> </v>
      </c>
      <c r="CD40" s="153" t="str">
        <f aca="false">IF(COUNTIF($C40:$V40,CD$3)=1,CD$3," ")</f>
        <v> </v>
      </c>
      <c r="CE40" s="153" t="str">
        <f aca="false">IF(COUNTIF($C40:$V40,CE$3)=1,CE$3," ")</f>
        <v> </v>
      </c>
      <c r="CF40" s="153" t="str">
        <f aca="false">IF(COUNTIF($C40:$V40,CF$3)=1,CF$3," ")</f>
        <v> </v>
      </c>
      <c r="CG40" s="153" t="str">
        <f aca="false">IF(COUNTIF($C40:$V40,CG$3)=1,CG$3," ")</f>
        <v> </v>
      </c>
      <c r="CH40" s="153" t="str">
        <f aca="false">IF(COUNTIF($C40:$V40,CH$3)=1,CH$3," ")</f>
        <v> </v>
      </c>
      <c r="CI40" s="153" t="str">
        <f aca="false">IF(COUNTIF($C40:$V40,CI$3)=1,CI$3," ")</f>
        <v> </v>
      </c>
      <c r="CJ40" s="153" t="str">
        <f aca="false">IF(COUNTIF($C40:$V40,CJ$3)=1,CJ$3," ")</f>
        <v> </v>
      </c>
      <c r="CK40" s="149" t="n">
        <f aca="false">COUNT(CA40:CJ40)</f>
        <v>0</v>
      </c>
      <c r="CL40" s="153" t="str">
        <f aca="false">IF(COUNTIF($C40:$V40,CL$3)=1,CL$3," ")</f>
        <v> </v>
      </c>
      <c r="CM40" s="153" t="str">
        <f aca="false">IF(COUNTIF($C40:$V40,CM$3)=1,CM$3," ")</f>
        <v> </v>
      </c>
      <c r="CN40" s="153" t="str">
        <f aca="false">IF(COUNTIF($C40:$V40,CN$3)=1,CN$3," ")</f>
        <v> </v>
      </c>
      <c r="CO40" s="153" t="str">
        <f aca="false">IF(COUNTIF($C40:$V40,CO$3)=1,CO$3," ")</f>
        <v> </v>
      </c>
      <c r="CP40" s="153" t="str">
        <f aca="false">IF(COUNTIF($C40:$V40,CP$3)=1,CP$3," ")</f>
        <v> </v>
      </c>
      <c r="CQ40" s="153" t="str">
        <f aca="false">IF(COUNTIF($C40:$V40,CQ$3)=1,CQ$3," ")</f>
        <v> </v>
      </c>
      <c r="CR40" s="153" t="str">
        <f aca="false">IF(COUNTIF($C40:$V40,CR$3)=1,CR$3," ")</f>
        <v> </v>
      </c>
      <c r="CS40" s="153" t="str">
        <f aca="false">IF(COUNTIF($C40:$V40,CS$3)=1,CS$3," ")</f>
        <v> </v>
      </c>
      <c r="CT40" s="153" t="str">
        <f aca="false">IF(COUNTIF($C40:$V40,CT$3)=1,CT$3," ")</f>
        <v> </v>
      </c>
      <c r="CU40" s="153" t="str">
        <f aca="false">IF(COUNTIF($C40:$V40,CU$3)=1,CU$3," ")</f>
        <v> </v>
      </c>
      <c r="CV40" s="149" t="n">
        <f aca="false">COUNT(CL40:CU40)</f>
        <v>0</v>
      </c>
      <c r="CW40" s="153" t="str">
        <f aca="false">IF(COUNTIF($C40:$V40,CW$3)=1,CW$3," ")</f>
        <v> </v>
      </c>
      <c r="CX40" s="153" t="str">
        <f aca="false">IF(COUNTIF($C40:$V40,CX$3)=1,CX$3," ")</f>
        <v> </v>
      </c>
      <c r="CY40" s="153" t="str">
        <f aca="false">IF(COUNTIF($C40:$V40,CY$3)=1,CY$3," ")</f>
        <v> </v>
      </c>
      <c r="CZ40" s="153" t="str">
        <f aca="false">IF(COUNTIF($C40:$V40,CZ$3)=1,CZ$3," ")</f>
        <v> </v>
      </c>
      <c r="DA40" s="153" t="str">
        <f aca="false">IF(COUNTIF($C40:$V40,DA$3)=1,DA$3," ")</f>
        <v> </v>
      </c>
      <c r="DB40" s="153" t="str">
        <f aca="false">IF(COUNTIF($C40:$V40,DB$3)=1,DB$3," ")</f>
        <v> </v>
      </c>
      <c r="DC40" s="153" t="str">
        <f aca="false">IF(COUNTIF($C40:$V40,DC$3)=1,DC$3," ")</f>
        <v> </v>
      </c>
      <c r="DD40" s="153" t="str">
        <f aca="false">IF(COUNTIF($C40:$V40,DD$3)=1,DD$3," ")</f>
        <v> </v>
      </c>
      <c r="DE40" s="153" t="str">
        <f aca="false">IF(COUNTIF($C40:$V40,DE$3)=1,DE$3," ")</f>
        <v> </v>
      </c>
      <c r="DF40" s="153" t="str">
        <f aca="false">IF(COUNTIF($C40:$V40,DF$3)=1,DF$3," ")</f>
        <v> </v>
      </c>
      <c r="DG40" s="149" t="n">
        <f aca="false">COUNT(CW40:DF40)</f>
        <v>0</v>
      </c>
      <c r="DH40" s="153" t="str">
        <f aca="false">IF(COUNTIF($C40:$V40,DH$3)=1,DH$3," ")</f>
        <v> </v>
      </c>
      <c r="DI40" s="153" t="str">
        <f aca="false">IF(COUNTIF($C40:$V40,DI$3)=1,DI$3," ")</f>
        <v> </v>
      </c>
      <c r="DJ40" s="153" t="str">
        <f aca="false">IF(COUNTIF($C40:$V40,DJ$3)=1,DJ$3," ")</f>
        <v> </v>
      </c>
      <c r="DK40" s="153" t="str">
        <f aca="false">IF(COUNTIF($C40:$V40,DK$3)=1,DK$3," ")</f>
        <v> </v>
      </c>
      <c r="DL40" s="153" t="str">
        <f aca="false">IF(COUNTIF($C40:$V40,DL$3)=1,DL$3," ")</f>
        <v> </v>
      </c>
      <c r="DM40" s="153" t="str">
        <f aca="false">IF(COUNTIF($C40:$V40,DM$3)=1,DM$3," ")</f>
        <v> </v>
      </c>
      <c r="DN40" s="153" t="str">
        <f aca="false">IF(COUNTIF($C40:$V40,DN$3)=1,DN$3," ")</f>
        <v> </v>
      </c>
      <c r="DO40" s="153" t="str">
        <f aca="false">IF(COUNTIF($C40:$V40,DO$3)=1,DO$3," ")</f>
        <v> </v>
      </c>
      <c r="DP40" s="153" t="str">
        <f aca="false">IF(COUNTIF($C40:$V40,DP$3)=1,DP$3," ")</f>
        <v> </v>
      </c>
      <c r="DQ40" s="153" t="str">
        <f aca="false">IF(COUNTIF($C40:$V40,DQ$3)=1,DQ$3," ")</f>
        <v> </v>
      </c>
      <c r="DR40" s="149" t="n">
        <f aca="false">COUNT(DH40:DQ40)</f>
        <v>0</v>
      </c>
      <c r="DS40" s="153" t="str">
        <f aca="false">IF(COUNTIF($C40:$V40,DS$3)=1,DS$3," ")</f>
        <v> </v>
      </c>
      <c r="DT40" s="153" t="str">
        <f aca="false">IF(COUNTIF($C40:$V40,DT$3)=1,DT$3," ")</f>
        <v> </v>
      </c>
      <c r="DU40" s="153" t="str">
        <f aca="false">IF(COUNTIF($C40:$V40,DU$3)=1,DU$3," ")</f>
        <v> </v>
      </c>
      <c r="DV40" s="153" t="str">
        <f aca="false">IF(COUNTIF($C40:$V40,DV$3)=1,DV$3," ")</f>
        <v> </v>
      </c>
      <c r="DW40" s="153" t="str">
        <f aca="false">IF(COUNTIF($C40:$V40,DW$3)=1,DW$3," ")</f>
        <v> </v>
      </c>
      <c r="DX40" s="153" t="str">
        <f aca="false">IF(COUNTIF($C40:$V40,DX$3)=1,DX$3," ")</f>
        <v> </v>
      </c>
      <c r="DY40" s="153" t="str">
        <f aca="false">IF(COUNTIF($C40:$V40,DY$3)=1,DY$3," ")</f>
        <v> </v>
      </c>
      <c r="DZ40" s="153" t="str">
        <f aca="false">IF(COUNTIF($C40:$V40,DZ$3)=1,DZ$3," ")</f>
        <v> </v>
      </c>
      <c r="EA40" s="153" t="str">
        <f aca="false">IF(COUNTIF($C40:$V40,EA$3)=1,EA$3," ")</f>
        <v> </v>
      </c>
      <c r="EB40" s="153" t="str">
        <f aca="false">IF(COUNTIF($C40:$V40,EB$3)=1,EB$3," ")</f>
        <v> </v>
      </c>
      <c r="EC40" s="149" t="n">
        <f aca="false">COUNT(DS40:EB40)</f>
        <v>0</v>
      </c>
      <c r="ED40" s="154"/>
      <c r="EW40" s="142"/>
      <c r="EX40" s="143"/>
      <c r="EY40" s="142"/>
      <c r="FB40" s="142"/>
      <c r="FC40" s="143"/>
      <c r="FD40" s="142"/>
    </row>
    <row r="41" customFormat="false" ht="15.75" hidden="false" customHeight="false" outlineLevel="0" collapsed="false">
      <c r="A41" s="1" t="n">
        <v>706</v>
      </c>
      <c r="B41" s="152"/>
      <c r="C41" s="7" t="n">
        <v>1</v>
      </c>
      <c r="D41" s="7" t="n">
        <v>2</v>
      </c>
      <c r="E41" s="7" t="n">
        <v>3</v>
      </c>
      <c r="F41" s="7" t="n">
        <v>4</v>
      </c>
      <c r="G41" s="7" t="n">
        <v>6</v>
      </c>
      <c r="H41" s="7" t="n">
        <v>8</v>
      </c>
      <c r="I41" s="7" t="n">
        <v>12</v>
      </c>
      <c r="J41" s="7" t="n">
        <v>13</v>
      </c>
      <c r="K41" s="7" t="n">
        <v>16</v>
      </c>
      <c r="L41" s="7" t="n">
        <v>18</v>
      </c>
      <c r="M41" s="7" t="n">
        <v>19</v>
      </c>
      <c r="N41" s="7" t="n">
        <v>21</v>
      </c>
      <c r="O41" s="7" t="n">
        <v>22</v>
      </c>
      <c r="P41" s="12" t="n">
        <v>24</v>
      </c>
      <c r="Q41" s="13" t="n">
        <v>25</v>
      </c>
      <c r="R41" s="3"/>
      <c r="S41" s="3"/>
      <c r="T41" s="3"/>
      <c r="U41" s="3"/>
      <c r="V41" s="3"/>
      <c r="X41" s="153" t="n">
        <f aca="false">IF(COUNTIF($C41:$V41,X$3)=1,X$3," ")</f>
        <v>1</v>
      </c>
      <c r="Y41" s="153" t="n">
        <f aca="false">IF(COUNTIF($C41:$V41,Y$3)=1,Y$3," ")</f>
        <v>2</v>
      </c>
      <c r="Z41" s="153" t="n">
        <f aca="false">IF(COUNTIF($C41:$V41,Z$3)=1,Z$3," ")</f>
        <v>3</v>
      </c>
      <c r="AA41" s="153" t="n">
        <f aca="false">IF(COUNTIF($C41:$V41,AA$3)=1,AA$3," ")</f>
        <v>4</v>
      </c>
      <c r="AB41" s="153" t="str">
        <f aca="false">IF(COUNTIF($C41:$V41,AB$3)=1,AB$3," ")</f>
        <v> </v>
      </c>
      <c r="AC41" s="153" t="n">
        <f aca="false">IF(COUNTIF($C41:$V41,AC$3)=1,AC$3," ")</f>
        <v>6</v>
      </c>
      <c r="AD41" s="153" t="str">
        <f aca="false">IF(COUNTIF($C41:$V41,AD$3)=1,AD$3," ")</f>
        <v> </v>
      </c>
      <c r="AE41" s="153" t="n">
        <f aca="false">IF(COUNTIF($C41:$V41,AE$3)=1,AE$3," ")</f>
        <v>8</v>
      </c>
      <c r="AF41" s="153" t="str">
        <f aca="false">IF(COUNTIF($C41:$V41,AF$3)=1,AF$3," ")</f>
        <v> </v>
      </c>
      <c r="AG41" s="153" t="str">
        <f aca="false">IF(COUNTIF($C41:$V41,AG$3)=1,AG$3," ")</f>
        <v> </v>
      </c>
      <c r="AH41" s="149" t="n">
        <f aca="false">COUNT(X41:AG41)</f>
        <v>6</v>
      </c>
      <c r="AI41" s="153" t="str">
        <f aca="false">IF(COUNTIF($C41:$V41,AI$3)=1,AI$3," ")</f>
        <v> </v>
      </c>
      <c r="AJ41" s="153" t="n">
        <f aca="false">IF(COUNTIF($C41:$V41,AJ$3)=1,AJ$3," ")</f>
        <v>12</v>
      </c>
      <c r="AK41" s="153" t="n">
        <f aca="false">IF(COUNTIF($C41:$V41,AK$3)=1,AK$3," ")</f>
        <v>13</v>
      </c>
      <c r="AL41" s="153" t="str">
        <f aca="false">IF(COUNTIF($C41:$V41,AL$3)=1,AL$3," ")</f>
        <v> </v>
      </c>
      <c r="AM41" s="153" t="str">
        <f aca="false">IF(COUNTIF($C41:$V41,AM$3)=1,AM$3," ")</f>
        <v> </v>
      </c>
      <c r="AN41" s="153" t="n">
        <f aca="false">IF(COUNTIF($C41:$V41,AN$3)=1,AN$3," ")</f>
        <v>16</v>
      </c>
      <c r="AO41" s="153" t="str">
        <f aca="false">IF(COUNTIF($C41:$V41,AO$3)=1,AO$3," ")</f>
        <v> </v>
      </c>
      <c r="AP41" s="153" t="n">
        <f aca="false">IF(COUNTIF($C41:$V41,AP$3)=1,AP$3," ")</f>
        <v>18</v>
      </c>
      <c r="AQ41" s="153" t="n">
        <f aca="false">IF(COUNTIF($C41:$V41,AQ$3)=1,AQ$3," ")</f>
        <v>19</v>
      </c>
      <c r="AR41" s="153" t="str">
        <f aca="false">IF(COUNTIF($C41:$V41,AR$3)=1,AR$3," ")</f>
        <v> </v>
      </c>
      <c r="AS41" s="149" t="n">
        <f aca="false">COUNT(AI41:AR41)</f>
        <v>5</v>
      </c>
      <c r="AT41" s="153" t="n">
        <f aca="false">IF(COUNTIF($C41:$V41,AT$3)=1,AT$3," ")</f>
        <v>21</v>
      </c>
      <c r="AU41" s="153" t="n">
        <f aca="false">IF(COUNTIF($C41:$V41,AU$3)=1,AU$3," ")</f>
        <v>22</v>
      </c>
      <c r="AV41" s="153" t="str">
        <f aca="false">IF(COUNTIF($C41:$V41,AV$3)=1,AV$3," ")</f>
        <v> </v>
      </c>
      <c r="AW41" s="153" t="n">
        <f aca="false">IF(COUNTIF($C41:$V41,AW$3)=1,AW$3," ")</f>
        <v>24</v>
      </c>
      <c r="AX41" s="153" t="n">
        <f aca="false">IF(COUNTIF($C41:$V41,AX$3)=1,AX$3," ")</f>
        <v>25</v>
      </c>
      <c r="AY41" s="153" t="str">
        <f aca="false">IF(COUNTIF($C41:$V41,AY$3)=1,AY$3," ")</f>
        <v> </v>
      </c>
      <c r="AZ41" s="153" t="str">
        <f aca="false">IF(COUNTIF($C41:$V41,AZ$3)=1,AZ$3," ")</f>
        <v> </v>
      </c>
      <c r="BA41" s="153" t="str">
        <f aca="false">IF(COUNTIF($C41:$V41,BA$3)=1,BA$3," ")</f>
        <v> </v>
      </c>
      <c r="BB41" s="153" t="str">
        <f aca="false">IF(COUNTIF($C41:$V41,BB$3)=1,BB$3," ")</f>
        <v> </v>
      </c>
      <c r="BC41" s="153" t="str">
        <f aca="false">IF(COUNTIF($C41:$V41,BC$3)=1,BC$3," ")</f>
        <v> </v>
      </c>
      <c r="BD41" s="149" t="n">
        <f aca="false">COUNT(AT41:BC41)</f>
        <v>4</v>
      </c>
      <c r="BE41" s="153" t="str">
        <f aca="false">IF(COUNTIF($C41:$V41,BE$3)=1,BE$3," ")</f>
        <v> </v>
      </c>
      <c r="BF41" s="153" t="str">
        <f aca="false">IF(COUNTIF($C41:$V41,BF$3)=1,BF$3," ")</f>
        <v> </v>
      </c>
      <c r="BG41" s="153" t="str">
        <f aca="false">IF(COUNTIF($C41:$V41,BG$3)=1,BG$3," ")</f>
        <v> </v>
      </c>
      <c r="BH41" s="153" t="str">
        <f aca="false">IF(COUNTIF($C41:$V41,BH$3)=1,BH$3," ")</f>
        <v> </v>
      </c>
      <c r="BI41" s="153" t="str">
        <f aca="false">IF(COUNTIF($C41:$V41,BI$3)=1,BI$3," ")</f>
        <v> </v>
      </c>
      <c r="BJ41" s="153" t="str">
        <f aca="false">IF(COUNTIF($C41:$V41,BJ$3)=1,BJ$3," ")</f>
        <v> </v>
      </c>
      <c r="BK41" s="153" t="str">
        <f aca="false">IF(COUNTIF($C41:$V41,BK$3)=1,BK$3," ")</f>
        <v> </v>
      </c>
      <c r="BL41" s="153" t="str">
        <f aca="false">IF(COUNTIF($C41:$V41,BL$3)=1,BL$3," ")</f>
        <v> </v>
      </c>
      <c r="BM41" s="153" t="str">
        <f aca="false">IF(COUNTIF($C41:$V41,BM$3)=1,BM$3," ")</f>
        <v> </v>
      </c>
      <c r="BN41" s="153" t="str">
        <f aca="false">IF(COUNTIF($C41:$V41,BN$3)=1,BN$3," ")</f>
        <v> </v>
      </c>
      <c r="BO41" s="149" t="n">
        <f aca="false">COUNT(BE41:BN41)</f>
        <v>0</v>
      </c>
      <c r="BP41" s="153" t="str">
        <f aca="false">IF(COUNTIF($C41:$V41,BP$3)=1,BP$3," ")</f>
        <v> </v>
      </c>
      <c r="BQ41" s="153" t="str">
        <f aca="false">IF(COUNTIF($C41:$V41,BQ$3)=1,BQ$3," ")</f>
        <v> </v>
      </c>
      <c r="BR41" s="153" t="str">
        <f aca="false">IF(COUNTIF($C41:$V41,BR$3)=1,BR$3," ")</f>
        <v> </v>
      </c>
      <c r="BS41" s="153" t="str">
        <f aca="false">IF(COUNTIF($C41:$V41,BS$3)=1,BS$3," ")</f>
        <v> </v>
      </c>
      <c r="BT41" s="153" t="str">
        <f aca="false">IF(COUNTIF($C41:$V41,BT$3)=1,BT$3," ")</f>
        <v> </v>
      </c>
      <c r="BU41" s="153" t="str">
        <f aca="false">IF(COUNTIF($C41:$V41,BU$3)=1,BU$3," ")</f>
        <v> </v>
      </c>
      <c r="BV41" s="153" t="str">
        <f aca="false">IF(COUNTIF($C41:$V41,BV$3)=1,BV$3," ")</f>
        <v> </v>
      </c>
      <c r="BW41" s="153" t="str">
        <f aca="false">IF(COUNTIF($C41:$V41,BW$3)=1,BW$3," ")</f>
        <v> </v>
      </c>
      <c r="BX41" s="153" t="str">
        <f aca="false">IF(COUNTIF($C41:$V41,BX$3)=1,BX$3," ")</f>
        <v> </v>
      </c>
      <c r="BY41" s="153" t="str">
        <f aca="false">IF(COUNTIF($C41:$V41,BY$3)=1,BY$3," ")</f>
        <v> </v>
      </c>
      <c r="BZ41" s="149" t="n">
        <f aca="false">COUNT(BP41:BY41)</f>
        <v>0</v>
      </c>
      <c r="CA41" s="153" t="str">
        <f aca="false">IF(COUNTIF($C41:$V41,CA$3)=1,CA$3," ")</f>
        <v> </v>
      </c>
      <c r="CB41" s="153" t="str">
        <f aca="false">IF(COUNTIF($C41:$V41,CB$3)=1,CB$3," ")</f>
        <v> </v>
      </c>
      <c r="CC41" s="153" t="str">
        <f aca="false">IF(COUNTIF($C41:$V41,CC$3)=1,CC$3," ")</f>
        <v> </v>
      </c>
      <c r="CD41" s="153" t="str">
        <f aca="false">IF(COUNTIF($C41:$V41,CD$3)=1,CD$3," ")</f>
        <v> </v>
      </c>
      <c r="CE41" s="153" t="str">
        <f aca="false">IF(COUNTIF($C41:$V41,CE$3)=1,CE$3," ")</f>
        <v> </v>
      </c>
      <c r="CF41" s="153" t="str">
        <f aca="false">IF(COUNTIF($C41:$V41,CF$3)=1,CF$3," ")</f>
        <v> </v>
      </c>
      <c r="CG41" s="153" t="str">
        <f aca="false">IF(COUNTIF($C41:$V41,CG$3)=1,CG$3," ")</f>
        <v> </v>
      </c>
      <c r="CH41" s="153" t="str">
        <f aca="false">IF(COUNTIF($C41:$V41,CH$3)=1,CH$3," ")</f>
        <v> </v>
      </c>
      <c r="CI41" s="153" t="str">
        <f aca="false">IF(COUNTIF($C41:$V41,CI$3)=1,CI$3," ")</f>
        <v> </v>
      </c>
      <c r="CJ41" s="153" t="str">
        <f aca="false">IF(COUNTIF($C41:$V41,CJ$3)=1,CJ$3," ")</f>
        <v> </v>
      </c>
      <c r="CK41" s="149" t="n">
        <f aca="false">COUNT(CA41:CJ41)</f>
        <v>0</v>
      </c>
      <c r="CL41" s="153" t="str">
        <f aca="false">IF(COUNTIF($C41:$V41,CL$3)=1,CL$3," ")</f>
        <v> </v>
      </c>
      <c r="CM41" s="153" t="str">
        <f aca="false">IF(COUNTIF($C41:$V41,CM$3)=1,CM$3," ")</f>
        <v> </v>
      </c>
      <c r="CN41" s="153" t="str">
        <f aca="false">IF(COUNTIF($C41:$V41,CN$3)=1,CN$3," ")</f>
        <v> </v>
      </c>
      <c r="CO41" s="153" t="str">
        <f aca="false">IF(COUNTIF($C41:$V41,CO$3)=1,CO$3," ")</f>
        <v> </v>
      </c>
      <c r="CP41" s="153" t="str">
        <f aca="false">IF(COUNTIF($C41:$V41,CP$3)=1,CP$3," ")</f>
        <v> </v>
      </c>
      <c r="CQ41" s="153" t="str">
        <f aca="false">IF(COUNTIF($C41:$V41,CQ$3)=1,CQ$3," ")</f>
        <v> </v>
      </c>
      <c r="CR41" s="153" t="str">
        <f aca="false">IF(COUNTIF($C41:$V41,CR$3)=1,CR$3," ")</f>
        <v> </v>
      </c>
      <c r="CS41" s="153" t="str">
        <f aca="false">IF(COUNTIF($C41:$V41,CS$3)=1,CS$3," ")</f>
        <v> </v>
      </c>
      <c r="CT41" s="153" t="str">
        <f aca="false">IF(COUNTIF($C41:$V41,CT$3)=1,CT$3," ")</f>
        <v> </v>
      </c>
      <c r="CU41" s="153" t="str">
        <f aca="false">IF(COUNTIF($C41:$V41,CU$3)=1,CU$3," ")</f>
        <v> </v>
      </c>
      <c r="CV41" s="149" t="n">
        <f aca="false">COUNT(CL41:CU41)</f>
        <v>0</v>
      </c>
      <c r="CW41" s="153" t="str">
        <f aca="false">IF(COUNTIF($C41:$V41,CW$3)=1,CW$3," ")</f>
        <v> </v>
      </c>
      <c r="CX41" s="153" t="str">
        <f aca="false">IF(COUNTIF($C41:$V41,CX$3)=1,CX$3," ")</f>
        <v> </v>
      </c>
      <c r="CY41" s="153" t="str">
        <f aca="false">IF(COUNTIF($C41:$V41,CY$3)=1,CY$3," ")</f>
        <v> </v>
      </c>
      <c r="CZ41" s="153" t="str">
        <f aca="false">IF(COUNTIF($C41:$V41,CZ$3)=1,CZ$3," ")</f>
        <v> </v>
      </c>
      <c r="DA41" s="153" t="str">
        <f aca="false">IF(COUNTIF($C41:$V41,DA$3)=1,DA$3," ")</f>
        <v> </v>
      </c>
      <c r="DB41" s="153" t="str">
        <f aca="false">IF(COUNTIF($C41:$V41,DB$3)=1,DB$3," ")</f>
        <v> </v>
      </c>
      <c r="DC41" s="153" t="str">
        <f aca="false">IF(COUNTIF($C41:$V41,DC$3)=1,DC$3," ")</f>
        <v> </v>
      </c>
      <c r="DD41" s="153" t="str">
        <f aca="false">IF(COUNTIF($C41:$V41,DD$3)=1,DD$3," ")</f>
        <v> </v>
      </c>
      <c r="DE41" s="153" t="str">
        <f aca="false">IF(COUNTIF($C41:$V41,DE$3)=1,DE$3," ")</f>
        <v> </v>
      </c>
      <c r="DF41" s="153" t="str">
        <f aca="false">IF(COUNTIF($C41:$V41,DF$3)=1,DF$3," ")</f>
        <v> </v>
      </c>
      <c r="DG41" s="149" t="n">
        <f aca="false">COUNT(CW41:DF41)</f>
        <v>0</v>
      </c>
      <c r="DH41" s="153" t="str">
        <f aca="false">IF(COUNTIF($C41:$V41,DH$3)=1,DH$3," ")</f>
        <v> </v>
      </c>
      <c r="DI41" s="153" t="str">
        <f aca="false">IF(COUNTIF($C41:$V41,DI$3)=1,DI$3," ")</f>
        <v> </v>
      </c>
      <c r="DJ41" s="153" t="str">
        <f aca="false">IF(COUNTIF($C41:$V41,DJ$3)=1,DJ$3," ")</f>
        <v> </v>
      </c>
      <c r="DK41" s="153" t="str">
        <f aca="false">IF(COUNTIF($C41:$V41,DK$3)=1,DK$3," ")</f>
        <v> </v>
      </c>
      <c r="DL41" s="153" t="str">
        <f aca="false">IF(COUNTIF($C41:$V41,DL$3)=1,DL$3," ")</f>
        <v> </v>
      </c>
      <c r="DM41" s="153" t="str">
        <f aca="false">IF(COUNTIF($C41:$V41,DM$3)=1,DM$3," ")</f>
        <v> </v>
      </c>
      <c r="DN41" s="153" t="str">
        <f aca="false">IF(COUNTIF($C41:$V41,DN$3)=1,DN$3," ")</f>
        <v> </v>
      </c>
      <c r="DO41" s="153" t="str">
        <f aca="false">IF(COUNTIF($C41:$V41,DO$3)=1,DO$3," ")</f>
        <v> </v>
      </c>
      <c r="DP41" s="153" t="str">
        <f aca="false">IF(COUNTIF($C41:$V41,DP$3)=1,DP$3," ")</f>
        <v> </v>
      </c>
      <c r="DQ41" s="153" t="str">
        <f aca="false">IF(COUNTIF($C41:$V41,DQ$3)=1,DQ$3," ")</f>
        <v> </v>
      </c>
      <c r="DR41" s="149" t="n">
        <f aca="false">COUNT(DH41:DQ41)</f>
        <v>0</v>
      </c>
      <c r="DS41" s="153" t="str">
        <f aca="false">IF(COUNTIF($C41:$V41,DS$3)=1,DS$3," ")</f>
        <v> </v>
      </c>
      <c r="DT41" s="153" t="str">
        <f aca="false">IF(COUNTIF($C41:$V41,DT$3)=1,DT$3," ")</f>
        <v> </v>
      </c>
      <c r="DU41" s="153" t="str">
        <f aca="false">IF(COUNTIF($C41:$V41,DU$3)=1,DU$3," ")</f>
        <v> </v>
      </c>
      <c r="DV41" s="153" t="str">
        <f aca="false">IF(COUNTIF($C41:$V41,DV$3)=1,DV$3," ")</f>
        <v> </v>
      </c>
      <c r="DW41" s="153" t="str">
        <f aca="false">IF(COUNTIF($C41:$V41,DW$3)=1,DW$3," ")</f>
        <v> </v>
      </c>
      <c r="DX41" s="153" t="str">
        <f aca="false">IF(COUNTIF($C41:$V41,DX$3)=1,DX$3," ")</f>
        <v> </v>
      </c>
      <c r="DY41" s="153" t="str">
        <f aca="false">IF(COUNTIF($C41:$V41,DY$3)=1,DY$3," ")</f>
        <v> </v>
      </c>
      <c r="DZ41" s="153" t="str">
        <f aca="false">IF(COUNTIF($C41:$V41,DZ$3)=1,DZ$3," ")</f>
        <v> </v>
      </c>
      <c r="EA41" s="153" t="str">
        <f aca="false">IF(COUNTIF($C41:$V41,EA$3)=1,EA$3," ")</f>
        <v> </v>
      </c>
      <c r="EB41" s="153" t="str">
        <f aca="false">IF(COUNTIF($C41:$V41,EB$3)=1,EB$3," ")</f>
        <v> </v>
      </c>
      <c r="EC41" s="149" t="n">
        <f aca="false">COUNT(DS41:EB41)</f>
        <v>0</v>
      </c>
      <c r="ED41" s="154"/>
      <c r="EW41" s="142"/>
      <c r="EX41" s="143"/>
      <c r="EY41" s="142"/>
      <c r="FB41" s="142"/>
      <c r="FC41" s="143"/>
      <c r="FD41" s="142"/>
    </row>
    <row r="42" customFormat="false" ht="15.75" hidden="false" customHeight="false" outlineLevel="0" collapsed="false">
      <c r="A42" s="1" t="n">
        <v>707</v>
      </c>
      <c r="B42" s="152"/>
      <c r="C42" s="7" t="n">
        <v>3</v>
      </c>
      <c r="D42" s="7" t="n">
        <v>4</v>
      </c>
      <c r="E42" s="7" t="n">
        <v>6</v>
      </c>
      <c r="F42" s="7" t="n">
        <v>7</v>
      </c>
      <c r="G42" s="7" t="n">
        <v>8</v>
      </c>
      <c r="H42" s="7" t="n">
        <v>11</v>
      </c>
      <c r="I42" s="7" t="n">
        <v>12</v>
      </c>
      <c r="J42" s="7" t="n">
        <v>14</v>
      </c>
      <c r="K42" s="7" t="n">
        <v>15</v>
      </c>
      <c r="L42" s="7" t="n">
        <v>16</v>
      </c>
      <c r="M42" s="7" t="n">
        <v>17</v>
      </c>
      <c r="N42" s="7" t="n">
        <v>20</v>
      </c>
      <c r="O42" s="7" t="n">
        <v>21</v>
      </c>
      <c r="P42" s="12" t="n">
        <v>24</v>
      </c>
      <c r="Q42" s="13" t="n">
        <v>25</v>
      </c>
      <c r="R42" s="3"/>
      <c r="S42" s="3"/>
      <c r="T42" s="3"/>
      <c r="U42" s="3"/>
      <c r="V42" s="3"/>
      <c r="X42" s="153" t="str">
        <f aca="false">IF(COUNTIF($C42:$V42,X$3)=1,X$3," ")</f>
        <v> </v>
      </c>
      <c r="Y42" s="153" t="str">
        <f aca="false">IF(COUNTIF($C42:$V42,Y$3)=1,Y$3," ")</f>
        <v> </v>
      </c>
      <c r="Z42" s="153" t="n">
        <f aca="false">IF(COUNTIF($C42:$V42,Z$3)=1,Z$3," ")</f>
        <v>3</v>
      </c>
      <c r="AA42" s="153" t="n">
        <f aca="false">IF(COUNTIF($C42:$V42,AA$3)=1,AA$3," ")</f>
        <v>4</v>
      </c>
      <c r="AB42" s="153" t="str">
        <f aca="false">IF(COUNTIF($C42:$V42,AB$3)=1,AB$3," ")</f>
        <v> </v>
      </c>
      <c r="AC42" s="153" t="n">
        <f aca="false">IF(COUNTIF($C42:$V42,AC$3)=1,AC$3," ")</f>
        <v>6</v>
      </c>
      <c r="AD42" s="153" t="n">
        <f aca="false">IF(COUNTIF($C42:$V42,AD$3)=1,AD$3," ")</f>
        <v>7</v>
      </c>
      <c r="AE42" s="153" t="n">
        <f aca="false">IF(COUNTIF($C42:$V42,AE$3)=1,AE$3," ")</f>
        <v>8</v>
      </c>
      <c r="AF42" s="153" t="str">
        <f aca="false">IF(COUNTIF($C42:$V42,AF$3)=1,AF$3," ")</f>
        <v> </v>
      </c>
      <c r="AG42" s="153" t="str">
        <f aca="false">IF(COUNTIF($C42:$V42,AG$3)=1,AG$3," ")</f>
        <v> </v>
      </c>
      <c r="AH42" s="149" t="n">
        <f aca="false">COUNT(X42:AG42)</f>
        <v>5</v>
      </c>
      <c r="AI42" s="153" t="n">
        <f aca="false">IF(COUNTIF($C42:$V42,AI$3)=1,AI$3," ")</f>
        <v>11</v>
      </c>
      <c r="AJ42" s="153" t="n">
        <f aca="false">IF(COUNTIF($C42:$V42,AJ$3)=1,AJ$3," ")</f>
        <v>12</v>
      </c>
      <c r="AK42" s="153" t="str">
        <f aca="false">IF(COUNTIF($C42:$V42,AK$3)=1,AK$3," ")</f>
        <v> </v>
      </c>
      <c r="AL42" s="153" t="n">
        <f aca="false">IF(COUNTIF($C42:$V42,AL$3)=1,AL$3," ")</f>
        <v>14</v>
      </c>
      <c r="AM42" s="153" t="n">
        <f aca="false">IF(COUNTIF($C42:$V42,AM$3)=1,AM$3," ")</f>
        <v>15</v>
      </c>
      <c r="AN42" s="153" t="n">
        <f aca="false">IF(COUNTIF($C42:$V42,AN$3)=1,AN$3," ")</f>
        <v>16</v>
      </c>
      <c r="AO42" s="153" t="n">
        <f aca="false">IF(COUNTIF($C42:$V42,AO$3)=1,AO$3," ")</f>
        <v>17</v>
      </c>
      <c r="AP42" s="153" t="str">
        <f aca="false">IF(COUNTIF($C42:$V42,AP$3)=1,AP$3," ")</f>
        <v> </v>
      </c>
      <c r="AQ42" s="153" t="str">
        <f aca="false">IF(COUNTIF($C42:$V42,AQ$3)=1,AQ$3," ")</f>
        <v> </v>
      </c>
      <c r="AR42" s="153" t="n">
        <f aca="false">IF(COUNTIF($C42:$V42,AR$3)=1,AR$3," ")</f>
        <v>20</v>
      </c>
      <c r="AS42" s="149" t="n">
        <f aca="false">COUNT(AI42:AR42)</f>
        <v>7</v>
      </c>
      <c r="AT42" s="153" t="n">
        <f aca="false">IF(COUNTIF($C42:$V42,AT$3)=1,AT$3," ")</f>
        <v>21</v>
      </c>
      <c r="AU42" s="153" t="str">
        <f aca="false">IF(COUNTIF($C42:$V42,AU$3)=1,AU$3," ")</f>
        <v> </v>
      </c>
      <c r="AV42" s="153" t="str">
        <f aca="false">IF(COUNTIF($C42:$V42,AV$3)=1,AV$3," ")</f>
        <v> </v>
      </c>
      <c r="AW42" s="153" t="n">
        <f aca="false">IF(COUNTIF($C42:$V42,AW$3)=1,AW$3," ")</f>
        <v>24</v>
      </c>
      <c r="AX42" s="153" t="n">
        <f aca="false">IF(COUNTIF($C42:$V42,AX$3)=1,AX$3," ")</f>
        <v>25</v>
      </c>
      <c r="AY42" s="153" t="str">
        <f aca="false">IF(COUNTIF($C42:$V42,AY$3)=1,AY$3," ")</f>
        <v> </v>
      </c>
      <c r="AZ42" s="153" t="str">
        <f aca="false">IF(COUNTIF($C42:$V42,AZ$3)=1,AZ$3," ")</f>
        <v> </v>
      </c>
      <c r="BA42" s="153" t="str">
        <f aca="false">IF(COUNTIF($C42:$V42,BA$3)=1,BA$3," ")</f>
        <v> </v>
      </c>
      <c r="BB42" s="153" t="str">
        <f aca="false">IF(COUNTIF($C42:$V42,BB$3)=1,BB$3," ")</f>
        <v> </v>
      </c>
      <c r="BC42" s="153" t="str">
        <f aca="false">IF(COUNTIF($C42:$V42,BC$3)=1,BC$3," ")</f>
        <v> </v>
      </c>
      <c r="BD42" s="149" t="n">
        <f aca="false">COUNT(AT42:BC42)</f>
        <v>3</v>
      </c>
      <c r="BE42" s="153" t="str">
        <f aca="false">IF(COUNTIF($C42:$V42,BE$3)=1,BE$3," ")</f>
        <v> </v>
      </c>
      <c r="BF42" s="153" t="str">
        <f aca="false">IF(COUNTIF($C42:$V42,BF$3)=1,BF$3," ")</f>
        <v> </v>
      </c>
      <c r="BG42" s="153" t="str">
        <f aca="false">IF(COUNTIF($C42:$V42,BG$3)=1,BG$3," ")</f>
        <v> </v>
      </c>
      <c r="BH42" s="153" t="str">
        <f aca="false">IF(COUNTIF($C42:$V42,BH$3)=1,BH$3," ")</f>
        <v> </v>
      </c>
      <c r="BI42" s="153" t="str">
        <f aca="false">IF(COUNTIF($C42:$V42,BI$3)=1,BI$3," ")</f>
        <v> </v>
      </c>
      <c r="BJ42" s="153" t="str">
        <f aca="false">IF(COUNTIF($C42:$V42,BJ$3)=1,BJ$3," ")</f>
        <v> </v>
      </c>
      <c r="BK42" s="153" t="str">
        <f aca="false">IF(COUNTIF($C42:$V42,BK$3)=1,BK$3," ")</f>
        <v> </v>
      </c>
      <c r="BL42" s="153" t="str">
        <f aca="false">IF(COUNTIF($C42:$V42,BL$3)=1,BL$3," ")</f>
        <v> </v>
      </c>
      <c r="BM42" s="153" t="str">
        <f aca="false">IF(COUNTIF($C42:$V42,BM$3)=1,BM$3," ")</f>
        <v> </v>
      </c>
      <c r="BN42" s="153" t="str">
        <f aca="false">IF(COUNTIF($C42:$V42,BN$3)=1,BN$3," ")</f>
        <v> </v>
      </c>
      <c r="BO42" s="149" t="n">
        <f aca="false">COUNT(BE42:BN42)</f>
        <v>0</v>
      </c>
      <c r="BP42" s="153" t="str">
        <f aca="false">IF(COUNTIF($C42:$V42,BP$3)=1,BP$3," ")</f>
        <v> </v>
      </c>
      <c r="BQ42" s="153" t="str">
        <f aca="false">IF(COUNTIF($C42:$V42,BQ$3)=1,BQ$3," ")</f>
        <v> </v>
      </c>
      <c r="BR42" s="153" t="str">
        <f aca="false">IF(COUNTIF($C42:$V42,BR$3)=1,BR$3," ")</f>
        <v> </v>
      </c>
      <c r="BS42" s="153" t="str">
        <f aca="false">IF(COUNTIF($C42:$V42,BS$3)=1,BS$3," ")</f>
        <v> </v>
      </c>
      <c r="BT42" s="153" t="str">
        <f aca="false">IF(COUNTIF($C42:$V42,BT$3)=1,BT$3," ")</f>
        <v> </v>
      </c>
      <c r="BU42" s="153" t="str">
        <f aca="false">IF(COUNTIF($C42:$V42,BU$3)=1,BU$3," ")</f>
        <v> </v>
      </c>
      <c r="BV42" s="153" t="str">
        <f aca="false">IF(COUNTIF($C42:$V42,BV$3)=1,BV$3," ")</f>
        <v> </v>
      </c>
      <c r="BW42" s="153" t="str">
        <f aca="false">IF(COUNTIF($C42:$V42,BW$3)=1,BW$3," ")</f>
        <v> </v>
      </c>
      <c r="BX42" s="153" t="str">
        <f aca="false">IF(COUNTIF($C42:$V42,BX$3)=1,BX$3," ")</f>
        <v> </v>
      </c>
      <c r="BY42" s="153" t="str">
        <f aca="false">IF(COUNTIF($C42:$V42,BY$3)=1,BY$3," ")</f>
        <v> </v>
      </c>
      <c r="BZ42" s="149" t="n">
        <f aca="false">COUNT(BP42:BY42)</f>
        <v>0</v>
      </c>
      <c r="CA42" s="153" t="str">
        <f aca="false">IF(COUNTIF($C42:$V42,CA$3)=1,CA$3," ")</f>
        <v> </v>
      </c>
      <c r="CB42" s="153" t="str">
        <f aca="false">IF(COUNTIF($C42:$V42,CB$3)=1,CB$3," ")</f>
        <v> </v>
      </c>
      <c r="CC42" s="153" t="str">
        <f aca="false">IF(COUNTIF($C42:$V42,CC$3)=1,CC$3," ")</f>
        <v> </v>
      </c>
      <c r="CD42" s="153" t="str">
        <f aca="false">IF(COUNTIF($C42:$V42,CD$3)=1,CD$3," ")</f>
        <v> </v>
      </c>
      <c r="CE42" s="153" t="str">
        <f aca="false">IF(COUNTIF($C42:$V42,CE$3)=1,CE$3," ")</f>
        <v> </v>
      </c>
      <c r="CF42" s="153" t="str">
        <f aca="false">IF(COUNTIF($C42:$V42,CF$3)=1,CF$3," ")</f>
        <v> </v>
      </c>
      <c r="CG42" s="153" t="str">
        <f aca="false">IF(COUNTIF($C42:$V42,CG$3)=1,CG$3," ")</f>
        <v> </v>
      </c>
      <c r="CH42" s="153" t="str">
        <f aca="false">IF(COUNTIF($C42:$V42,CH$3)=1,CH$3," ")</f>
        <v> </v>
      </c>
      <c r="CI42" s="153" t="str">
        <f aca="false">IF(COUNTIF($C42:$V42,CI$3)=1,CI$3," ")</f>
        <v> </v>
      </c>
      <c r="CJ42" s="153" t="str">
        <f aca="false">IF(COUNTIF($C42:$V42,CJ$3)=1,CJ$3," ")</f>
        <v> </v>
      </c>
      <c r="CK42" s="149" t="n">
        <f aca="false">COUNT(CA42:CJ42)</f>
        <v>0</v>
      </c>
      <c r="CL42" s="153" t="str">
        <f aca="false">IF(COUNTIF($C42:$V42,CL$3)=1,CL$3," ")</f>
        <v> </v>
      </c>
      <c r="CM42" s="153" t="str">
        <f aca="false">IF(COUNTIF($C42:$V42,CM$3)=1,CM$3," ")</f>
        <v> </v>
      </c>
      <c r="CN42" s="153" t="str">
        <f aca="false">IF(COUNTIF($C42:$V42,CN$3)=1,CN$3," ")</f>
        <v> </v>
      </c>
      <c r="CO42" s="153" t="str">
        <f aca="false">IF(COUNTIF($C42:$V42,CO$3)=1,CO$3," ")</f>
        <v> </v>
      </c>
      <c r="CP42" s="153" t="str">
        <f aca="false">IF(COUNTIF($C42:$V42,CP$3)=1,CP$3," ")</f>
        <v> </v>
      </c>
      <c r="CQ42" s="153" t="str">
        <f aca="false">IF(COUNTIF($C42:$V42,CQ$3)=1,CQ$3," ")</f>
        <v> </v>
      </c>
      <c r="CR42" s="153" t="str">
        <f aca="false">IF(COUNTIF($C42:$V42,CR$3)=1,CR$3," ")</f>
        <v> </v>
      </c>
      <c r="CS42" s="153" t="str">
        <f aca="false">IF(COUNTIF($C42:$V42,CS$3)=1,CS$3," ")</f>
        <v> </v>
      </c>
      <c r="CT42" s="153" t="str">
        <f aca="false">IF(COUNTIF($C42:$V42,CT$3)=1,CT$3," ")</f>
        <v> </v>
      </c>
      <c r="CU42" s="153" t="str">
        <f aca="false">IF(COUNTIF($C42:$V42,CU$3)=1,CU$3," ")</f>
        <v> </v>
      </c>
      <c r="CV42" s="149" t="n">
        <f aca="false">COUNT(CL42:CU42)</f>
        <v>0</v>
      </c>
      <c r="CW42" s="153" t="str">
        <f aca="false">IF(COUNTIF($C42:$V42,CW$3)=1,CW$3," ")</f>
        <v> </v>
      </c>
      <c r="CX42" s="153" t="str">
        <f aca="false">IF(COUNTIF($C42:$V42,CX$3)=1,CX$3," ")</f>
        <v> </v>
      </c>
      <c r="CY42" s="153" t="str">
        <f aca="false">IF(COUNTIF($C42:$V42,CY$3)=1,CY$3," ")</f>
        <v> </v>
      </c>
      <c r="CZ42" s="153" t="str">
        <f aca="false">IF(COUNTIF($C42:$V42,CZ$3)=1,CZ$3," ")</f>
        <v> </v>
      </c>
      <c r="DA42" s="153" t="str">
        <f aca="false">IF(COUNTIF($C42:$V42,DA$3)=1,DA$3," ")</f>
        <v> </v>
      </c>
      <c r="DB42" s="153" t="str">
        <f aca="false">IF(COUNTIF($C42:$V42,DB$3)=1,DB$3," ")</f>
        <v> </v>
      </c>
      <c r="DC42" s="153" t="str">
        <f aca="false">IF(COUNTIF($C42:$V42,DC$3)=1,DC$3," ")</f>
        <v> </v>
      </c>
      <c r="DD42" s="153" t="str">
        <f aca="false">IF(COUNTIF($C42:$V42,DD$3)=1,DD$3," ")</f>
        <v> </v>
      </c>
      <c r="DE42" s="153" t="str">
        <f aca="false">IF(COUNTIF($C42:$V42,DE$3)=1,DE$3," ")</f>
        <v> </v>
      </c>
      <c r="DF42" s="153" t="str">
        <f aca="false">IF(COUNTIF($C42:$V42,DF$3)=1,DF$3," ")</f>
        <v> </v>
      </c>
      <c r="DG42" s="149" t="n">
        <f aca="false">COUNT(CW42:DF42)</f>
        <v>0</v>
      </c>
      <c r="DH42" s="153" t="str">
        <f aca="false">IF(COUNTIF($C42:$V42,DH$3)=1,DH$3," ")</f>
        <v> </v>
      </c>
      <c r="DI42" s="153" t="str">
        <f aca="false">IF(COUNTIF($C42:$V42,DI$3)=1,DI$3," ")</f>
        <v> </v>
      </c>
      <c r="DJ42" s="153" t="str">
        <f aca="false">IF(COUNTIF($C42:$V42,DJ$3)=1,DJ$3," ")</f>
        <v> </v>
      </c>
      <c r="DK42" s="153" t="str">
        <f aca="false">IF(COUNTIF($C42:$V42,DK$3)=1,DK$3," ")</f>
        <v> </v>
      </c>
      <c r="DL42" s="153" t="str">
        <f aca="false">IF(COUNTIF($C42:$V42,DL$3)=1,DL$3," ")</f>
        <v> </v>
      </c>
      <c r="DM42" s="153" t="str">
        <f aca="false">IF(COUNTIF($C42:$V42,DM$3)=1,DM$3," ")</f>
        <v> </v>
      </c>
      <c r="DN42" s="153" t="str">
        <f aca="false">IF(COUNTIF($C42:$V42,DN$3)=1,DN$3," ")</f>
        <v> </v>
      </c>
      <c r="DO42" s="153" t="str">
        <f aca="false">IF(COUNTIF($C42:$V42,DO$3)=1,DO$3," ")</f>
        <v> </v>
      </c>
      <c r="DP42" s="153" t="str">
        <f aca="false">IF(COUNTIF($C42:$V42,DP$3)=1,DP$3," ")</f>
        <v> </v>
      </c>
      <c r="DQ42" s="153" t="str">
        <f aca="false">IF(COUNTIF($C42:$V42,DQ$3)=1,DQ$3," ")</f>
        <v> </v>
      </c>
      <c r="DR42" s="149" t="n">
        <f aca="false">COUNT(DH42:DQ42)</f>
        <v>0</v>
      </c>
      <c r="DS42" s="153" t="str">
        <f aca="false">IF(COUNTIF($C42:$V42,DS$3)=1,DS$3," ")</f>
        <v> </v>
      </c>
      <c r="DT42" s="153" t="str">
        <f aca="false">IF(COUNTIF($C42:$V42,DT$3)=1,DT$3," ")</f>
        <v> </v>
      </c>
      <c r="DU42" s="153" t="str">
        <f aca="false">IF(COUNTIF($C42:$V42,DU$3)=1,DU$3," ")</f>
        <v> </v>
      </c>
      <c r="DV42" s="153" t="str">
        <f aca="false">IF(COUNTIF($C42:$V42,DV$3)=1,DV$3," ")</f>
        <v> </v>
      </c>
      <c r="DW42" s="153" t="str">
        <f aca="false">IF(COUNTIF($C42:$V42,DW$3)=1,DW$3," ")</f>
        <v> </v>
      </c>
      <c r="DX42" s="153" t="str">
        <f aca="false">IF(COUNTIF($C42:$V42,DX$3)=1,DX$3," ")</f>
        <v> </v>
      </c>
      <c r="DY42" s="153" t="str">
        <f aca="false">IF(COUNTIF($C42:$V42,DY$3)=1,DY$3," ")</f>
        <v> </v>
      </c>
      <c r="DZ42" s="153" t="str">
        <f aca="false">IF(COUNTIF($C42:$V42,DZ$3)=1,DZ$3," ")</f>
        <v> </v>
      </c>
      <c r="EA42" s="153" t="str">
        <f aca="false">IF(COUNTIF($C42:$V42,EA$3)=1,EA$3," ")</f>
        <v> </v>
      </c>
      <c r="EB42" s="153" t="str">
        <f aca="false">IF(COUNTIF($C42:$V42,EB$3)=1,EB$3," ")</f>
        <v> </v>
      </c>
      <c r="EC42" s="149" t="n">
        <f aca="false">COUNT(DS42:EB42)</f>
        <v>0</v>
      </c>
      <c r="ED42" s="154"/>
      <c r="EW42" s="142"/>
      <c r="EX42" s="143"/>
      <c r="EY42" s="142"/>
      <c r="FB42" s="142"/>
      <c r="FC42" s="143"/>
      <c r="FD42" s="142"/>
    </row>
    <row r="43" customFormat="false" ht="15.75" hidden="false" customHeight="false" outlineLevel="0" collapsed="false">
      <c r="A43" s="1" t="n">
        <v>708</v>
      </c>
      <c r="B43" s="152"/>
      <c r="C43" s="7" t="n">
        <v>1</v>
      </c>
      <c r="D43" s="7" t="n">
        <v>2</v>
      </c>
      <c r="E43" s="7" t="n">
        <v>3</v>
      </c>
      <c r="F43" s="7" t="n">
        <v>4</v>
      </c>
      <c r="G43" s="7" t="n">
        <v>5</v>
      </c>
      <c r="H43" s="7" t="n">
        <v>6</v>
      </c>
      <c r="I43" s="7" t="n">
        <v>9</v>
      </c>
      <c r="J43" s="7" t="n">
        <v>11</v>
      </c>
      <c r="K43" s="7" t="n">
        <v>14</v>
      </c>
      <c r="L43" s="7" t="n">
        <v>16</v>
      </c>
      <c r="M43" s="7" t="n">
        <v>19</v>
      </c>
      <c r="N43" s="7" t="n">
        <v>21</v>
      </c>
      <c r="O43" s="7" t="n">
        <v>22</v>
      </c>
      <c r="P43" s="12" t="n">
        <v>24</v>
      </c>
      <c r="Q43" s="13" t="n">
        <v>25</v>
      </c>
      <c r="R43" s="3"/>
      <c r="S43" s="3"/>
      <c r="T43" s="3"/>
      <c r="U43" s="3"/>
      <c r="V43" s="3"/>
      <c r="X43" s="153" t="n">
        <f aca="false">IF(COUNTIF($C43:$V43,X$3)=1,X$3," ")</f>
        <v>1</v>
      </c>
      <c r="Y43" s="153" t="n">
        <f aca="false">IF(COUNTIF($C43:$V43,Y$3)=1,Y$3," ")</f>
        <v>2</v>
      </c>
      <c r="Z43" s="153" t="n">
        <f aca="false">IF(COUNTIF($C43:$V43,Z$3)=1,Z$3," ")</f>
        <v>3</v>
      </c>
      <c r="AA43" s="153" t="n">
        <f aca="false">IF(COUNTIF($C43:$V43,AA$3)=1,AA$3," ")</f>
        <v>4</v>
      </c>
      <c r="AB43" s="153" t="n">
        <f aca="false">IF(COUNTIF($C43:$V43,AB$3)=1,AB$3," ")</f>
        <v>5</v>
      </c>
      <c r="AC43" s="153" t="n">
        <f aca="false">IF(COUNTIF($C43:$V43,AC$3)=1,AC$3," ")</f>
        <v>6</v>
      </c>
      <c r="AD43" s="153" t="str">
        <f aca="false">IF(COUNTIF($C43:$V43,AD$3)=1,AD$3," ")</f>
        <v> </v>
      </c>
      <c r="AE43" s="153" t="str">
        <f aca="false">IF(COUNTIF($C43:$V43,AE$3)=1,AE$3," ")</f>
        <v> </v>
      </c>
      <c r="AF43" s="153" t="n">
        <f aca="false">IF(COUNTIF($C43:$V43,AF$3)=1,AF$3," ")</f>
        <v>9</v>
      </c>
      <c r="AG43" s="153" t="str">
        <f aca="false">IF(COUNTIF($C43:$V43,AG$3)=1,AG$3," ")</f>
        <v> </v>
      </c>
      <c r="AH43" s="149" t="n">
        <f aca="false">COUNT(X43:AG43)</f>
        <v>7</v>
      </c>
      <c r="AI43" s="153" t="n">
        <f aca="false">IF(COUNTIF($C43:$V43,AI$3)=1,AI$3," ")</f>
        <v>11</v>
      </c>
      <c r="AJ43" s="153" t="str">
        <f aca="false">IF(COUNTIF($C43:$V43,AJ$3)=1,AJ$3," ")</f>
        <v> </v>
      </c>
      <c r="AK43" s="153" t="str">
        <f aca="false">IF(COUNTIF($C43:$V43,AK$3)=1,AK$3," ")</f>
        <v> </v>
      </c>
      <c r="AL43" s="153" t="n">
        <f aca="false">IF(COUNTIF($C43:$V43,AL$3)=1,AL$3," ")</f>
        <v>14</v>
      </c>
      <c r="AM43" s="153" t="str">
        <f aca="false">IF(COUNTIF($C43:$V43,AM$3)=1,AM$3," ")</f>
        <v> </v>
      </c>
      <c r="AN43" s="153" t="n">
        <f aca="false">IF(COUNTIF($C43:$V43,AN$3)=1,AN$3," ")</f>
        <v>16</v>
      </c>
      <c r="AO43" s="153" t="str">
        <f aca="false">IF(COUNTIF($C43:$V43,AO$3)=1,AO$3," ")</f>
        <v> </v>
      </c>
      <c r="AP43" s="153" t="str">
        <f aca="false">IF(COUNTIF($C43:$V43,AP$3)=1,AP$3," ")</f>
        <v> </v>
      </c>
      <c r="AQ43" s="153" t="n">
        <f aca="false">IF(COUNTIF($C43:$V43,AQ$3)=1,AQ$3," ")</f>
        <v>19</v>
      </c>
      <c r="AR43" s="153" t="str">
        <f aca="false">IF(COUNTIF($C43:$V43,AR$3)=1,AR$3," ")</f>
        <v> </v>
      </c>
      <c r="AS43" s="149" t="n">
        <f aca="false">COUNT(AI43:AR43)</f>
        <v>4</v>
      </c>
      <c r="AT43" s="153" t="n">
        <f aca="false">IF(COUNTIF($C43:$V43,AT$3)=1,AT$3," ")</f>
        <v>21</v>
      </c>
      <c r="AU43" s="153" t="n">
        <f aca="false">IF(COUNTIF($C43:$V43,AU$3)=1,AU$3," ")</f>
        <v>22</v>
      </c>
      <c r="AV43" s="153" t="str">
        <f aca="false">IF(COUNTIF($C43:$V43,AV$3)=1,AV$3," ")</f>
        <v> </v>
      </c>
      <c r="AW43" s="153" t="n">
        <f aca="false">IF(COUNTIF($C43:$V43,AW$3)=1,AW$3," ")</f>
        <v>24</v>
      </c>
      <c r="AX43" s="153" t="n">
        <f aca="false">IF(COUNTIF($C43:$V43,AX$3)=1,AX$3," ")</f>
        <v>25</v>
      </c>
      <c r="AY43" s="153" t="str">
        <f aca="false">IF(COUNTIF($C43:$V43,AY$3)=1,AY$3," ")</f>
        <v> </v>
      </c>
      <c r="AZ43" s="153" t="str">
        <f aca="false">IF(COUNTIF($C43:$V43,AZ$3)=1,AZ$3," ")</f>
        <v> </v>
      </c>
      <c r="BA43" s="153" t="str">
        <f aca="false">IF(COUNTIF($C43:$V43,BA$3)=1,BA$3," ")</f>
        <v> </v>
      </c>
      <c r="BB43" s="153" t="str">
        <f aca="false">IF(COUNTIF($C43:$V43,BB$3)=1,BB$3," ")</f>
        <v> </v>
      </c>
      <c r="BC43" s="153" t="str">
        <f aca="false">IF(COUNTIF($C43:$V43,BC$3)=1,BC$3," ")</f>
        <v> </v>
      </c>
      <c r="BD43" s="149" t="n">
        <f aca="false">COUNT(AT43:BC43)</f>
        <v>4</v>
      </c>
      <c r="BE43" s="153" t="str">
        <f aca="false">IF(COUNTIF($C43:$V43,BE$3)=1,BE$3," ")</f>
        <v> </v>
      </c>
      <c r="BF43" s="153" t="str">
        <f aca="false">IF(COUNTIF($C43:$V43,BF$3)=1,BF$3," ")</f>
        <v> </v>
      </c>
      <c r="BG43" s="153" t="str">
        <f aca="false">IF(COUNTIF($C43:$V43,BG$3)=1,BG$3," ")</f>
        <v> </v>
      </c>
      <c r="BH43" s="153" t="str">
        <f aca="false">IF(COUNTIF($C43:$V43,BH$3)=1,BH$3," ")</f>
        <v> </v>
      </c>
      <c r="BI43" s="153" t="str">
        <f aca="false">IF(COUNTIF($C43:$V43,BI$3)=1,BI$3," ")</f>
        <v> </v>
      </c>
      <c r="BJ43" s="153" t="str">
        <f aca="false">IF(COUNTIF($C43:$V43,BJ$3)=1,BJ$3," ")</f>
        <v> </v>
      </c>
      <c r="BK43" s="153" t="str">
        <f aca="false">IF(COUNTIF($C43:$V43,BK$3)=1,BK$3," ")</f>
        <v> </v>
      </c>
      <c r="BL43" s="153" t="str">
        <f aca="false">IF(COUNTIF($C43:$V43,BL$3)=1,BL$3," ")</f>
        <v> </v>
      </c>
      <c r="BM43" s="153" t="str">
        <f aca="false">IF(COUNTIF($C43:$V43,BM$3)=1,BM$3," ")</f>
        <v> </v>
      </c>
      <c r="BN43" s="153" t="str">
        <f aca="false">IF(COUNTIF($C43:$V43,BN$3)=1,BN$3," ")</f>
        <v> </v>
      </c>
      <c r="BO43" s="149" t="n">
        <f aca="false">COUNT(BE43:BN43)</f>
        <v>0</v>
      </c>
      <c r="BP43" s="153" t="str">
        <f aca="false">IF(COUNTIF($C43:$V43,BP$3)=1,BP$3," ")</f>
        <v> </v>
      </c>
      <c r="BQ43" s="153" t="str">
        <f aca="false">IF(COUNTIF($C43:$V43,BQ$3)=1,BQ$3," ")</f>
        <v> </v>
      </c>
      <c r="BR43" s="153" t="str">
        <f aca="false">IF(COUNTIF($C43:$V43,BR$3)=1,BR$3," ")</f>
        <v> </v>
      </c>
      <c r="BS43" s="153" t="str">
        <f aca="false">IF(COUNTIF($C43:$V43,BS$3)=1,BS$3," ")</f>
        <v> </v>
      </c>
      <c r="BT43" s="153" t="str">
        <f aca="false">IF(COUNTIF($C43:$V43,BT$3)=1,BT$3," ")</f>
        <v> </v>
      </c>
      <c r="BU43" s="153" t="str">
        <f aca="false">IF(COUNTIF($C43:$V43,BU$3)=1,BU$3," ")</f>
        <v> </v>
      </c>
      <c r="BV43" s="153" t="str">
        <f aca="false">IF(COUNTIF($C43:$V43,BV$3)=1,BV$3," ")</f>
        <v> </v>
      </c>
      <c r="BW43" s="153" t="str">
        <f aca="false">IF(COUNTIF($C43:$V43,BW$3)=1,BW$3," ")</f>
        <v> </v>
      </c>
      <c r="BX43" s="153" t="str">
        <f aca="false">IF(COUNTIF($C43:$V43,BX$3)=1,BX$3," ")</f>
        <v> </v>
      </c>
      <c r="BY43" s="153" t="str">
        <f aca="false">IF(COUNTIF($C43:$V43,BY$3)=1,BY$3," ")</f>
        <v> </v>
      </c>
      <c r="BZ43" s="149" t="n">
        <f aca="false">COUNT(BP43:BY43)</f>
        <v>0</v>
      </c>
      <c r="CA43" s="153" t="str">
        <f aca="false">IF(COUNTIF($C43:$V43,CA$3)=1,CA$3," ")</f>
        <v> </v>
      </c>
      <c r="CB43" s="153" t="str">
        <f aca="false">IF(COUNTIF($C43:$V43,CB$3)=1,CB$3," ")</f>
        <v> </v>
      </c>
      <c r="CC43" s="153" t="str">
        <f aca="false">IF(COUNTIF($C43:$V43,CC$3)=1,CC$3," ")</f>
        <v> </v>
      </c>
      <c r="CD43" s="153" t="str">
        <f aca="false">IF(COUNTIF($C43:$V43,CD$3)=1,CD$3," ")</f>
        <v> </v>
      </c>
      <c r="CE43" s="153" t="str">
        <f aca="false">IF(COUNTIF($C43:$V43,CE$3)=1,CE$3," ")</f>
        <v> </v>
      </c>
      <c r="CF43" s="153" t="str">
        <f aca="false">IF(COUNTIF($C43:$V43,CF$3)=1,CF$3," ")</f>
        <v> </v>
      </c>
      <c r="CG43" s="153" t="str">
        <f aca="false">IF(COUNTIF($C43:$V43,CG$3)=1,CG$3," ")</f>
        <v> </v>
      </c>
      <c r="CH43" s="153" t="str">
        <f aca="false">IF(COUNTIF($C43:$V43,CH$3)=1,CH$3," ")</f>
        <v> </v>
      </c>
      <c r="CI43" s="153" t="str">
        <f aca="false">IF(COUNTIF($C43:$V43,CI$3)=1,CI$3," ")</f>
        <v> </v>
      </c>
      <c r="CJ43" s="153" t="str">
        <f aca="false">IF(COUNTIF($C43:$V43,CJ$3)=1,CJ$3," ")</f>
        <v> </v>
      </c>
      <c r="CK43" s="149" t="n">
        <f aca="false">COUNT(CA43:CJ43)</f>
        <v>0</v>
      </c>
      <c r="CL43" s="153" t="str">
        <f aca="false">IF(COUNTIF($C43:$V43,CL$3)=1,CL$3," ")</f>
        <v> </v>
      </c>
      <c r="CM43" s="153" t="str">
        <f aca="false">IF(COUNTIF($C43:$V43,CM$3)=1,CM$3," ")</f>
        <v> </v>
      </c>
      <c r="CN43" s="153" t="str">
        <f aca="false">IF(COUNTIF($C43:$V43,CN$3)=1,CN$3," ")</f>
        <v> </v>
      </c>
      <c r="CO43" s="153" t="str">
        <f aca="false">IF(COUNTIF($C43:$V43,CO$3)=1,CO$3," ")</f>
        <v> </v>
      </c>
      <c r="CP43" s="153" t="str">
        <f aca="false">IF(COUNTIF($C43:$V43,CP$3)=1,CP$3," ")</f>
        <v> </v>
      </c>
      <c r="CQ43" s="153" t="str">
        <f aca="false">IF(COUNTIF($C43:$V43,CQ$3)=1,CQ$3," ")</f>
        <v> </v>
      </c>
      <c r="CR43" s="153" t="str">
        <f aca="false">IF(COUNTIF($C43:$V43,CR$3)=1,CR$3," ")</f>
        <v> </v>
      </c>
      <c r="CS43" s="153" t="str">
        <f aca="false">IF(COUNTIF($C43:$V43,CS$3)=1,CS$3," ")</f>
        <v> </v>
      </c>
      <c r="CT43" s="153" t="str">
        <f aca="false">IF(COUNTIF($C43:$V43,CT$3)=1,CT$3," ")</f>
        <v> </v>
      </c>
      <c r="CU43" s="153" t="str">
        <f aca="false">IF(COUNTIF($C43:$V43,CU$3)=1,CU$3," ")</f>
        <v> </v>
      </c>
      <c r="CV43" s="149" t="n">
        <f aca="false">COUNT(CL43:CU43)</f>
        <v>0</v>
      </c>
      <c r="CW43" s="153" t="str">
        <f aca="false">IF(COUNTIF($C43:$V43,CW$3)=1,CW$3," ")</f>
        <v> </v>
      </c>
      <c r="CX43" s="153" t="str">
        <f aca="false">IF(COUNTIF($C43:$V43,CX$3)=1,CX$3," ")</f>
        <v> </v>
      </c>
      <c r="CY43" s="153" t="str">
        <f aca="false">IF(COUNTIF($C43:$V43,CY$3)=1,CY$3," ")</f>
        <v> </v>
      </c>
      <c r="CZ43" s="153" t="str">
        <f aca="false">IF(COUNTIF($C43:$V43,CZ$3)=1,CZ$3," ")</f>
        <v> </v>
      </c>
      <c r="DA43" s="153" t="str">
        <f aca="false">IF(COUNTIF($C43:$V43,DA$3)=1,DA$3," ")</f>
        <v> </v>
      </c>
      <c r="DB43" s="153" t="str">
        <f aca="false">IF(COUNTIF($C43:$V43,DB$3)=1,DB$3," ")</f>
        <v> </v>
      </c>
      <c r="DC43" s="153" t="str">
        <f aca="false">IF(COUNTIF($C43:$V43,DC$3)=1,DC$3," ")</f>
        <v> </v>
      </c>
      <c r="DD43" s="153" t="str">
        <f aca="false">IF(COUNTIF($C43:$V43,DD$3)=1,DD$3," ")</f>
        <v> </v>
      </c>
      <c r="DE43" s="153" t="str">
        <f aca="false">IF(COUNTIF($C43:$V43,DE$3)=1,DE$3," ")</f>
        <v> </v>
      </c>
      <c r="DF43" s="153" t="str">
        <f aca="false">IF(COUNTIF($C43:$V43,DF$3)=1,DF$3," ")</f>
        <v> </v>
      </c>
      <c r="DG43" s="149" t="n">
        <f aca="false">COUNT(CW43:DF43)</f>
        <v>0</v>
      </c>
      <c r="DH43" s="153" t="str">
        <f aca="false">IF(COUNTIF($C43:$V43,DH$3)=1,DH$3," ")</f>
        <v> </v>
      </c>
      <c r="DI43" s="153" t="str">
        <f aca="false">IF(COUNTIF($C43:$V43,DI$3)=1,DI$3," ")</f>
        <v> </v>
      </c>
      <c r="DJ43" s="153" t="str">
        <f aca="false">IF(COUNTIF($C43:$V43,DJ$3)=1,DJ$3," ")</f>
        <v> </v>
      </c>
      <c r="DK43" s="153" t="str">
        <f aca="false">IF(COUNTIF($C43:$V43,DK$3)=1,DK$3," ")</f>
        <v> </v>
      </c>
      <c r="DL43" s="153" t="str">
        <f aca="false">IF(COUNTIF($C43:$V43,DL$3)=1,DL$3," ")</f>
        <v> </v>
      </c>
      <c r="DM43" s="153" t="str">
        <f aca="false">IF(COUNTIF($C43:$V43,DM$3)=1,DM$3," ")</f>
        <v> </v>
      </c>
      <c r="DN43" s="153" t="str">
        <f aca="false">IF(COUNTIF($C43:$V43,DN$3)=1,DN$3," ")</f>
        <v> </v>
      </c>
      <c r="DO43" s="153" t="str">
        <f aca="false">IF(COUNTIF($C43:$V43,DO$3)=1,DO$3," ")</f>
        <v> </v>
      </c>
      <c r="DP43" s="153" t="str">
        <f aca="false">IF(COUNTIF($C43:$V43,DP$3)=1,DP$3," ")</f>
        <v> </v>
      </c>
      <c r="DQ43" s="153" t="str">
        <f aca="false">IF(COUNTIF($C43:$V43,DQ$3)=1,DQ$3," ")</f>
        <v> </v>
      </c>
      <c r="DR43" s="149" t="n">
        <f aca="false">COUNT(DH43:DQ43)</f>
        <v>0</v>
      </c>
      <c r="DS43" s="153" t="str">
        <f aca="false">IF(COUNTIF($C43:$V43,DS$3)=1,DS$3," ")</f>
        <v> </v>
      </c>
      <c r="DT43" s="153" t="str">
        <f aca="false">IF(COUNTIF($C43:$V43,DT$3)=1,DT$3," ")</f>
        <v> </v>
      </c>
      <c r="DU43" s="153" t="str">
        <f aca="false">IF(COUNTIF($C43:$V43,DU$3)=1,DU$3," ")</f>
        <v> </v>
      </c>
      <c r="DV43" s="153" t="str">
        <f aca="false">IF(COUNTIF($C43:$V43,DV$3)=1,DV$3," ")</f>
        <v> </v>
      </c>
      <c r="DW43" s="153" t="str">
        <f aca="false">IF(COUNTIF($C43:$V43,DW$3)=1,DW$3," ")</f>
        <v> </v>
      </c>
      <c r="DX43" s="153" t="str">
        <f aca="false">IF(COUNTIF($C43:$V43,DX$3)=1,DX$3," ")</f>
        <v> </v>
      </c>
      <c r="DY43" s="153" t="str">
        <f aca="false">IF(COUNTIF($C43:$V43,DY$3)=1,DY$3," ")</f>
        <v> </v>
      </c>
      <c r="DZ43" s="153" t="str">
        <f aca="false">IF(COUNTIF($C43:$V43,DZ$3)=1,DZ$3," ")</f>
        <v> </v>
      </c>
      <c r="EA43" s="153" t="str">
        <f aca="false">IF(COUNTIF($C43:$V43,EA$3)=1,EA$3," ")</f>
        <v> </v>
      </c>
      <c r="EB43" s="153" t="str">
        <f aca="false">IF(COUNTIF($C43:$V43,EB$3)=1,EB$3," ")</f>
        <v> </v>
      </c>
      <c r="EC43" s="149" t="n">
        <f aca="false">COUNT(DS43:EB43)</f>
        <v>0</v>
      </c>
      <c r="ED43" s="154"/>
      <c r="EW43" s="142"/>
      <c r="EX43" s="143"/>
      <c r="EY43" s="142"/>
      <c r="FB43" s="142"/>
      <c r="FC43" s="143"/>
      <c r="FD43" s="142"/>
    </row>
    <row r="44" customFormat="false" ht="15.75" hidden="false" customHeight="false" outlineLevel="0" collapsed="false">
      <c r="A44" s="1" t="n">
        <v>709</v>
      </c>
      <c r="B44" s="152"/>
      <c r="C44" s="7" t="n">
        <v>1</v>
      </c>
      <c r="D44" s="7" t="n">
        <v>3</v>
      </c>
      <c r="E44" s="7" t="n">
        <v>6</v>
      </c>
      <c r="F44" s="7" t="n">
        <v>7</v>
      </c>
      <c r="G44" s="7" t="n">
        <v>8</v>
      </c>
      <c r="H44" s="7" t="n">
        <v>11</v>
      </c>
      <c r="I44" s="7" t="n">
        <v>12</v>
      </c>
      <c r="J44" s="7" t="n">
        <v>14</v>
      </c>
      <c r="K44" s="7" t="n">
        <v>15</v>
      </c>
      <c r="L44" s="7" t="n">
        <v>16</v>
      </c>
      <c r="M44" s="7" t="n">
        <v>18</v>
      </c>
      <c r="N44" s="7" t="n">
        <v>19</v>
      </c>
      <c r="O44" s="7" t="n">
        <v>20</v>
      </c>
      <c r="P44" s="12" t="n">
        <v>22</v>
      </c>
      <c r="Q44" s="13" t="n">
        <v>23</v>
      </c>
      <c r="R44" s="3"/>
      <c r="S44" s="3"/>
      <c r="T44" s="3"/>
      <c r="U44" s="3"/>
      <c r="V44" s="3"/>
      <c r="X44" s="153" t="n">
        <f aca="false">IF(COUNTIF($C44:$V44,X$3)=1,X$3," ")</f>
        <v>1</v>
      </c>
      <c r="Y44" s="153" t="str">
        <f aca="false">IF(COUNTIF($C44:$V44,Y$3)=1,Y$3," ")</f>
        <v> </v>
      </c>
      <c r="Z44" s="153" t="n">
        <f aca="false">IF(COUNTIF($C44:$V44,Z$3)=1,Z$3," ")</f>
        <v>3</v>
      </c>
      <c r="AA44" s="153" t="str">
        <f aca="false">IF(COUNTIF($C44:$V44,AA$3)=1,AA$3," ")</f>
        <v> </v>
      </c>
      <c r="AB44" s="153" t="str">
        <f aca="false">IF(COUNTIF($C44:$V44,AB$3)=1,AB$3," ")</f>
        <v> </v>
      </c>
      <c r="AC44" s="153" t="n">
        <f aca="false">IF(COUNTIF($C44:$V44,AC$3)=1,AC$3," ")</f>
        <v>6</v>
      </c>
      <c r="AD44" s="153" t="n">
        <f aca="false">IF(COUNTIF($C44:$V44,AD$3)=1,AD$3," ")</f>
        <v>7</v>
      </c>
      <c r="AE44" s="153" t="n">
        <f aca="false">IF(COUNTIF($C44:$V44,AE$3)=1,AE$3," ")</f>
        <v>8</v>
      </c>
      <c r="AF44" s="153" t="str">
        <f aca="false">IF(COUNTIF($C44:$V44,AF$3)=1,AF$3," ")</f>
        <v> </v>
      </c>
      <c r="AG44" s="153" t="str">
        <f aca="false">IF(COUNTIF($C44:$V44,AG$3)=1,AG$3," ")</f>
        <v> </v>
      </c>
      <c r="AH44" s="149" t="n">
        <f aca="false">COUNT(X44:AG44)</f>
        <v>5</v>
      </c>
      <c r="AI44" s="153" t="n">
        <f aca="false">IF(COUNTIF($C44:$V44,AI$3)=1,AI$3," ")</f>
        <v>11</v>
      </c>
      <c r="AJ44" s="153" t="n">
        <f aca="false">IF(COUNTIF($C44:$V44,AJ$3)=1,AJ$3," ")</f>
        <v>12</v>
      </c>
      <c r="AK44" s="153" t="str">
        <f aca="false">IF(COUNTIF($C44:$V44,AK$3)=1,AK$3," ")</f>
        <v> </v>
      </c>
      <c r="AL44" s="153" t="n">
        <f aca="false">IF(COUNTIF($C44:$V44,AL$3)=1,AL$3," ")</f>
        <v>14</v>
      </c>
      <c r="AM44" s="153" t="n">
        <f aca="false">IF(COUNTIF($C44:$V44,AM$3)=1,AM$3," ")</f>
        <v>15</v>
      </c>
      <c r="AN44" s="153" t="n">
        <f aca="false">IF(COUNTIF($C44:$V44,AN$3)=1,AN$3," ")</f>
        <v>16</v>
      </c>
      <c r="AO44" s="153" t="str">
        <f aca="false">IF(COUNTIF($C44:$V44,AO$3)=1,AO$3," ")</f>
        <v> </v>
      </c>
      <c r="AP44" s="153" t="n">
        <f aca="false">IF(COUNTIF($C44:$V44,AP$3)=1,AP$3," ")</f>
        <v>18</v>
      </c>
      <c r="AQ44" s="153" t="n">
        <f aca="false">IF(COUNTIF($C44:$V44,AQ$3)=1,AQ$3," ")</f>
        <v>19</v>
      </c>
      <c r="AR44" s="153" t="n">
        <f aca="false">IF(COUNTIF($C44:$V44,AR$3)=1,AR$3," ")</f>
        <v>20</v>
      </c>
      <c r="AS44" s="149" t="n">
        <f aca="false">COUNT(AI44:AR44)</f>
        <v>8</v>
      </c>
      <c r="AT44" s="153" t="str">
        <f aca="false">IF(COUNTIF($C44:$V44,AT$3)=1,AT$3," ")</f>
        <v> </v>
      </c>
      <c r="AU44" s="153" t="n">
        <f aca="false">IF(COUNTIF($C44:$V44,AU$3)=1,AU$3," ")</f>
        <v>22</v>
      </c>
      <c r="AV44" s="153" t="n">
        <f aca="false">IF(COUNTIF($C44:$V44,AV$3)=1,AV$3," ")</f>
        <v>23</v>
      </c>
      <c r="AW44" s="153" t="str">
        <f aca="false">IF(COUNTIF($C44:$V44,AW$3)=1,AW$3," ")</f>
        <v> </v>
      </c>
      <c r="AX44" s="153" t="str">
        <f aca="false">IF(COUNTIF($C44:$V44,AX$3)=1,AX$3," ")</f>
        <v> </v>
      </c>
      <c r="AY44" s="153" t="str">
        <f aca="false">IF(COUNTIF($C44:$V44,AY$3)=1,AY$3," ")</f>
        <v> </v>
      </c>
      <c r="AZ44" s="153" t="str">
        <f aca="false">IF(COUNTIF($C44:$V44,AZ$3)=1,AZ$3," ")</f>
        <v> </v>
      </c>
      <c r="BA44" s="153" t="str">
        <f aca="false">IF(COUNTIF($C44:$V44,BA$3)=1,BA$3," ")</f>
        <v> </v>
      </c>
      <c r="BB44" s="153" t="str">
        <f aca="false">IF(COUNTIF($C44:$V44,BB$3)=1,BB$3," ")</f>
        <v> </v>
      </c>
      <c r="BC44" s="153" t="str">
        <f aca="false">IF(COUNTIF($C44:$V44,BC$3)=1,BC$3," ")</f>
        <v> </v>
      </c>
      <c r="BD44" s="149" t="n">
        <f aca="false">COUNT(AT44:BC44)</f>
        <v>2</v>
      </c>
      <c r="BE44" s="153" t="str">
        <f aca="false">IF(COUNTIF($C44:$V44,BE$3)=1,BE$3," ")</f>
        <v> </v>
      </c>
      <c r="BF44" s="153" t="str">
        <f aca="false">IF(COUNTIF($C44:$V44,BF$3)=1,BF$3," ")</f>
        <v> </v>
      </c>
      <c r="BG44" s="153" t="str">
        <f aca="false">IF(COUNTIF($C44:$V44,BG$3)=1,BG$3," ")</f>
        <v> </v>
      </c>
      <c r="BH44" s="153" t="str">
        <f aca="false">IF(COUNTIF($C44:$V44,BH$3)=1,BH$3," ")</f>
        <v> </v>
      </c>
      <c r="BI44" s="153" t="str">
        <f aca="false">IF(COUNTIF($C44:$V44,BI$3)=1,BI$3," ")</f>
        <v> </v>
      </c>
      <c r="BJ44" s="153" t="str">
        <f aca="false">IF(COUNTIF($C44:$V44,BJ$3)=1,BJ$3," ")</f>
        <v> </v>
      </c>
      <c r="BK44" s="153" t="str">
        <f aca="false">IF(COUNTIF($C44:$V44,BK$3)=1,BK$3," ")</f>
        <v> </v>
      </c>
      <c r="BL44" s="153" t="str">
        <f aca="false">IF(COUNTIF($C44:$V44,BL$3)=1,BL$3," ")</f>
        <v> </v>
      </c>
      <c r="BM44" s="153" t="str">
        <f aca="false">IF(COUNTIF($C44:$V44,BM$3)=1,BM$3," ")</f>
        <v> </v>
      </c>
      <c r="BN44" s="153" t="str">
        <f aca="false">IF(COUNTIF($C44:$V44,BN$3)=1,BN$3," ")</f>
        <v> </v>
      </c>
      <c r="BO44" s="149" t="n">
        <f aca="false">COUNT(BE44:BN44)</f>
        <v>0</v>
      </c>
      <c r="BP44" s="153" t="str">
        <f aca="false">IF(COUNTIF($C44:$V44,BP$3)=1,BP$3," ")</f>
        <v> </v>
      </c>
      <c r="BQ44" s="153" t="str">
        <f aca="false">IF(COUNTIF($C44:$V44,BQ$3)=1,BQ$3," ")</f>
        <v> </v>
      </c>
      <c r="BR44" s="153" t="str">
        <f aca="false">IF(COUNTIF($C44:$V44,BR$3)=1,BR$3," ")</f>
        <v> </v>
      </c>
      <c r="BS44" s="153" t="str">
        <f aca="false">IF(COUNTIF($C44:$V44,BS$3)=1,BS$3," ")</f>
        <v> </v>
      </c>
      <c r="BT44" s="153" t="str">
        <f aca="false">IF(COUNTIF($C44:$V44,BT$3)=1,BT$3," ")</f>
        <v> </v>
      </c>
      <c r="BU44" s="153" t="str">
        <f aca="false">IF(COUNTIF($C44:$V44,BU$3)=1,BU$3," ")</f>
        <v> </v>
      </c>
      <c r="BV44" s="153" t="str">
        <f aca="false">IF(COUNTIF($C44:$V44,BV$3)=1,BV$3," ")</f>
        <v> </v>
      </c>
      <c r="BW44" s="153" t="str">
        <f aca="false">IF(COUNTIF($C44:$V44,BW$3)=1,BW$3," ")</f>
        <v> </v>
      </c>
      <c r="BX44" s="153" t="str">
        <f aca="false">IF(COUNTIF($C44:$V44,BX$3)=1,BX$3," ")</f>
        <v> </v>
      </c>
      <c r="BY44" s="153" t="str">
        <f aca="false">IF(COUNTIF($C44:$V44,BY$3)=1,BY$3," ")</f>
        <v> </v>
      </c>
      <c r="BZ44" s="149" t="n">
        <f aca="false">COUNT(BP44:BY44)</f>
        <v>0</v>
      </c>
      <c r="CA44" s="153" t="str">
        <f aca="false">IF(COUNTIF($C44:$V44,CA$3)=1,CA$3," ")</f>
        <v> </v>
      </c>
      <c r="CB44" s="153" t="str">
        <f aca="false">IF(COUNTIF($C44:$V44,CB$3)=1,CB$3," ")</f>
        <v> </v>
      </c>
      <c r="CC44" s="153" t="str">
        <f aca="false">IF(COUNTIF($C44:$V44,CC$3)=1,CC$3," ")</f>
        <v> </v>
      </c>
      <c r="CD44" s="153" t="str">
        <f aca="false">IF(COUNTIF($C44:$V44,CD$3)=1,CD$3," ")</f>
        <v> </v>
      </c>
      <c r="CE44" s="153" t="str">
        <f aca="false">IF(COUNTIF($C44:$V44,CE$3)=1,CE$3," ")</f>
        <v> </v>
      </c>
      <c r="CF44" s="153" t="str">
        <f aca="false">IF(COUNTIF($C44:$V44,CF$3)=1,CF$3," ")</f>
        <v> </v>
      </c>
      <c r="CG44" s="153" t="str">
        <f aca="false">IF(COUNTIF($C44:$V44,CG$3)=1,CG$3," ")</f>
        <v> </v>
      </c>
      <c r="CH44" s="153" t="str">
        <f aca="false">IF(COUNTIF($C44:$V44,CH$3)=1,CH$3," ")</f>
        <v> </v>
      </c>
      <c r="CI44" s="153" t="str">
        <f aca="false">IF(COUNTIF($C44:$V44,CI$3)=1,CI$3," ")</f>
        <v> </v>
      </c>
      <c r="CJ44" s="153" t="str">
        <f aca="false">IF(COUNTIF($C44:$V44,CJ$3)=1,CJ$3," ")</f>
        <v> </v>
      </c>
      <c r="CK44" s="149" t="n">
        <f aca="false">COUNT(CA44:CJ44)</f>
        <v>0</v>
      </c>
      <c r="CL44" s="153" t="str">
        <f aca="false">IF(COUNTIF($C44:$V44,CL$3)=1,CL$3," ")</f>
        <v> </v>
      </c>
      <c r="CM44" s="153" t="str">
        <f aca="false">IF(COUNTIF($C44:$V44,CM$3)=1,CM$3," ")</f>
        <v> </v>
      </c>
      <c r="CN44" s="153" t="str">
        <f aca="false">IF(COUNTIF($C44:$V44,CN$3)=1,CN$3," ")</f>
        <v> </v>
      </c>
      <c r="CO44" s="153" t="str">
        <f aca="false">IF(COUNTIF($C44:$V44,CO$3)=1,CO$3," ")</f>
        <v> </v>
      </c>
      <c r="CP44" s="153" t="str">
        <f aca="false">IF(COUNTIF($C44:$V44,CP$3)=1,CP$3," ")</f>
        <v> </v>
      </c>
      <c r="CQ44" s="153" t="str">
        <f aca="false">IF(COUNTIF($C44:$V44,CQ$3)=1,CQ$3," ")</f>
        <v> </v>
      </c>
      <c r="CR44" s="153" t="str">
        <f aca="false">IF(COUNTIF($C44:$V44,CR$3)=1,CR$3," ")</f>
        <v> </v>
      </c>
      <c r="CS44" s="153" t="str">
        <f aca="false">IF(COUNTIF($C44:$V44,CS$3)=1,CS$3," ")</f>
        <v> </v>
      </c>
      <c r="CT44" s="153" t="str">
        <f aca="false">IF(COUNTIF($C44:$V44,CT$3)=1,CT$3," ")</f>
        <v> </v>
      </c>
      <c r="CU44" s="153" t="str">
        <f aca="false">IF(COUNTIF($C44:$V44,CU$3)=1,CU$3," ")</f>
        <v> </v>
      </c>
      <c r="CV44" s="149" t="n">
        <f aca="false">COUNT(CL44:CU44)</f>
        <v>0</v>
      </c>
      <c r="CW44" s="153" t="str">
        <f aca="false">IF(COUNTIF($C44:$V44,CW$3)=1,CW$3," ")</f>
        <v> </v>
      </c>
      <c r="CX44" s="153" t="str">
        <f aca="false">IF(COUNTIF($C44:$V44,CX$3)=1,CX$3," ")</f>
        <v> </v>
      </c>
      <c r="CY44" s="153" t="str">
        <f aca="false">IF(COUNTIF($C44:$V44,CY$3)=1,CY$3," ")</f>
        <v> </v>
      </c>
      <c r="CZ44" s="153" t="str">
        <f aca="false">IF(COUNTIF($C44:$V44,CZ$3)=1,CZ$3," ")</f>
        <v> </v>
      </c>
      <c r="DA44" s="153" t="str">
        <f aca="false">IF(COUNTIF($C44:$V44,DA$3)=1,DA$3," ")</f>
        <v> </v>
      </c>
      <c r="DB44" s="153" t="str">
        <f aca="false">IF(COUNTIF($C44:$V44,DB$3)=1,DB$3," ")</f>
        <v> </v>
      </c>
      <c r="DC44" s="153" t="str">
        <f aca="false">IF(COUNTIF($C44:$V44,DC$3)=1,DC$3," ")</f>
        <v> </v>
      </c>
      <c r="DD44" s="153" t="str">
        <f aca="false">IF(COUNTIF($C44:$V44,DD$3)=1,DD$3," ")</f>
        <v> </v>
      </c>
      <c r="DE44" s="153" t="str">
        <f aca="false">IF(COUNTIF($C44:$V44,DE$3)=1,DE$3," ")</f>
        <v> </v>
      </c>
      <c r="DF44" s="153" t="str">
        <f aca="false">IF(COUNTIF($C44:$V44,DF$3)=1,DF$3," ")</f>
        <v> </v>
      </c>
      <c r="DG44" s="149" t="n">
        <f aca="false">COUNT(CW44:DF44)</f>
        <v>0</v>
      </c>
      <c r="DH44" s="153" t="str">
        <f aca="false">IF(COUNTIF($C44:$V44,DH$3)=1,DH$3," ")</f>
        <v> </v>
      </c>
      <c r="DI44" s="153" t="str">
        <f aca="false">IF(COUNTIF($C44:$V44,DI$3)=1,DI$3," ")</f>
        <v> </v>
      </c>
      <c r="DJ44" s="153" t="str">
        <f aca="false">IF(COUNTIF($C44:$V44,DJ$3)=1,DJ$3," ")</f>
        <v> </v>
      </c>
      <c r="DK44" s="153" t="str">
        <f aca="false">IF(COUNTIF($C44:$V44,DK$3)=1,DK$3," ")</f>
        <v> </v>
      </c>
      <c r="DL44" s="153" t="str">
        <f aca="false">IF(COUNTIF($C44:$V44,DL$3)=1,DL$3," ")</f>
        <v> </v>
      </c>
      <c r="DM44" s="153" t="str">
        <f aca="false">IF(COUNTIF($C44:$V44,DM$3)=1,DM$3," ")</f>
        <v> </v>
      </c>
      <c r="DN44" s="153" t="str">
        <f aca="false">IF(COUNTIF($C44:$V44,DN$3)=1,DN$3," ")</f>
        <v> </v>
      </c>
      <c r="DO44" s="153" t="str">
        <f aca="false">IF(COUNTIF($C44:$V44,DO$3)=1,DO$3," ")</f>
        <v> </v>
      </c>
      <c r="DP44" s="153" t="str">
        <f aca="false">IF(COUNTIF($C44:$V44,DP$3)=1,DP$3," ")</f>
        <v> </v>
      </c>
      <c r="DQ44" s="153" t="str">
        <f aca="false">IF(COUNTIF($C44:$V44,DQ$3)=1,DQ$3," ")</f>
        <v> </v>
      </c>
      <c r="DR44" s="149" t="n">
        <f aca="false">COUNT(DH44:DQ44)</f>
        <v>0</v>
      </c>
      <c r="DS44" s="153" t="str">
        <f aca="false">IF(COUNTIF($C44:$V44,DS$3)=1,DS$3," ")</f>
        <v> </v>
      </c>
      <c r="DT44" s="153" t="str">
        <f aca="false">IF(COUNTIF($C44:$V44,DT$3)=1,DT$3," ")</f>
        <v> </v>
      </c>
      <c r="DU44" s="153" t="str">
        <f aca="false">IF(COUNTIF($C44:$V44,DU$3)=1,DU$3," ")</f>
        <v> </v>
      </c>
      <c r="DV44" s="153" t="str">
        <f aca="false">IF(COUNTIF($C44:$V44,DV$3)=1,DV$3," ")</f>
        <v> </v>
      </c>
      <c r="DW44" s="153" t="str">
        <f aca="false">IF(COUNTIF($C44:$V44,DW$3)=1,DW$3," ")</f>
        <v> </v>
      </c>
      <c r="DX44" s="153" t="str">
        <f aca="false">IF(COUNTIF($C44:$V44,DX$3)=1,DX$3," ")</f>
        <v> </v>
      </c>
      <c r="DY44" s="153" t="str">
        <f aca="false">IF(COUNTIF($C44:$V44,DY$3)=1,DY$3," ")</f>
        <v> </v>
      </c>
      <c r="DZ44" s="153" t="str">
        <f aca="false">IF(COUNTIF($C44:$V44,DZ$3)=1,DZ$3," ")</f>
        <v> </v>
      </c>
      <c r="EA44" s="153" t="str">
        <f aca="false">IF(COUNTIF($C44:$V44,EA$3)=1,EA$3," ")</f>
        <v> </v>
      </c>
      <c r="EB44" s="153" t="str">
        <f aca="false">IF(COUNTIF($C44:$V44,EB$3)=1,EB$3," ")</f>
        <v> </v>
      </c>
      <c r="EC44" s="149" t="n">
        <f aca="false">COUNT(DS44:EB44)</f>
        <v>0</v>
      </c>
      <c r="ED44" s="154"/>
      <c r="EW44" s="142"/>
      <c r="EX44" s="143"/>
      <c r="EY44" s="142"/>
      <c r="FB44" s="142"/>
      <c r="FC44" s="143"/>
      <c r="FD44" s="142"/>
    </row>
    <row r="45" customFormat="false" ht="15.75" hidden="false" customHeight="false" outlineLevel="0" collapsed="false">
      <c r="A45" s="1" t="n">
        <v>710</v>
      </c>
      <c r="B45" s="152"/>
      <c r="C45" s="7" t="n">
        <v>2</v>
      </c>
      <c r="D45" s="7" t="n">
        <v>3</v>
      </c>
      <c r="E45" s="7" t="n">
        <v>4</v>
      </c>
      <c r="F45" s="7" t="n">
        <v>6</v>
      </c>
      <c r="G45" s="7" t="n">
        <v>12</v>
      </c>
      <c r="H45" s="7" t="n">
        <v>14</v>
      </c>
      <c r="I45" s="7" t="n">
        <v>15</v>
      </c>
      <c r="J45" s="7" t="n">
        <v>17</v>
      </c>
      <c r="K45" s="7" t="n">
        <v>18</v>
      </c>
      <c r="L45" s="7" t="n">
        <v>19</v>
      </c>
      <c r="M45" s="7" t="n">
        <v>20</v>
      </c>
      <c r="N45" s="7" t="n">
        <v>21</v>
      </c>
      <c r="O45" s="7" t="n">
        <v>22</v>
      </c>
      <c r="P45" s="12" t="n">
        <v>24</v>
      </c>
      <c r="Q45" s="13" t="n">
        <v>25</v>
      </c>
      <c r="R45" s="3"/>
      <c r="S45" s="3"/>
      <c r="T45" s="3"/>
      <c r="U45" s="3"/>
      <c r="V45" s="3"/>
      <c r="X45" s="153" t="str">
        <f aca="false">IF(COUNTIF($C45:$V45,X$3)=1,X$3," ")</f>
        <v> </v>
      </c>
      <c r="Y45" s="153" t="n">
        <f aca="false">IF(COUNTIF($C45:$V45,Y$3)=1,Y$3," ")</f>
        <v>2</v>
      </c>
      <c r="Z45" s="153" t="n">
        <f aca="false">IF(COUNTIF($C45:$V45,Z$3)=1,Z$3," ")</f>
        <v>3</v>
      </c>
      <c r="AA45" s="153" t="n">
        <f aca="false">IF(COUNTIF($C45:$V45,AA$3)=1,AA$3," ")</f>
        <v>4</v>
      </c>
      <c r="AB45" s="153" t="str">
        <f aca="false">IF(COUNTIF($C45:$V45,AB$3)=1,AB$3," ")</f>
        <v> </v>
      </c>
      <c r="AC45" s="153" t="n">
        <f aca="false">IF(COUNTIF($C45:$V45,AC$3)=1,AC$3," ")</f>
        <v>6</v>
      </c>
      <c r="AD45" s="153" t="str">
        <f aca="false">IF(COUNTIF($C45:$V45,AD$3)=1,AD$3," ")</f>
        <v> </v>
      </c>
      <c r="AE45" s="153" t="str">
        <f aca="false">IF(COUNTIF($C45:$V45,AE$3)=1,AE$3," ")</f>
        <v> </v>
      </c>
      <c r="AF45" s="153" t="str">
        <f aca="false">IF(COUNTIF($C45:$V45,AF$3)=1,AF$3," ")</f>
        <v> </v>
      </c>
      <c r="AG45" s="153" t="str">
        <f aca="false">IF(COUNTIF($C45:$V45,AG$3)=1,AG$3," ")</f>
        <v> </v>
      </c>
      <c r="AH45" s="149" t="n">
        <f aca="false">COUNT(X45:AG45)</f>
        <v>4</v>
      </c>
      <c r="AI45" s="153" t="str">
        <f aca="false">IF(COUNTIF($C45:$V45,AI$3)=1,AI$3," ")</f>
        <v> </v>
      </c>
      <c r="AJ45" s="153" t="n">
        <f aca="false">IF(COUNTIF($C45:$V45,AJ$3)=1,AJ$3," ")</f>
        <v>12</v>
      </c>
      <c r="AK45" s="153" t="str">
        <f aca="false">IF(COUNTIF($C45:$V45,AK$3)=1,AK$3," ")</f>
        <v> </v>
      </c>
      <c r="AL45" s="153" t="n">
        <f aca="false">IF(COUNTIF($C45:$V45,AL$3)=1,AL$3," ")</f>
        <v>14</v>
      </c>
      <c r="AM45" s="153" t="n">
        <f aca="false">IF(COUNTIF($C45:$V45,AM$3)=1,AM$3," ")</f>
        <v>15</v>
      </c>
      <c r="AN45" s="153" t="str">
        <f aca="false">IF(COUNTIF($C45:$V45,AN$3)=1,AN$3," ")</f>
        <v> </v>
      </c>
      <c r="AO45" s="153" t="n">
        <f aca="false">IF(COUNTIF($C45:$V45,AO$3)=1,AO$3," ")</f>
        <v>17</v>
      </c>
      <c r="AP45" s="153" t="n">
        <f aca="false">IF(COUNTIF($C45:$V45,AP$3)=1,AP$3," ")</f>
        <v>18</v>
      </c>
      <c r="AQ45" s="153" t="n">
        <f aca="false">IF(COUNTIF($C45:$V45,AQ$3)=1,AQ$3," ")</f>
        <v>19</v>
      </c>
      <c r="AR45" s="153" t="n">
        <f aca="false">IF(COUNTIF($C45:$V45,AR$3)=1,AR$3," ")</f>
        <v>20</v>
      </c>
      <c r="AS45" s="149" t="n">
        <f aca="false">COUNT(AI45:AR45)</f>
        <v>7</v>
      </c>
      <c r="AT45" s="153" t="n">
        <f aca="false">IF(COUNTIF($C45:$V45,AT$3)=1,AT$3," ")</f>
        <v>21</v>
      </c>
      <c r="AU45" s="153" t="n">
        <f aca="false">IF(COUNTIF($C45:$V45,AU$3)=1,AU$3," ")</f>
        <v>22</v>
      </c>
      <c r="AV45" s="153" t="str">
        <f aca="false">IF(COUNTIF($C45:$V45,AV$3)=1,AV$3," ")</f>
        <v> </v>
      </c>
      <c r="AW45" s="153" t="n">
        <f aca="false">IF(COUNTIF($C45:$V45,AW$3)=1,AW$3," ")</f>
        <v>24</v>
      </c>
      <c r="AX45" s="153" t="n">
        <f aca="false">IF(COUNTIF($C45:$V45,AX$3)=1,AX$3," ")</f>
        <v>25</v>
      </c>
      <c r="AY45" s="153" t="str">
        <f aca="false">IF(COUNTIF($C45:$V45,AY$3)=1,AY$3," ")</f>
        <v> </v>
      </c>
      <c r="AZ45" s="153" t="str">
        <f aca="false">IF(COUNTIF($C45:$V45,AZ$3)=1,AZ$3," ")</f>
        <v> </v>
      </c>
      <c r="BA45" s="153" t="str">
        <f aca="false">IF(COUNTIF($C45:$V45,BA$3)=1,BA$3," ")</f>
        <v> </v>
      </c>
      <c r="BB45" s="153" t="str">
        <f aca="false">IF(COUNTIF($C45:$V45,BB$3)=1,BB$3," ")</f>
        <v> </v>
      </c>
      <c r="BC45" s="153" t="str">
        <f aca="false">IF(COUNTIF($C45:$V45,BC$3)=1,BC$3," ")</f>
        <v> </v>
      </c>
      <c r="BD45" s="149" t="n">
        <f aca="false">COUNT(AT45:BC45)</f>
        <v>4</v>
      </c>
      <c r="BE45" s="153" t="str">
        <f aca="false">IF(COUNTIF($C45:$V45,BE$3)=1,BE$3," ")</f>
        <v> </v>
      </c>
      <c r="BF45" s="153" t="str">
        <f aca="false">IF(COUNTIF($C45:$V45,BF$3)=1,BF$3," ")</f>
        <v> </v>
      </c>
      <c r="BG45" s="153" t="str">
        <f aca="false">IF(COUNTIF($C45:$V45,BG$3)=1,BG$3," ")</f>
        <v> </v>
      </c>
      <c r="BH45" s="153" t="str">
        <f aca="false">IF(COUNTIF($C45:$V45,BH$3)=1,BH$3," ")</f>
        <v> </v>
      </c>
      <c r="BI45" s="153" t="str">
        <f aca="false">IF(COUNTIF($C45:$V45,BI$3)=1,BI$3," ")</f>
        <v> </v>
      </c>
      <c r="BJ45" s="153" t="str">
        <f aca="false">IF(COUNTIF($C45:$V45,BJ$3)=1,BJ$3," ")</f>
        <v> </v>
      </c>
      <c r="BK45" s="153" t="str">
        <f aca="false">IF(COUNTIF($C45:$V45,BK$3)=1,BK$3," ")</f>
        <v> </v>
      </c>
      <c r="BL45" s="153" t="str">
        <f aca="false">IF(COUNTIF($C45:$V45,BL$3)=1,BL$3," ")</f>
        <v> </v>
      </c>
      <c r="BM45" s="153" t="str">
        <f aca="false">IF(COUNTIF($C45:$V45,BM$3)=1,BM$3," ")</f>
        <v> </v>
      </c>
      <c r="BN45" s="153" t="str">
        <f aca="false">IF(COUNTIF($C45:$V45,BN$3)=1,BN$3," ")</f>
        <v> </v>
      </c>
      <c r="BO45" s="149" t="n">
        <f aca="false">COUNT(BE45:BN45)</f>
        <v>0</v>
      </c>
      <c r="BP45" s="153" t="str">
        <f aca="false">IF(COUNTIF($C45:$V45,BP$3)=1,BP$3," ")</f>
        <v> </v>
      </c>
      <c r="BQ45" s="153" t="str">
        <f aca="false">IF(COUNTIF($C45:$V45,BQ$3)=1,BQ$3," ")</f>
        <v> </v>
      </c>
      <c r="BR45" s="153" t="str">
        <f aca="false">IF(COUNTIF($C45:$V45,BR$3)=1,BR$3," ")</f>
        <v> </v>
      </c>
      <c r="BS45" s="153" t="str">
        <f aca="false">IF(COUNTIF($C45:$V45,BS$3)=1,BS$3," ")</f>
        <v> </v>
      </c>
      <c r="BT45" s="153" t="str">
        <f aca="false">IF(COUNTIF($C45:$V45,BT$3)=1,BT$3," ")</f>
        <v> </v>
      </c>
      <c r="BU45" s="153" t="str">
        <f aca="false">IF(COUNTIF($C45:$V45,BU$3)=1,BU$3," ")</f>
        <v> </v>
      </c>
      <c r="BV45" s="153" t="str">
        <f aca="false">IF(COUNTIF($C45:$V45,BV$3)=1,BV$3," ")</f>
        <v> </v>
      </c>
      <c r="BW45" s="153" t="str">
        <f aca="false">IF(COUNTIF($C45:$V45,BW$3)=1,BW$3," ")</f>
        <v> </v>
      </c>
      <c r="BX45" s="153" t="str">
        <f aca="false">IF(COUNTIF($C45:$V45,BX$3)=1,BX$3," ")</f>
        <v> </v>
      </c>
      <c r="BY45" s="153" t="str">
        <f aca="false">IF(COUNTIF($C45:$V45,BY$3)=1,BY$3," ")</f>
        <v> </v>
      </c>
      <c r="BZ45" s="149" t="n">
        <f aca="false">COUNT(BP45:BY45)</f>
        <v>0</v>
      </c>
      <c r="CA45" s="153" t="str">
        <f aca="false">IF(COUNTIF($C45:$V45,CA$3)=1,CA$3," ")</f>
        <v> </v>
      </c>
      <c r="CB45" s="153" t="str">
        <f aca="false">IF(COUNTIF($C45:$V45,CB$3)=1,CB$3," ")</f>
        <v> </v>
      </c>
      <c r="CC45" s="153" t="str">
        <f aca="false">IF(COUNTIF($C45:$V45,CC$3)=1,CC$3," ")</f>
        <v> </v>
      </c>
      <c r="CD45" s="153" t="str">
        <f aca="false">IF(COUNTIF($C45:$V45,CD$3)=1,CD$3," ")</f>
        <v> </v>
      </c>
      <c r="CE45" s="153" t="str">
        <f aca="false">IF(COUNTIF($C45:$V45,CE$3)=1,CE$3," ")</f>
        <v> </v>
      </c>
      <c r="CF45" s="153" t="str">
        <f aca="false">IF(COUNTIF($C45:$V45,CF$3)=1,CF$3," ")</f>
        <v> </v>
      </c>
      <c r="CG45" s="153" t="str">
        <f aca="false">IF(COUNTIF($C45:$V45,CG$3)=1,CG$3," ")</f>
        <v> </v>
      </c>
      <c r="CH45" s="153" t="str">
        <f aca="false">IF(COUNTIF($C45:$V45,CH$3)=1,CH$3," ")</f>
        <v> </v>
      </c>
      <c r="CI45" s="153" t="str">
        <f aca="false">IF(COUNTIF($C45:$V45,CI$3)=1,CI$3," ")</f>
        <v> </v>
      </c>
      <c r="CJ45" s="153" t="str">
        <f aca="false">IF(COUNTIF($C45:$V45,CJ$3)=1,CJ$3," ")</f>
        <v> </v>
      </c>
      <c r="CK45" s="149" t="n">
        <f aca="false">COUNT(CA45:CJ45)</f>
        <v>0</v>
      </c>
      <c r="CL45" s="153" t="str">
        <f aca="false">IF(COUNTIF($C45:$V45,CL$3)=1,CL$3," ")</f>
        <v> </v>
      </c>
      <c r="CM45" s="153" t="str">
        <f aca="false">IF(COUNTIF($C45:$V45,CM$3)=1,CM$3," ")</f>
        <v> </v>
      </c>
      <c r="CN45" s="153" t="str">
        <f aca="false">IF(COUNTIF($C45:$V45,CN$3)=1,CN$3," ")</f>
        <v> </v>
      </c>
      <c r="CO45" s="153" t="str">
        <f aca="false">IF(COUNTIF($C45:$V45,CO$3)=1,CO$3," ")</f>
        <v> </v>
      </c>
      <c r="CP45" s="153" t="str">
        <f aca="false">IF(COUNTIF($C45:$V45,CP$3)=1,CP$3," ")</f>
        <v> </v>
      </c>
      <c r="CQ45" s="153" t="str">
        <f aca="false">IF(COUNTIF($C45:$V45,CQ$3)=1,CQ$3," ")</f>
        <v> </v>
      </c>
      <c r="CR45" s="153" t="str">
        <f aca="false">IF(COUNTIF($C45:$V45,CR$3)=1,CR$3," ")</f>
        <v> </v>
      </c>
      <c r="CS45" s="153" t="str">
        <f aca="false">IF(COUNTIF($C45:$V45,CS$3)=1,CS$3," ")</f>
        <v> </v>
      </c>
      <c r="CT45" s="153" t="str">
        <f aca="false">IF(COUNTIF($C45:$V45,CT$3)=1,CT$3," ")</f>
        <v> </v>
      </c>
      <c r="CU45" s="153" t="str">
        <f aca="false">IF(COUNTIF($C45:$V45,CU$3)=1,CU$3," ")</f>
        <v> </v>
      </c>
      <c r="CV45" s="149" t="n">
        <f aca="false">COUNT(CL45:CU45)</f>
        <v>0</v>
      </c>
      <c r="CW45" s="153" t="str">
        <f aca="false">IF(COUNTIF($C45:$V45,CW$3)=1,CW$3," ")</f>
        <v> </v>
      </c>
      <c r="CX45" s="153" t="str">
        <f aca="false">IF(COUNTIF($C45:$V45,CX$3)=1,CX$3," ")</f>
        <v> </v>
      </c>
      <c r="CY45" s="153" t="str">
        <f aca="false">IF(COUNTIF($C45:$V45,CY$3)=1,CY$3," ")</f>
        <v> </v>
      </c>
      <c r="CZ45" s="153" t="str">
        <f aca="false">IF(COUNTIF($C45:$V45,CZ$3)=1,CZ$3," ")</f>
        <v> </v>
      </c>
      <c r="DA45" s="153" t="str">
        <f aca="false">IF(COUNTIF($C45:$V45,DA$3)=1,DA$3," ")</f>
        <v> </v>
      </c>
      <c r="DB45" s="153" t="str">
        <f aca="false">IF(COUNTIF($C45:$V45,DB$3)=1,DB$3," ")</f>
        <v> </v>
      </c>
      <c r="DC45" s="153" t="str">
        <f aca="false">IF(COUNTIF($C45:$V45,DC$3)=1,DC$3," ")</f>
        <v> </v>
      </c>
      <c r="DD45" s="153" t="str">
        <f aca="false">IF(COUNTIF($C45:$V45,DD$3)=1,DD$3," ")</f>
        <v> </v>
      </c>
      <c r="DE45" s="153" t="str">
        <f aca="false">IF(COUNTIF($C45:$V45,DE$3)=1,DE$3," ")</f>
        <v> </v>
      </c>
      <c r="DF45" s="153" t="str">
        <f aca="false">IF(COUNTIF($C45:$V45,DF$3)=1,DF$3," ")</f>
        <v> </v>
      </c>
      <c r="DG45" s="149" t="n">
        <f aca="false">COUNT(CW45:DF45)</f>
        <v>0</v>
      </c>
      <c r="DH45" s="153" t="str">
        <f aca="false">IF(COUNTIF($C45:$V45,DH$3)=1,DH$3," ")</f>
        <v> </v>
      </c>
      <c r="DI45" s="153" t="str">
        <f aca="false">IF(COUNTIF($C45:$V45,DI$3)=1,DI$3," ")</f>
        <v> </v>
      </c>
      <c r="DJ45" s="153" t="str">
        <f aca="false">IF(COUNTIF($C45:$V45,DJ$3)=1,DJ$3," ")</f>
        <v> </v>
      </c>
      <c r="DK45" s="153" t="str">
        <f aca="false">IF(COUNTIF($C45:$V45,DK$3)=1,DK$3," ")</f>
        <v> </v>
      </c>
      <c r="DL45" s="153" t="str">
        <f aca="false">IF(COUNTIF($C45:$V45,DL$3)=1,DL$3," ")</f>
        <v> </v>
      </c>
      <c r="DM45" s="153" t="str">
        <f aca="false">IF(COUNTIF($C45:$V45,DM$3)=1,DM$3," ")</f>
        <v> </v>
      </c>
      <c r="DN45" s="153" t="str">
        <f aca="false">IF(COUNTIF($C45:$V45,DN$3)=1,DN$3," ")</f>
        <v> </v>
      </c>
      <c r="DO45" s="153" t="str">
        <f aca="false">IF(COUNTIF($C45:$V45,DO$3)=1,DO$3," ")</f>
        <v> </v>
      </c>
      <c r="DP45" s="153" t="str">
        <f aca="false">IF(COUNTIF($C45:$V45,DP$3)=1,DP$3," ")</f>
        <v> </v>
      </c>
      <c r="DQ45" s="153" t="str">
        <f aca="false">IF(COUNTIF($C45:$V45,DQ$3)=1,DQ$3," ")</f>
        <v> </v>
      </c>
      <c r="DR45" s="149" t="n">
        <f aca="false">COUNT(DH45:DQ45)</f>
        <v>0</v>
      </c>
      <c r="DS45" s="153" t="str">
        <f aca="false">IF(COUNTIF($C45:$V45,DS$3)=1,DS$3," ")</f>
        <v> </v>
      </c>
      <c r="DT45" s="153" t="str">
        <f aca="false">IF(COUNTIF($C45:$V45,DT$3)=1,DT$3," ")</f>
        <v> </v>
      </c>
      <c r="DU45" s="153" t="str">
        <f aca="false">IF(COUNTIF($C45:$V45,DU$3)=1,DU$3," ")</f>
        <v> </v>
      </c>
      <c r="DV45" s="153" t="str">
        <f aca="false">IF(COUNTIF($C45:$V45,DV$3)=1,DV$3," ")</f>
        <v> </v>
      </c>
      <c r="DW45" s="153" t="str">
        <f aca="false">IF(COUNTIF($C45:$V45,DW$3)=1,DW$3," ")</f>
        <v> </v>
      </c>
      <c r="DX45" s="153" t="str">
        <f aca="false">IF(COUNTIF($C45:$V45,DX$3)=1,DX$3," ")</f>
        <v> </v>
      </c>
      <c r="DY45" s="153" t="str">
        <f aca="false">IF(COUNTIF($C45:$V45,DY$3)=1,DY$3," ")</f>
        <v> </v>
      </c>
      <c r="DZ45" s="153" t="str">
        <f aca="false">IF(COUNTIF($C45:$V45,DZ$3)=1,DZ$3," ")</f>
        <v> </v>
      </c>
      <c r="EA45" s="153" t="str">
        <f aca="false">IF(COUNTIF($C45:$V45,EA$3)=1,EA$3," ")</f>
        <v> </v>
      </c>
      <c r="EB45" s="153" t="str">
        <f aca="false">IF(COUNTIF($C45:$V45,EB$3)=1,EB$3," ")</f>
        <v> </v>
      </c>
      <c r="EC45" s="149" t="n">
        <f aca="false">COUNT(DS45:EB45)</f>
        <v>0</v>
      </c>
      <c r="ED45" s="154"/>
      <c r="EW45" s="142"/>
      <c r="EX45" s="143"/>
      <c r="EY45" s="142"/>
      <c r="FB45" s="142"/>
      <c r="FC45" s="143"/>
      <c r="FD45" s="142"/>
    </row>
    <row r="46" customFormat="false" ht="15.75" hidden="false" customHeight="false" outlineLevel="0" collapsed="false">
      <c r="A46" s="1" t="n">
        <v>711</v>
      </c>
      <c r="B46" s="152"/>
      <c r="C46" s="7" t="n">
        <v>1</v>
      </c>
      <c r="D46" s="7" t="n">
        <v>2</v>
      </c>
      <c r="E46" s="7" t="n">
        <v>4</v>
      </c>
      <c r="F46" s="7" t="n">
        <v>5</v>
      </c>
      <c r="G46" s="7" t="n">
        <v>6</v>
      </c>
      <c r="H46" s="7" t="n">
        <v>7</v>
      </c>
      <c r="I46" s="7" t="n">
        <v>10</v>
      </c>
      <c r="J46" s="7" t="n">
        <v>12</v>
      </c>
      <c r="K46" s="7" t="n">
        <v>13</v>
      </c>
      <c r="L46" s="7" t="n">
        <v>15</v>
      </c>
      <c r="M46" s="7" t="n">
        <v>16</v>
      </c>
      <c r="N46" s="7" t="n">
        <v>18</v>
      </c>
      <c r="O46" s="7" t="n">
        <v>21</v>
      </c>
      <c r="P46" s="12" t="n">
        <v>22</v>
      </c>
      <c r="Q46" s="13" t="n">
        <v>24</v>
      </c>
      <c r="R46" s="3"/>
      <c r="S46" s="3"/>
      <c r="T46" s="3"/>
      <c r="U46" s="3"/>
      <c r="V46" s="3"/>
      <c r="X46" s="153" t="n">
        <f aca="false">IF(COUNTIF($C46:$V46,X$3)=1,X$3," ")</f>
        <v>1</v>
      </c>
      <c r="Y46" s="153" t="n">
        <f aca="false">IF(COUNTIF($C46:$V46,Y$3)=1,Y$3," ")</f>
        <v>2</v>
      </c>
      <c r="Z46" s="153" t="str">
        <f aca="false">IF(COUNTIF($C46:$V46,Z$3)=1,Z$3," ")</f>
        <v> </v>
      </c>
      <c r="AA46" s="153" t="n">
        <f aca="false">IF(COUNTIF($C46:$V46,AA$3)=1,AA$3," ")</f>
        <v>4</v>
      </c>
      <c r="AB46" s="153" t="n">
        <f aca="false">IF(COUNTIF($C46:$V46,AB$3)=1,AB$3," ")</f>
        <v>5</v>
      </c>
      <c r="AC46" s="153" t="n">
        <f aca="false">IF(COUNTIF($C46:$V46,AC$3)=1,AC$3," ")</f>
        <v>6</v>
      </c>
      <c r="AD46" s="153" t="n">
        <f aca="false">IF(COUNTIF($C46:$V46,AD$3)=1,AD$3," ")</f>
        <v>7</v>
      </c>
      <c r="AE46" s="153" t="str">
        <f aca="false">IF(COUNTIF($C46:$V46,AE$3)=1,AE$3," ")</f>
        <v> </v>
      </c>
      <c r="AF46" s="153" t="str">
        <f aca="false">IF(COUNTIF($C46:$V46,AF$3)=1,AF$3," ")</f>
        <v> </v>
      </c>
      <c r="AG46" s="153" t="n">
        <f aca="false">IF(COUNTIF($C46:$V46,AG$3)=1,AG$3," ")</f>
        <v>10</v>
      </c>
      <c r="AH46" s="149" t="n">
        <f aca="false">COUNT(X46:AG46)</f>
        <v>7</v>
      </c>
      <c r="AI46" s="153" t="str">
        <f aca="false">IF(COUNTIF($C46:$V46,AI$3)=1,AI$3," ")</f>
        <v> </v>
      </c>
      <c r="AJ46" s="153" t="n">
        <f aca="false">IF(COUNTIF($C46:$V46,AJ$3)=1,AJ$3," ")</f>
        <v>12</v>
      </c>
      <c r="AK46" s="153" t="n">
        <f aca="false">IF(COUNTIF($C46:$V46,AK$3)=1,AK$3," ")</f>
        <v>13</v>
      </c>
      <c r="AL46" s="153" t="str">
        <f aca="false">IF(COUNTIF($C46:$V46,AL$3)=1,AL$3," ")</f>
        <v> </v>
      </c>
      <c r="AM46" s="153" t="n">
        <f aca="false">IF(COUNTIF($C46:$V46,AM$3)=1,AM$3," ")</f>
        <v>15</v>
      </c>
      <c r="AN46" s="153" t="n">
        <f aca="false">IF(COUNTIF($C46:$V46,AN$3)=1,AN$3," ")</f>
        <v>16</v>
      </c>
      <c r="AO46" s="153" t="str">
        <f aca="false">IF(COUNTIF($C46:$V46,AO$3)=1,AO$3," ")</f>
        <v> </v>
      </c>
      <c r="AP46" s="153" t="n">
        <f aca="false">IF(COUNTIF($C46:$V46,AP$3)=1,AP$3," ")</f>
        <v>18</v>
      </c>
      <c r="AQ46" s="153" t="str">
        <f aca="false">IF(COUNTIF($C46:$V46,AQ$3)=1,AQ$3," ")</f>
        <v> </v>
      </c>
      <c r="AR46" s="153" t="str">
        <f aca="false">IF(COUNTIF($C46:$V46,AR$3)=1,AR$3," ")</f>
        <v> </v>
      </c>
      <c r="AS46" s="149" t="n">
        <f aca="false">COUNT(AI46:AR46)</f>
        <v>5</v>
      </c>
      <c r="AT46" s="153" t="n">
        <f aca="false">IF(COUNTIF($C46:$V46,AT$3)=1,AT$3," ")</f>
        <v>21</v>
      </c>
      <c r="AU46" s="153" t="n">
        <f aca="false">IF(COUNTIF($C46:$V46,AU$3)=1,AU$3," ")</f>
        <v>22</v>
      </c>
      <c r="AV46" s="153" t="str">
        <f aca="false">IF(COUNTIF($C46:$V46,AV$3)=1,AV$3," ")</f>
        <v> </v>
      </c>
      <c r="AW46" s="153" t="n">
        <f aca="false">IF(COUNTIF($C46:$V46,AW$3)=1,AW$3," ")</f>
        <v>24</v>
      </c>
      <c r="AX46" s="153" t="str">
        <f aca="false">IF(COUNTIF($C46:$V46,AX$3)=1,AX$3," ")</f>
        <v> </v>
      </c>
      <c r="AY46" s="153" t="str">
        <f aca="false">IF(COUNTIF($C46:$V46,AY$3)=1,AY$3," ")</f>
        <v> </v>
      </c>
      <c r="AZ46" s="153" t="str">
        <f aca="false">IF(COUNTIF($C46:$V46,AZ$3)=1,AZ$3," ")</f>
        <v> </v>
      </c>
      <c r="BA46" s="153" t="str">
        <f aca="false">IF(COUNTIF($C46:$V46,BA$3)=1,BA$3," ")</f>
        <v> </v>
      </c>
      <c r="BB46" s="153" t="str">
        <f aca="false">IF(COUNTIF($C46:$V46,BB$3)=1,BB$3," ")</f>
        <v> </v>
      </c>
      <c r="BC46" s="153" t="str">
        <f aca="false">IF(COUNTIF($C46:$V46,BC$3)=1,BC$3," ")</f>
        <v> </v>
      </c>
      <c r="BD46" s="149" t="n">
        <f aca="false">COUNT(AT46:BC46)</f>
        <v>3</v>
      </c>
      <c r="BE46" s="153" t="str">
        <f aca="false">IF(COUNTIF($C46:$V46,BE$3)=1,BE$3," ")</f>
        <v> </v>
      </c>
      <c r="BF46" s="153" t="str">
        <f aca="false">IF(COUNTIF($C46:$V46,BF$3)=1,BF$3," ")</f>
        <v> </v>
      </c>
      <c r="BG46" s="153" t="str">
        <f aca="false">IF(COUNTIF($C46:$V46,BG$3)=1,BG$3," ")</f>
        <v> </v>
      </c>
      <c r="BH46" s="153" t="str">
        <f aca="false">IF(COUNTIF($C46:$V46,BH$3)=1,BH$3," ")</f>
        <v> </v>
      </c>
      <c r="BI46" s="153" t="str">
        <f aca="false">IF(COUNTIF($C46:$V46,BI$3)=1,BI$3," ")</f>
        <v> </v>
      </c>
      <c r="BJ46" s="153" t="str">
        <f aca="false">IF(COUNTIF($C46:$V46,BJ$3)=1,BJ$3," ")</f>
        <v> </v>
      </c>
      <c r="BK46" s="153" t="str">
        <f aca="false">IF(COUNTIF($C46:$V46,BK$3)=1,BK$3," ")</f>
        <v> </v>
      </c>
      <c r="BL46" s="153" t="str">
        <f aca="false">IF(COUNTIF($C46:$V46,BL$3)=1,BL$3," ")</f>
        <v> </v>
      </c>
      <c r="BM46" s="153" t="str">
        <f aca="false">IF(COUNTIF($C46:$V46,BM$3)=1,BM$3," ")</f>
        <v> </v>
      </c>
      <c r="BN46" s="153" t="str">
        <f aca="false">IF(COUNTIF($C46:$V46,BN$3)=1,BN$3," ")</f>
        <v> </v>
      </c>
      <c r="BO46" s="149" t="n">
        <f aca="false">COUNT(BE46:BN46)</f>
        <v>0</v>
      </c>
      <c r="BP46" s="153" t="str">
        <f aca="false">IF(COUNTIF($C46:$V46,BP$3)=1,BP$3," ")</f>
        <v> </v>
      </c>
      <c r="BQ46" s="153" t="str">
        <f aca="false">IF(COUNTIF($C46:$V46,BQ$3)=1,BQ$3," ")</f>
        <v> </v>
      </c>
      <c r="BR46" s="153" t="str">
        <f aca="false">IF(COUNTIF($C46:$V46,BR$3)=1,BR$3," ")</f>
        <v> </v>
      </c>
      <c r="BS46" s="153" t="str">
        <f aca="false">IF(COUNTIF($C46:$V46,BS$3)=1,BS$3," ")</f>
        <v> </v>
      </c>
      <c r="BT46" s="153" t="str">
        <f aca="false">IF(COUNTIF($C46:$V46,BT$3)=1,BT$3," ")</f>
        <v> </v>
      </c>
      <c r="BU46" s="153" t="str">
        <f aca="false">IF(COUNTIF($C46:$V46,BU$3)=1,BU$3," ")</f>
        <v> </v>
      </c>
      <c r="BV46" s="153" t="str">
        <f aca="false">IF(COUNTIF($C46:$V46,BV$3)=1,BV$3," ")</f>
        <v> </v>
      </c>
      <c r="BW46" s="153" t="str">
        <f aca="false">IF(COUNTIF($C46:$V46,BW$3)=1,BW$3," ")</f>
        <v> </v>
      </c>
      <c r="BX46" s="153" t="str">
        <f aca="false">IF(COUNTIF($C46:$V46,BX$3)=1,BX$3," ")</f>
        <v> </v>
      </c>
      <c r="BY46" s="153" t="str">
        <f aca="false">IF(COUNTIF($C46:$V46,BY$3)=1,BY$3," ")</f>
        <v> </v>
      </c>
      <c r="BZ46" s="149" t="n">
        <f aca="false">COUNT(BP46:BY46)</f>
        <v>0</v>
      </c>
      <c r="CA46" s="153" t="str">
        <f aca="false">IF(COUNTIF($C46:$V46,CA$3)=1,CA$3," ")</f>
        <v> </v>
      </c>
      <c r="CB46" s="153" t="str">
        <f aca="false">IF(COUNTIF($C46:$V46,CB$3)=1,CB$3," ")</f>
        <v> </v>
      </c>
      <c r="CC46" s="153" t="str">
        <f aca="false">IF(COUNTIF($C46:$V46,CC$3)=1,CC$3," ")</f>
        <v> </v>
      </c>
      <c r="CD46" s="153" t="str">
        <f aca="false">IF(COUNTIF($C46:$V46,CD$3)=1,CD$3," ")</f>
        <v> </v>
      </c>
      <c r="CE46" s="153" t="str">
        <f aca="false">IF(COUNTIF($C46:$V46,CE$3)=1,CE$3," ")</f>
        <v> </v>
      </c>
      <c r="CF46" s="153" t="str">
        <f aca="false">IF(COUNTIF($C46:$V46,CF$3)=1,CF$3," ")</f>
        <v> </v>
      </c>
      <c r="CG46" s="153" t="str">
        <f aca="false">IF(COUNTIF($C46:$V46,CG$3)=1,CG$3," ")</f>
        <v> </v>
      </c>
      <c r="CH46" s="153" t="str">
        <f aca="false">IF(COUNTIF($C46:$V46,CH$3)=1,CH$3," ")</f>
        <v> </v>
      </c>
      <c r="CI46" s="153" t="str">
        <f aca="false">IF(COUNTIF($C46:$V46,CI$3)=1,CI$3," ")</f>
        <v> </v>
      </c>
      <c r="CJ46" s="153" t="str">
        <f aca="false">IF(COUNTIF($C46:$V46,CJ$3)=1,CJ$3," ")</f>
        <v> </v>
      </c>
      <c r="CK46" s="149" t="n">
        <f aca="false">COUNT(CA46:CJ46)</f>
        <v>0</v>
      </c>
      <c r="CL46" s="153" t="str">
        <f aca="false">IF(COUNTIF($C46:$V46,CL$3)=1,CL$3," ")</f>
        <v> </v>
      </c>
      <c r="CM46" s="153" t="str">
        <f aca="false">IF(COUNTIF($C46:$V46,CM$3)=1,CM$3," ")</f>
        <v> </v>
      </c>
      <c r="CN46" s="153" t="str">
        <f aca="false">IF(COUNTIF($C46:$V46,CN$3)=1,CN$3," ")</f>
        <v> </v>
      </c>
      <c r="CO46" s="153" t="str">
        <f aca="false">IF(COUNTIF($C46:$V46,CO$3)=1,CO$3," ")</f>
        <v> </v>
      </c>
      <c r="CP46" s="153" t="str">
        <f aca="false">IF(COUNTIF($C46:$V46,CP$3)=1,CP$3," ")</f>
        <v> </v>
      </c>
      <c r="CQ46" s="153" t="str">
        <f aca="false">IF(COUNTIF($C46:$V46,CQ$3)=1,CQ$3," ")</f>
        <v> </v>
      </c>
      <c r="CR46" s="153" t="str">
        <f aca="false">IF(COUNTIF($C46:$V46,CR$3)=1,CR$3," ")</f>
        <v> </v>
      </c>
      <c r="CS46" s="153" t="str">
        <f aca="false">IF(COUNTIF($C46:$V46,CS$3)=1,CS$3," ")</f>
        <v> </v>
      </c>
      <c r="CT46" s="153" t="str">
        <f aca="false">IF(COUNTIF($C46:$V46,CT$3)=1,CT$3," ")</f>
        <v> </v>
      </c>
      <c r="CU46" s="153" t="str">
        <f aca="false">IF(COUNTIF($C46:$V46,CU$3)=1,CU$3," ")</f>
        <v> </v>
      </c>
      <c r="CV46" s="149" t="n">
        <f aca="false">COUNT(CL46:CU46)</f>
        <v>0</v>
      </c>
      <c r="CW46" s="153" t="str">
        <f aca="false">IF(COUNTIF($C46:$V46,CW$3)=1,CW$3," ")</f>
        <v> </v>
      </c>
      <c r="CX46" s="153" t="str">
        <f aca="false">IF(COUNTIF($C46:$V46,CX$3)=1,CX$3," ")</f>
        <v> </v>
      </c>
      <c r="CY46" s="153" t="str">
        <f aca="false">IF(COUNTIF($C46:$V46,CY$3)=1,CY$3," ")</f>
        <v> </v>
      </c>
      <c r="CZ46" s="153" t="str">
        <f aca="false">IF(COUNTIF($C46:$V46,CZ$3)=1,CZ$3," ")</f>
        <v> </v>
      </c>
      <c r="DA46" s="153" t="str">
        <f aca="false">IF(COUNTIF($C46:$V46,DA$3)=1,DA$3," ")</f>
        <v> </v>
      </c>
      <c r="DB46" s="153" t="str">
        <f aca="false">IF(COUNTIF($C46:$V46,DB$3)=1,DB$3," ")</f>
        <v> </v>
      </c>
      <c r="DC46" s="153" t="str">
        <f aca="false">IF(COUNTIF($C46:$V46,DC$3)=1,DC$3," ")</f>
        <v> </v>
      </c>
      <c r="DD46" s="153" t="str">
        <f aca="false">IF(COUNTIF($C46:$V46,DD$3)=1,DD$3," ")</f>
        <v> </v>
      </c>
      <c r="DE46" s="153" t="str">
        <f aca="false">IF(COUNTIF($C46:$V46,DE$3)=1,DE$3," ")</f>
        <v> </v>
      </c>
      <c r="DF46" s="153" t="str">
        <f aca="false">IF(COUNTIF($C46:$V46,DF$3)=1,DF$3," ")</f>
        <v> </v>
      </c>
      <c r="DG46" s="149" t="n">
        <f aca="false">COUNT(CW46:DF46)</f>
        <v>0</v>
      </c>
      <c r="DH46" s="153" t="str">
        <f aca="false">IF(COUNTIF($C46:$V46,DH$3)=1,DH$3," ")</f>
        <v> </v>
      </c>
      <c r="DI46" s="153" t="str">
        <f aca="false">IF(COUNTIF($C46:$V46,DI$3)=1,DI$3," ")</f>
        <v> </v>
      </c>
      <c r="DJ46" s="153" t="str">
        <f aca="false">IF(COUNTIF($C46:$V46,DJ$3)=1,DJ$3," ")</f>
        <v> </v>
      </c>
      <c r="DK46" s="153" t="str">
        <f aca="false">IF(COUNTIF($C46:$V46,DK$3)=1,DK$3," ")</f>
        <v> </v>
      </c>
      <c r="DL46" s="153" t="str">
        <f aca="false">IF(COUNTIF($C46:$V46,DL$3)=1,DL$3," ")</f>
        <v> </v>
      </c>
      <c r="DM46" s="153" t="str">
        <f aca="false">IF(COUNTIF($C46:$V46,DM$3)=1,DM$3," ")</f>
        <v> </v>
      </c>
      <c r="DN46" s="153" t="str">
        <f aca="false">IF(COUNTIF($C46:$V46,DN$3)=1,DN$3," ")</f>
        <v> </v>
      </c>
      <c r="DO46" s="153" t="str">
        <f aca="false">IF(COUNTIF($C46:$V46,DO$3)=1,DO$3," ")</f>
        <v> </v>
      </c>
      <c r="DP46" s="153" t="str">
        <f aca="false">IF(COUNTIF($C46:$V46,DP$3)=1,DP$3," ")</f>
        <v> </v>
      </c>
      <c r="DQ46" s="153" t="str">
        <f aca="false">IF(COUNTIF($C46:$V46,DQ$3)=1,DQ$3," ")</f>
        <v> </v>
      </c>
      <c r="DR46" s="149" t="n">
        <f aca="false">COUNT(DH46:DQ46)</f>
        <v>0</v>
      </c>
      <c r="DS46" s="153" t="str">
        <f aca="false">IF(COUNTIF($C46:$V46,DS$3)=1,DS$3," ")</f>
        <v> </v>
      </c>
      <c r="DT46" s="153" t="str">
        <f aca="false">IF(COUNTIF($C46:$V46,DT$3)=1,DT$3," ")</f>
        <v> </v>
      </c>
      <c r="DU46" s="153" t="str">
        <f aca="false">IF(COUNTIF($C46:$V46,DU$3)=1,DU$3," ")</f>
        <v> </v>
      </c>
      <c r="DV46" s="153" t="str">
        <f aca="false">IF(COUNTIF($C46:$V46,DV$3)=1,DV$3," ")</f>
        <v> </v>
      </c>
      <c r="DW46" s="153" t="str">
        <f aca="false">IF(COUNTIF($C46:$V46,DW$3)=1,DW$3," ")</f>
        <v> </v>
      </c>
      <c r="DX46" s="153" t="str">
        <f aca="false">IF(COUNTIF($C46:$V46,DX$3)=1,DX$3," ")</f>
        <v> </v>
      </c>
      <c r="DY46" s="153" t="str">
        <f aca="false">IF(COUNTIF($C46:$V46,DY$3)=1,DY$3," ")</f>
        <v> </v>
      </c>
      <c r="DZ46" s="153" t="str">
        <f aca="false">IF(COUNTIF($C46:$V46,DZ$3)=1,DZ$3," ")</f>
        <v> </v>
      </c>
      <c r="EA46" s="153" t="str">
        <f aca="false">IF(COUNTIF($C46:$V46,EA$3)=1,EA$3," ")</f>
        <v> </v>
      </c>
      <c r="EB46" s="153" t="str">
        <f aca="false">IF(COUNTIF($C46:$V46,EB$3)=1,EB$3," ")</f>
        <v> </v>
      </c>
      <c r="EC46" s="149" t="n">
        <f aca="false">COUNT(DS46:EB46)</f>
        <v>0</v>
      </c>
      <c r="ED46" s="154"/>
      <c r="EW46" s="142"/>
      <c r="EX46" s="143"/>
      <c r="EY46" s="142"/>
      <c r="FB46" s="142"/>
      <c r="FC46" s="143"/>
      <c r="FD46" s="142"/>
    </row>
    <row r="47" customFormat="false" ht="12.75" hidden="false" customHeight="true" outlineLevel="0" collapsed="false"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9"/>
      <c r="X47" s="160" t="n">
        <f aca="false">COUNT(X37:X46)</f>
        <v>5</v>
      </c>
      <c r="Y47" s="160" t="n">
        <f aca="false">COUNT(Y37:Y46)</f>
        <v>7</v>
      </c>
      <c r="Z47" s="160" t="n">
        <f aca="false">COUNT(Z37:Z46)</f>
        <v>8</v>
      </c>
      <c r="AA47" s="160" t="n">
        <f aca="false">COUNT(AA37:AA46)</f>
        <v>7</v>
      </c>
      <c r="AB47" s="160" t="n">
        <f aca="false">COUNT(AB37:AB46)</f>
        <v>5</v>
      </c>
      <c r="AC47" s="160" t="n">
        <f aca="false">COUNT(AC37:AC46)</f>
        <v>9</v>
      </c>
      <c r="AD47" s="160" t="n">
        <f aca="false">COUNT(AD37:AD46)</f>
        <v>5</v>
      </c>
      <c r="AE47" s="160" t="n">
        <f aca="false">COUNT(AE37:AE46)</f>
        <v>7</v>
      </c>
      <c r="AF47" s="160" t="n">
        <f aca="false">COUNT(AF37:AF46)</f>
        <v>3</v>
      </c>
      <c r="AG47" s="160" t="n">
        <f aca="false">COUNT(AG37:AG46)</f>
        <v>4</v>
      </c>
      <c r="AH47" s="160" t="n">
        <f aca="false">COUNT(X47:AG47)</f>
        <v>10</v>
      </c>
      <c r="AI47" s="160" t="n">
        <f aca="false">COUNT(AI37:AI46)</f>
        <v>6</v>
      </c>
      <c r="AJ47" s="160" t="n">
        <f aca="false">COUNT(AJ37:AJ46)</f>
        <v>6</v>
      </c>
      <c r="AK47" s="160" t="n">
        <f aca="false">COUNT(AK37:AK46)</f>
        <v>4</v>
      </c>
      <c r="AL47" s="160" t="n">
        <f aca="false">COUNT(AL37:AL46)</f>
        <v>8</v>
      </c>
      <c r="AM47" s="160" t="n">
        <f aca="false">COUNT(AM37:AM46)</f>
        <v>7</v>
      </c>
      <c r="AN47" s="160" t="n">
        <f aca="false">COUNT(AN37:AN46)</f>
        <v>7</v>
      </c>
      <c r="AO47" s="160" t="n">
        <f aca="false">COUNT(AO37:AO46)</f>
        <v>4</v>
      </c>
      <c r="AP47" s="160" t="n">
        <f aca="false">COUNT(AP37:AP46)</f>
        <v>5</v>
      </c>
      <c r="AQ47" s="160" t="n">
        <f aca="false">COUNT(AQ37:AQ46)</f>
        <v>4</v>
      </c>
      <c r="AR47" s="160" t="n">
        <f aca="false">COUNT(AR37:AR46)</f>
        <v>6</v>
      </c>
      <c r="AS47" s="160" t="n">
        <f aca="false">COUNT(AI47:AR47)</f>
        <v>10</v>
      </c>
      <c r="AT47" s="160" t="n">
        <f aca="false">COUNT(AT37:AT46)</f>
        <v>7</v>
      </c>
      <c r="AU47" s="160" t="n">
        <f aca="false">COUNT(AU37:AU46)</f>
        <v>8</v>
      </c>
      <c r="AV47" s="160" t="n">
        <f aca="false">COUNT(AV37:AV46)</f>
        <v>4</v>
      </c>
      <c r="AW47" s="160" t="n">
        <f aca="false">COUNT(AW37:AW46)</f>
        <v>7</v>
      </c>
      <c r="AX47" s="160" t="n">
        <f aca="false">COUNT(AX37:AX46)</f>
        <v>7</v>
      </c>
      <c r="AY47" s="160" t="n">
        <f aca="false">COUNT(AY37:AY46)</f>
        <v>0</v>
      </c>
      <c r="AZ47" s="160" t="n">
        <f aca="false">COUNT(AZ37:AZ46)</f>
        <v>0</v>
      </c>
      <c r="BA47" s="160" t="n">
        <f aca="false">COUNT(BA37:BA46)</f>
        <v>0</v>
      </c>
      <c r="BB47" s="160" t="n">
        <f aca="false">COUNT(BB37:BB46)</f>
        <v>0</v>
      </c>
      <c r="BC47" s="160" t="n">
        <f aca="false">COUNT(BC37:BC46)</f>
        <v>0</v>
      </c>
      <c r="BD47" s="160" t="n">
        <f aca="false">COUNT(AT47:BC47)</f>
        <v>10</v>
      </c>
      <c r="BE47" s="160" t="n">
        <f aca="false">COUNT(BE37:BE46)</f>
        <v>0</v>
      </c>
      <c r="BF47" s="160" t="n">
        <f aca="false">COUNT(BF37:BF46)</f>
        <v>0</v>
      </c>
      <c r="BG47" s="160" t="n">
        <f aca="false">COUNT(BG37:BG46)</f>
        <v>0</v>
      </c>
      <c r="BH47" s="160" t="n">
        <f aca="false">COUNT(BH37:BH46)</f>
        <v>0</v>
      </c>
      <c r="BI47" s="160" t="n">
        <f aca="false">COUNT(BI37:BI46)</f>
        <v>0</v>
      </c>
      <c r="BJ47" s="160" t="n">
        <f aca="false">COUNT(BJ37:BJ46)</f>
        <v>0</v>
      </c>
      <c r="BK47" s="160" t="n">
        <f aca="false">COUNT(BK37:BK46)</f>
        <v>0</v>
      </c>
      <c r="BL47" s="160" t="n">
        <f aca="false">COUNT(BL37:BL46)</f>
        <v>0</v>
      </c>
      <c r="BM47" s="160" t="n">
        <f aca="false">COUNT(BM37:BM46)</f>
        <v>0</v>
      </c>
      <c r="BN47" s="160" t="n">
        <f aca="false">COUNT(BN37:BN46)</f>
        <v>0</v>
      </c>
      <c r="BO47" s="160" t="n">
        <f aca="false">COUNT(BE47:BN47)</f>
        <v>10</v>
      </c>
      <c r="BP47" s="160" t="n">
        <f aca="false">COUNT(BP37:BP46)</f>
        <v>0</v>
      </c>
      <c r="BQ47" s="160" t="n">
        <f aca="false">COUNT(BQ37:BQ46)</f>
        <v>0</v>
      </c>
      <c r="BR47" s="160" t="n">
        <f aca="false">COUNT(BR37:BR46)</f>
        <v>0</v>
      </c>
      <c r="BS47" s="160" t="n">
        <f aca="false">COUNT(BS37:BS46)</f>
        <v>0</v>
      </c>
      <c r="BT47" s="160" t="n">
        <f aca="false">COUNT(BT37:BT46)</f>
        <v>0</v>
      </c>
      <c r="BU47" s="160" t="n">
        <f aca="false">COUNT(BU37:BU46)</f>
        <v>0</v>
      </c>
      <c r="BV47" s="160" t="n">
        <f aca="false">COUNT(BV37:BV46)</f>
        <v>0</v>
      </c>
      <c r="BW47" s="160" t="n">
        <f aca="false">COUNT(BW37:BW46)</f>
        <v>0</v>
      </c>
      <c r="BX47" s="160" t="n">
        <f aca="false">COUNT(BX37:BX46)</f>
        <v>0</v>
      </c>
      <c r="BY47" s="160" t="n">
        <f aca="false">COUNT(BY37:BY46)</f>
        <v>0</v>
      </c>
      <c r="BZ47" s="160" t="n">
        <f aca="false">COUNT(BP47:BY47)</f>
        <v>10</v>
      </c>
      <c r="CA47" s="160" t="n">
        <f aca="false">COUNT(CA37:CA46)</f>
        <v>0</v>
      </c>
      <c r="CB47" s="160" t="n">
        <f aca="false">COUNT(CB37:CB46)</f>
        <v>0</v>
      </c>
      <c r="CC47" s="160" t="n">
        <f aca="false">COUNT(CC37:CC46)</f>
        <v>0</v>
      </c>
      <c r="CD47" s="160" t="n">
        <f aca="false">COUNT(CD37:CD46)</f>
        <v>0</v>
      </c>
      <c r="CE47" s="160" t="n">
        <f aca="false">COUNT(CE37:CE46)</f>
        <v>0</v>
      </c>
      <c r="CF47" s="160" t="n">
        <f aca="false">COUNT(CF37:CF46)</f>
        <v>0</v>
      </c>
      <c r="CG47" s="160" t="n">
        <f aca="false">COUNT(CG37:CG46)</f>
        <v>0</v>
      </c>
      <c r="CH47" s="160" t="n">
        <f aca="false">COUNT(CH37:CH46)</f>
        <v>0</v>
      </c>
      <c r="CI47" s="160" t="n">
        <f aca="false">COUNT(CI37:CI46)</f>
        <v>0</v>
      </c>
      <c r="CJ47" s="160" t="n">
        <f aca="false">COUNT(CJ37:CJ46)</f>
        <v>0</v>
      </c>
      <c r="CK47" s="160" t="n">
        <f aca="false">COUNT(CA47:CJ47)</f>
        <v>10</v>
      </c>
      <c r="CL47" s="160" t="n">
        <f aca="false">COUNT(CL37:CL46)</f>
        <v>0</v>
      </c>
      <c r="CM47" s="160" t="n">
        <f aca="false">COUNT(CM37:CM46)</f>
        <v>0</v>
      </c>
      <c r="CN47" s="160" t="n">
        <f aca="false">COUNT(CN37:CN46)</f>
        <v>0</v>
      </c>
      <c r="CO47" s="160" t="n">
        <f aca="false">COUNT(CO37:CO46)</f>
        <v>0</v>
      </c>
      <c r="CP47" s="160" t="n">
        <f aca="false">COUNT(CP37:CP46)</f>
        <v>0</v>
      </c>
      <c r="CQ47" s="160" t="n">
        <f aca="false">COUNT(CQ37:CQ46)</f>
        <v>0</v>
      </c>
      <c r="CR47" s="160" t="n">
        <f aca="false">COUNT(CR37:CR46)</f>
        <v>0</v>
      </c>
      <c r="CS47" s="160" t="n">
        <f aca="false">COUNT(CS37:CS46)</f>
        <v>0</v>
      </c>
      <c r="CT47" s="160" t="n">
        <f aca="false">COUNT(CT37:CT46)</f>
        <v>0</v>
      </c>
      <c r="CU47" s="160" t="n">
        <f aca="false">COUNT(CU37:CU46)</f>
        <v>0</v>
      </c>
      <c r="CV47" s="160" t="n">
        <f aca="false">COUNT(CL47:CU47)</f>
        <v>10</v>
      </c>
      <c r="CW47" s="160" t="n">
        <f aca="false">COUNT(CW37:CW46)</f>
        <v>0</v>
      </c>
      <c r="CX47" s="160" t="n">
        <f aca="false">COUNT(CX37:CX46)</f>
        <v>0</v>
      </c>
      <c r="CY47" s="160" t="n">
        <f aca="false">COUNT(CY37:CY46)</f>
        <v>0</v>
      </c>
      <c r="CZ47" s="160" t="n">
        <f aca="false">COUNT(CZ37:CZ46)</f>
        <v>0</v>
      </c>
      <c r="DA47" s="160" t="n">
        <f aca="false">COUNT(DA37:DA46)</f>
        <v>0</v>
      </c>
      <c r="DB47" s="160" t="n">
        <f aca="false">COUNT(DB37:DB46)</f>
        <v>0</v>
      </c>
      <c r="DC47" s="160" t="n">
        <f aca="false">COUNT(DC37:DC46)</f>
        <v>0</v>
      </c>
      <c r="DD47" s="160" t="n">
        <f aca="false">COUNT(DD37:DD46)</f>
        <v>0</v>
      </c>
      <c r="DE47" s="160" t="n">
        <f aca="false">COUNT(DE37:DE46)</f>
        <v>0</v>
      </c>
      <c r="DF47" s="161" t="n">
        <f aca="false">COUNT(DF37:DF46)</f>
        <v>0</v>
      </c>
      <c r="DG47" s="160" t="n">
        <f aca="false">COUNT(CW47:DF47)</f>
        <v>10</v>
      </c>
      <c r="DH47" s="161" t="n">
        <f aca="false">COUNT(DH37:DH46)</f>
        <v>0</v>
      </c>
      <c r="DI47" s="161" t="n">
        <f aca="false">COUNT(DI37:DI46)</f>
        <v>0</v>
      </c>
      <c r="DJ47" s="161" t="n">
        <f aca="false">COUNT(DJ37:DJ46)</f>
        <v>0</v>
      </c>
      <c r="DK47" s="161" t="n">
        <f aca="false">COUNT(DK37:DK46)</f>
        <v>0</v>
      </c>
      <c r="DL47" s="161" t="n">
        <f aca="false">COUNT(DL37:DL46)</f>
        <v>0</v>
      </c>
      <c r="DM47" s="161" t="n">
        <f aca="false">COUNT(DM37:DM46)</f>
        <v>0</v>
      </c>
      <c r="DN47" s="161" t="n">
        <f aca="false">COUNT(DN37:DN46)</f>
        <v>0</v>
      </c>
      <c r="DO47" s="161" t="n">
        <f aca="false">COUNT(DO37:DO46)</f>
        <v>0</v>
      </c>
      <c r="DP47" s="161" t="n">
        <f aca="false">COUNT(DP37:DP46)</f>
        <v>0</v>
      </c>
      <c r="DQ47" s="161" t="n">
        <f aca="false">COUNT(DQ37:DQ46)</f>
        <v>0</v>
      </c>
      <c r="DR47" s="160" t="n">
        <f aca="false">COUNT(DH47:DQ47)</f>
        <v>10</v>
      </c>
      <c r="DS47" s="161" t="n">
        <f aca="false">COUNT(DS37:DS46)</f>
        <v>0</v>
      </c>
      <c r="DT47" s="161" t="n">
        <f aca="false">COUNT(DT37:DT46)</f>
        <v>0</v>
      </c>
      <c r="DU47" s="161" t="n">
        <f aca="false">COUNT(DU37:DU46)</f>
        <v>0</v>
      </c>
      <c r="DV47" s="161" t="n">
        <f aca="false">COUNT(DV37:DV46)</f>
        <v>0</v>
      </c>
      <c r="DW47" s="161" t="n">
        <f aca="false">COUNT(DW37:DW46)</f>
        <v>0</v>
      </c>
      <c r="DX47" s="161" t="n">
        <f aca="false">COUNT(DX37:DX46)</f>
        <v>0</v>
      </c>
      <c r="DY47" s="161" t="n">
        <f aca="false">COUNT(DY37:DY46)</f>
        <v>0</v>
      </c>
      <c r="DZ47" s="161" t="n">
        <f aca="false">COUNT(DZ37:DZ46)</f>
        <v>0</v>
      </c>
      <c r="EA47" s="161" t="n">
        <f aca="false">COUNT(EA37:EA46)</f>
        <v>0</v>
      </c>
      <c r="EB47" s="161" t="n">
        <f aca="false">COUNT(EB37:EB46)</f>
        <v>0</v>
      </c>
      <c r="EC47" s="160" t="n">
        <f aca="false">COUNT(DS47:EB47)</f>
        <v>10</v>
      </c>
      <c r="ED47" s="154"/>
      <c r="EW47" s="142"/>
      <c r="EX47" s="143"/>
      <c r="EY47" s="142"/>
      <c r="FB47" s="142"/>
      <c r="FC47" s="143"/>
      <c r="FD47" s="142"/>
    </row>
    <row r="48" customFormat="false" ht="15.75" hidden="false" customHeight="false" outlineLevel="0" collapsed="false">
      <c r="A48" s="1" t="n">
        <v>712</v>
      </c>
      <c r="B48" s="152"/>
      <c r="C48" s="7" t="n">
        <v>1</v>
      </c>
      <c r="D48" s="7" t="n">
        <v>4</v>
      </c>
      <c r="E48" s="7" t="n">
        <v>8</v>
      </c>
      <c r="F48" s="7" t="n">
        <v>9</v>
      </c>
      <c r="G48" s="7" t="n">
        <v>12</v>
      </c>
      <c r="H48" s="7" t="n">
        <v>14</v>
      </c>
      <c r="I48" s="7" t="n">
        <v>15</v>
      </c>
      <c r="J48" s="7" t="n">
        <v>16</v>
      </c>
      <c r="K48" s="7" t="n">
        <v>17</v>
      </c>
      <c r="L48" s="7" t="n">
        <v>18</v>
      </c>
      <c r="M48" s="7" t="n">
        <v>20</v>
      </c>
      <c r="N48" s="7" t="n">
        <v>21</v>
      </c>
      <c r="O48" s="7" t="n">
        <v>22</v>
      </c>
      <c r="P48" s="7" t="n">
        <v>23</v>
      </c>
      <c r="Q48" s="7" t="n">
        <v>25</v>
      </c>
      <c r="R48" s="3"/>
      <c r="S48" s="3"/>
      <c r="T48" s="3"/>
      <c r="U48" s="3"/>
      <c r="V48" s="3"/>
      <c r="X48" s="153" t="n">
        <f aca="false">IF(COUNTIF($C48:$V48,X$3)=1,X$3," ")</f>
        <v>1</v>
      </c>
      <c r="Y48" s="153" t="str">
        <f aca="false">IF(COUNTIF($C48:$V48,Y$3)=1,Y$3," ")</f>
        <v> </v>
      </c>
      <c r="Z48" s="153" t="str">
        <f aca="false">IF(COUNTIF($C48:$V48,Z$3)=1,Z$3," ")</f>
        <v> </v>
      </c>
      <c r="AA48" s="153" t="n">
        <f aca="false">IF(COUNTIF($C48:$V48,AA$3)=1,AA$3," ")</f>
        <v>4</v>
      </c>
      <c r="AB48" s="153" t="str">
        <f aca="false">IF(COUNTIF($C48:$V48,AB$3)=1,AB$3," ")</f>
        <v> </v>
      </c>
      <c r="AC48" s="153" t="str">
        <f aca="false">IF(COUNTIF($C48:$V48,AC$3)=1,AC$3," ")</f>
        <v> </v>
      </c>
      <c r="AD48" s="153" t="str">
        <f aca="false">IF(COUNTIF($C48:$V48,AD$3)=1,AD$3," ")</f>
        <v> </v>
      </c>
      <c r="AE48" s="153" t="n">
        <f aca="false">IF(COUNTIF($C48:$V48,AE$3)=1,AE$3," ")</f>
        <v>8</v>
      </c>
      <c r="AF48" s="153" t="n">
        <f aca="false">IF(COUNTIF($C48:$V48,AF$3)=1,AF$3," ")</f>
        <v>9</v>
      </c>
      <c r="AG48" s="153" t="str">
        <f aca="false">IF(COUNTIF($C48:$V48,AG$3)=1,AG$3," ")</f>
        <v> </v>
      </c>
      <c r="AH48" s="149" t="n">
        <f aca="false">COUNT(X48:AG48)</f>
        <v>4</v>
      </c>
      <c r="AI48" s="153" t="str">
        <f aca="false">IF(COUNTIF($C48:$V48,AI$3)=1,AI$3," ")</f>
        <v> </v>
      </c>
      <c r="AJ48" s="153" t="n">
        <f aca="false">IF(COUNTIF($C48:$V48,AJ$3)=1,AJ$3," ")</f>
        <v>12</v>
      </c>
      <c r="AK48" s="153" t="str">
        <f aca="false">IF(COUNTIF($C48:$V48,AK$3)=1,AK$3," ")</f>
        <v> </v>
      </c>
      <c r="AL48" s="153" t="n">
        <f aca="false">IF(COUNTIF($C48:$V48,AL$3)=1,AL$3," ")</f>
        <v>14</v>
      </c>
      <c r="AM48" s="153" t="n">
        <f aca="false">IF(COUNTIF($C48:$V48,AM$3)=1,AM$3," ")</f>
        <v>15</v>
      </c>
      <c r="AN48" s="153" t="n">
        <f aca="false">IF(COUNTIF($C48:$V48,AN$3)=1,AN$3," ")</f>
        <v>16</v>
      </c>
      <c r="AO48" s="153" t="n">
        <f aca="false">IF(COUNTIF($C48:$V48,AO$3)=1,AO$3," ")</f>
        <v>17</v>
      </c>
      <c r="AP48" s="153" t="n">
        <f aca="false">IF(COUNTIF($C48:$V48,AP$3)=1,AP$3," ")</f>
        <v>18</v>
      </c>
      <c r="AQ48" s="153" t="str">
        <f aca="false">IF(COUNTIF($C48:$V48,AQ$3)=1,AQ$3," ")</f>
        <v> </v>
      </c>
      <c r="AR48" s="153" t="n">
        <f aca="false">IF(COUNTIF($C48:$V48,AR$3)=1,AR$3," ")</f>
        <v>20</v>
      </c>
      <c r="AS48" s="149" t="n">
        <f aca="false">COUNT(AI48:AR48)</f>
        <v>7</v>
      </c>
      <c r="AT48" s="153" t="n">
        <f aca="false">IF(COUNTIF($C48:$V48,AT$3)=1,AT$3," ")</f>
        <v>21</v>
      </c>
      <c r="AU48" s="153" t="n">
        <f aca="false">IF(COUNTIF($C48:$V48,AU$3)=1,AU$3," ")</f>
        <v>22</v>
      </c>
      <c r="AV48" s="153" t="n">
        <f aca="false">IF(COUNTIF($C48:$V48,AV$3)=1,AV$3," ")</f>
        <v>23</v>
      </c>
      <c r="AW48" s="153" t="str">
        <f aca="false">IF(COUNTIF($C48:$V48,AW$3)=1,AW$3," ")</f>
        <v> </v>
      </c>
      <c r="AX48" s="153" t="n">
        <f aca="false">IF(COUNTIF($C48:$V48,AX$3)=1,AX$3," ")</f>
        <v>25</v>
      </c>
      <c r="AY48" s="153" t="str">
        <f aca="false">IF(COUNTIF($C48:$V48,AY$3)=1,AY$3," ")</f>
        <v> </v>
      </c>
      <c r="AZ48" s="153" t="str">
        <f aca="false">IF(COUNTIF($C48:$V48,AZ$3)=1,AZ$3," ")</f>
        <v> </v>
      </c>
      <c r="BA48" s="153" t="str">
        <f aca="false">IF(COUNTIF($C48:$V48,BA$3)=1,BA$3," ")</f>
        <v> </v>
      </c>
      <c r="BB48" s="153" t="str">
        <f aca="false">IF(COUNTIF($C48:$V48,BB$3)=1,BB$3," ")</f>
        <v> </v>
      </c>
      <c r="BC48" s="153" t="str">
        <f aca="false">IF(COUNTIF($C48:$V48,BC$3)=1,BC$3," ")</f>
        <v> </v>
      </c>
      <c r="BD48" s="149" t="n">
        <f aca="false">COUNT(AT48:BC48)</f>
        <v>4</v>
      </c>
      <c r="BE48" s="153" t="str">
        <f aca="false">IF(COUNTIF($C48:$V48,BE$3)=1,BE$3," ")</f>
        <v> </v>
      </c>
      <c r="BF48" s="153" t="str">
        <f aca="false">IF(COUNTIF($C48:$V48,BF$3)=1,BF$3," ")</f>
        <v> </v>
      </c>
      <c r="BG48" s="153" t="str">
        <f aca="false">IF(COUNTIF($C48:$V48,BG$3)=1,BG$3," ")</f>
        <v> </v>
      </c>
      <c r="BH48" s="153" t="str">
        <f aca="false">IF(COUNTIF($C48:$V48,BH$3)=1,BH$3," ")</f>
        <v> </v>
      </c>
      <c r="BI48" s="153" t="str">
        <f aca="false">IF(COUNTIF($C48:$V48,BI$3)=1,BI$3," ")</f>
        <v> </v>
      </c>
      <c r="BJ48" s="153" t="str">
        <f aca="false">IF(COUNTIF($C48:$V48,BJ$3)=1,BJ$3," ")</f>
        <v> </v>
      </c>
      <c r="BK48" s="153" t="str">
        <f aca="false">IF(COUNTIF($C48:$V48,BK$3)=1,BK$3," ")</f>
        <v> </v>
      </c>
      <c r="BL48" s="153" t="str">
        <f aca="false">IF(COUNTIF($C48:$V48,BL$3)=1,BL$3," ")</f>
        <v> </v>
      </c>
      <c r="BM48" s="153" t="str">
        <f aca="false">IF(COUNTIF($C48:$V48,BM$3)=1,BM$3," ")</f>
        <v> </v>
      </c>
      <c r="BN48" s="153" t="str">
        <f aca="false">IF(COUNTIF($C48:$V48,BN$3)=1,BN$3," ")</f>
        <v> </v>
      </c>
      <c r="BO48" s="149" t="n">
        <f aca="false">COUNT(BE48:BN48)</f>
        <v>0</v>
      </c>
      <c r="BP48" s="153" t="str">
        <f aca="false">IF(COUNTIF($C48:$V48,BP$3)=1,BP$3," ")</f>
        <v> </v>
      </c>
      <c r="BQ48" s="153" t="str">
        <f aca="false">IF(COUNTIF($C48:$V48,BQ$3)=1,BQ$3," ")</f>
        <v> </v>
      </c>
      <c r="BR48" s="153" t="str">
        <f aca="false">IF(COUNTIF($C48:$V48,BR$3)=1,BR$3," ")</f>
        <v> </v>
      </c>
      <c r="BS48" s="153" t="str">
        <f aca="false">IF(COUNTIF($C48:$V48,BS$3)=1,BS$3," ")</f>
        <v> </v>
      </c>
      <c r="BT48" s="153" t="str">
        <f aca="false">IF(COUNTIF($C48:$V48,BT$3)=1,BT$3," ")</f>
        <v> </v>
      </c>
      <c r="BU48" s="153" t="str">
        <f aca="false">IF(COUNTIF($C48:$V48,BU$3)=1,BU$3," ")</f>
        <v> </v>
      </c>
      <c r="BV48" s="153" t="str">
        <f aca="false">IF(COUNTIF($C48:$V48,BV$3)=1,BV$3," ")</f>
        <v> </v>
      </c>
      <c r="BW48" s="153" t="str">
        <f aca="false">IF(COUNTIF($C48:$V48,BW$3)=1,BW$3," ")</f>
        <v> </v>
      </c>
      <c r="BX48" s="153" t="str">
        <f aca="false">IF(COUNTIF($C48:$V48,BX$3)=1,BX$3," ")</f>
        <v> </v>
      </c>
      <c r="BY48" s="153" t="str">
        <f aca="false">IF(COUNTIF($C48:$V48,BY$3)=1,BY$3," ")</f>
        <v> </v>
      </c>
      <c r="BZ48" s="149" t="n">
        <f aca="false">COUNT(BP48:BY48)</f>
        <v>0</v>
      </c>
      <c r="CA48" s="153" t="str">
        <f aca="false">IF(COUNTIF($C48:$V48,CA$3)=1,CA$3," ")</f>
        <v> </v>
      </c>
      <c r="CB48" s="153" t="str">
        <f aca="false">IF(COUNTIF($C48:$V48,CB$3)=1,CB$3," ")</f>
        <v> </v>
      </c>
      <c r="CC48" s="153" t="str">
        <f aca="false">IF(COUNTIF($C48:$V48,CC$3)=1,CC$3," ")</f>
        <v> </v>
      </c>
      <c r="CD48" s="153" t="str">
        <f aca="false">IF(COUNTIF($C48:$V48,CD$3)=1,CD$3," ")</f>
        <v> </v>
      </c>
      <c r="CE48" s="153" t="str">
        <f aca="false">IF(COUNTIF($C48:$V48,CE$3)=1,CE$3," ")</f>
        <v> </v>
      </c>
      <c r="CF48" s="153" t="str">
        <f aca="false">IF(COUNTIF($C48:$V48,CF$3)=1,CF$3," ")</f>
        <v> </v>
      </c>
      <c r="CG48" s="153" t="str">
        <f aca="false">IF(COUNTIF($C48:$V48,CG$3)=1,CG$3," ")</f>
        <v> </v>
      </c>
      <c r="CH48" s="153" t="str">
        <f aca="false">IF(COUNTIF($C48:$V48,CH$3)=1,CH$3," ")</f>
        <v> </v>
      </c>
      <c r="CI48" s="153" t="str">
        <f aca="false">IF(COUNTIF($C48:$V48,CI$3)=1,CI$3," ")</f>
        <v> </v>
      </c>
      <c r="CJ48" s="153" t="str">
        <f aca="false">IF(COUNTIF($C48:$V48,CJ$3)=1,CJ$3," ")</f>
        <v> </v>
      </c>
      <c r="CK48" s="149" t="n">
        <f aca="false">COUNT(CA48:CJ48)</f>
        <v>0</v>
      </c>
      <c r="CL48" s="153" t="str">
        <f aca="false">IF(COUNTIF($C48:$V48,CL$3)=1,CL$3," ")</f>
        <v> </v>
      </c>
      <c r="CM48" s="153" t="str">
        <f aca="false">IF(COUNTIF($C48:$V48,CM$3)=1,CM$3," ")</f>
        <v> </v>
      </c>
      <c r="CN48" s="153" t="str">
        <f aca="false">IF(COUNTIF($C48:$V48,CN$3)=1,CN$3," ")</f>
        <v> </v>
      </c>
      <c r="CO48" s="153" t="str">
        <f aca="false">IF(COUNTIF($C48:$V48,CO$3)=1,CO$3," ")</f>
        <v> </v>
      </c>
      <c r="CP48" s="153" t="str">
        <f aca="false">IF(COUNTIF($C48:$V48,CP$3)=1,CP$3," ")</f>
        <v> </v>
      </c>
      <c r="CQ48" s="153" t="str">
        <f aca="false">IF(COUNTIF($C48:$V48,CQ$3)=1,CQ$3," ")</f>
        <v> </v>
      </c>
      <c r="CR48" s="153" t="str">
        <f aca="false">IF(COUNTIF($C48:$V48,CR$3)=1,CR$3," ")</f>
        <v> </v>
      </c>
      <c r="CS48" s="153" t="str">
        <f aca="false">IF(COUNTIF($C48:$V48,CS$3)=1,CS$3," ")</f>
        <v> </v>
      </c>
      <c r="CT48" s="153" t="str">
        <f aca="false">IF(COUNTIF($C48:$V48,CT$3)=1,CT$3," ")</f>
        <v> </v>
      </c>
      <c r="CU48" s="153" t="str">
        <f aca="false">IF(COUNTIF($C48:$V48,CU$3)=1,CU$3," ")</f>
        <v> </v>
      </c>
      <c r="CV48" s="149" t="n">
        <f aca="false">COUNT(CL48:CU48)</f>
        <v>0</v>
      </c>
      <c r="CW48" s="153" t="str">
        <f aca="false">IF(COUNTIF($C48:$V48,CW$3)=1,CW$3," ")</f>
        <v> </v>
      </c>
      <c r="CX48" s="153" t="str">
        <f aca="false">IF(COUNTIF($C48:$V48,CX$3)=1,CX$3," ")</f>
        <v> </v>
      </c>
      <c r="CY48" s="153" t="str">
        <f aca="false">IF(COUNTIF($C48:$V48,CY$3)=1,CY$3," ")</f>
        <v> </v>
      </c>
      <c r="CZ48" s="153" t="str">
        <f aca="false">IF(COUNTIF($C48:$V48,CZ$3)=1,CZ$3," ")</f>
        <v> </v>
      </c>
      <c r="DA48" s="153" t="str">
        <f aca="false">IF(COUNTIF($C48:$V48,DA$3)=1,DA$3," ")</f>
        <v> </v>
      </c>
      <c r="DB48" s="153" t="str">
        <f aca="false">IF(COUNTIF($C48:$V48,DB$3)=1,DB$3," ")</f>
        <v> </v>
      </c>
      <c r="DC48" s="153" t="str">
        <f aca="false">IF(COUNTIF($C48:$V48,DC$3)=1,DC$3," ")</f>
        <v> </v>
      </c>
      <c r="DD48" s="153" t="str">
        <f aca="false">IF(COUNTIF($C48:$V48,DD$3)=1,DD$3," ")</f>
        <v> </v>
      </c>
      <c r="DE48" s="153" t="str">
        <f aca="false">IF(COUNTIF($C48:$V48,DE$3)=1,DE$3," ")</f>
        <v> </v>
      </c>
      <c r="DF48" s="153" t="str">
        <f aca="false">IF(COUNTIF($C48:$V48,DF$3)=1,DF$3," ")</f>
        <v> </v>
      </c>
      <c r="DG48" s="149" t="n">
        <f aca="false">COUNT(CW48:DF48)</f>
        <v>0</v>
      </c>
      <c r="DH48" s="153" t="str">
        <f aca="false">IF(COUNTIF($C48:$V48,DH$3)=1,DH$3," ")</f>
        <v> </v>
      </c>
      <c r="DI48" s="153" t="str">
        <f aca="false">IF(COUNTIF($C48:$V48,DI$3)=1,DI$3," ")</f>
        <v> </v>
      </c>
      <c r="DJ48" s="153" t="str">
        <f aca="false">IF(COUNTIF($C48:$V48,DJ$3)=1,DJ$3," ")</f>
        <v> </v>
      </c>
      <c r="DK48" s="153" t="str">
        <f aca="false">IF(COUNTIF($C48:$V48,DK$3)=1,DK$3," ")</f>
        <v> </v>
      </c>
      <c r="DL48" s="153" t="str">
        <f aca="false">IF(COUNTIF($C48:$V48,DL$3)=1,DL$3," ")</f>
        <v> </v>
      </c>
      <c r="DM48" s="153" t="str">
        <f aca="false">IF(COUNTIF($C48:$V48,DM$3)=1,DM$3," ")</f>
        <v> </v>
      </c>
      <c r="DN48" s="153" t="str">
        <f aca="false">IF(COUNTIF($C48:$V48,DN$3)=1,DN$3," ")</f>
        <v> </v>
      </c>
      <c r="DO48" s="153" t="str">
        <f aca="false">IF(COUNTIF($C48:$V48,DO$3)=1,DO$3," ")</f>
        <v> </v>
      </c>
      <c r="DP48" s="153" t="str">
        <f aca="false">IF(COUNTIF($C48:$V48,DP$3)=1,DP$3," ")</f>
        <v> </v>
      </c>
      <c r="DQ48" s="153" t="str">
        <f aca="false">IF(COUNTIF($C48:$V48,DQ$3)=1,DQ$3," ")</f>
        <v> </v>
      </c>
      <c r="DR48" s="149" t="n">
        <f aca="false">COUNT(DH48:DQ48)</f>
        <v>0</v>
      </c>
      <c r="DS48" s="153" t="str">
        <f aca="false">IF(COUNTIF($C48:$V48,DS$3)=1,DS$3," ")</f>
        <v> </v>
      </c>
      <c r="DT48" s="153" t="str">
        <f aca="false">IF(COUNTIF($C48:$V48,DT$3)=1,DT$3," ")</f>
        <v> </v>
      </c>
      <c r="DU48" s="153" t="str">
        <f aca="false">IF(COUNTIF($C48:$V48,DU$3)=1,DU$3," ")</f>
        <v> </v>
      </c>
      <c r="DV48" s="153" t="str">
        <f aca="false">IF(COUNTIF($C48:$V48,DV$3)=1,DV$3," ")</f>
        <v> </v>
      </c>
      <c r="DW48" s="153" t="str">
        <f aca="false">IF(COUNTIF($C48:$V48,DW$3)=1,DW$3," ")</f>
        <v> </v>
      </c>
      <c r="DX48" s="153" t="str">
        <f aca="false">IF(COUNTIF($C48:$V48,DX$3)=1,DX$3," ")</f>
        <v> </v>
      </c>
      <c r="DY48" s="153" t="str">
        <f aca="false">IF(COUNTIF($C48:$V48,DY$3)=1,DY$3," ")</f>
        <v> </v>
      </c>
      <c r="DZ48" s="153" t="str">
        <f aca="false">IF(COUNTIF($C48:$V48,DZ$3)=1,DZ$3," ")</f>
        <v> </v>
      </c>
      <c r="EA48" s="153" t="str">
        <f aca="false">IF(COUNTIF($C48:$V48,EA$3)=1,EA$3," ")</f>
        <v> </v>
      </c>
      <c r="EB48" s="153" t="str">
        <f aca="false">IF(COUNTIF($C48:$V48,EB$3)=1,EB$3," ")</f>
        <v> </v>
      </c>
      <c r="EC48" s="149" t="n">
        <f aca="false">COUNT(DS48:EB48)</f>
        <v>0</v>
      </c>
      <c r="ED48" s="154"/>
      <c r="EW48" s="142"/>
      <c r="EX48" s="143"/>
      <c r="EY48" s="142"/>
      <c r="FB48" s="142"/>
      <c r="FC48" s="143"/>
      <c r="FD48" s="142"/>
    </row>
    <row r="49" customFormat="false" ht="15.75" hidden="false" customHeight="false" outlineLevel="0" collapsed="false">
      <c r="A49" s="1" t="n">
        <v>713</v>
      </c>
      <c r="B49" s="152"/>
      <c r="C49" s="7" t="n">
        <v>2</v>
      </c>
      <c r="D49" s="7" t="n">
        <v>3</v>
      </c>
      <c r="E49" s="7" t="n">
        <v>4</v>
      </c>
      <c r="F49" s="7" t="n">
        <v>5</v>
      </c>
      <c r="G49" s="7" t="n">
        <v>6</v>
      </c>
      <c r="H49" s="7" t="n">
        <v>11</v>
      </c>
      <c r="I49" s="7" t="n">
        <v>13</v>
      </c>
      <c r="J49" s="7" t="n">
        <v>14</v>
      </c>
      <c r="K49" s="7" t="n">
        <v>15</v>
      </c>
      <c r="L49" s="7" t="n">
        <v>19</v>
      </c>
      <c r="M49" s="7" t="n">
        <v>21</v>
      </c>
      <c r="N49" s="7" t="n">
        <v>22</v>
      </c>
      <c r="O49" s="7" t="n">
        <v>23</v>
      </c>
      <c r="P49" s="7" t="n">
        <v>24</v>
      </c>
      <c r="Q49" s="7" t="n">
        <v>25</v>
      </c>
      <c r="R49" s="3"/>
      <c r="S49" s="3"/>
      <c r="T49" s="3"/>
      <c r="U49" s="3"/>
      <c r="V49" s="3"/>
      <c r="X49" s="153" t="str">
        <f aca="false">IF(COUNTIF($C49:$V49,X$3)=1,X$3," ")</f>
        <v> </v>
      </c>
      <c r="Y49" s="153" t="n">
        <f aca="false">IF(COUNTIF($C49:$V49,Y$3)=1,Y$3," ")</f>
        <v>2</v>
      </c>
      <c r="Z49" s="153" t="n">
        <f aca="false">IF(COUNTIF($C49:$V49,Z$3)=1,Z$3," ")</f>
        <v>3</v>
      </c>
      <c r="AA49" s="153" t="n">
        <f aca="false">IF(COUNTIF($C49:$V49,AA$3)=1,AA$3," ")</f>
        <v>4</v>
      </c>
      <c r="AB49" s="153" t="n">
        <f aca="false">IF(COUNTIF($C49:$V49,AB$3)=1,AB$3," ")</f>
        <v>5</v>
      </c>
      <c r="AC49" s="153" t="n">
        <f aca="false">IF(COUNTIF($C49:$V49,AC$3)=1,AC$3," ")</f>
        <v>6</v>
      </c>
      <c r="AD49" s="153" t="str">
        <f aca="false">IF(COUNTIF($C49:$V49,AD$3)=1,AD$3," ")</f>
        <v> </v>
      </c>
      <c r="AE49" s="153" t="str">
        <f aca="false">IF(COUNTIF($C49:$V49,AE$3)=1,AE$3," ")</f>
        <v> </v>
      </c>
      <c r="AF49" s="153" t="str">
        <f aca="false">IF(COUNTIF($C49:$V49,AF$3)=1,AF$3," ")</f>
        <v> </v>
      </c>
      <c r="AG49" s="153" t="str">
        <f aca="false">IF(COUNTIF($C49:$V49,AG$3)=1,AG$3," ")</f>
        <v> </v>
      </c>
      <c r="AH49" s="149" t="n">
        <f aca="false">COUNT(X49:AG49)</f>
        <v>5</v>
      </c>
      <c r="AI49" s="153" t="n">
        <f aca="false">IF(COUNTIF($C49:$V49,AI$3)=1,AI$3," ")</f>
        <v>11</v>
      </c>
      <c r="AJ49" s="153" t="str">
        <f aca="false">IF(COUNTIF($C49:$V49,AJ$3)=1,AJ$3," ")</f>
        <v> </v>
      </c>
      <c r="AK49" s="153" t="n">
        <f aca="false">IF(COUNTIF($C49:$V49,AK$3)=1,AK$3," ")</f>
        <v>13</v>
      </c>
      <c r="AL49" s="153" t="n">
        <f aca="false">IF(COUNTIF($C49:$V49,AL$3)=1,AL$3," ")</f>
        <v>14</v>
      </c>
      <c r="AM49" s="153" t="n">
        <f aca="false">IF(COUNTIF($C49:$V49,AM$3)=1,AM$3," ")</f>
        <v>15</v>
      </c>
      <c r="AN49" s="153" t="str">
        <f aca="false">IF(COUNTIF($C49:$V49,AN$3)=1,AN$3," ")</f>
        <v> </v>
      </c>
      <c r="AO49" s="153" t="str">
        <f aca="false">IF(COUNTIF($C49:$V49,AO$3)=1,AO$3," ")</f>
        <v> </v>
      </c>
      <c r="AP49" s="153" t="str">
        <f aca="false">IF(COUNTIF($C49:$V49,AP$3)=1,AP$3," ")</f>
        <v> </v>
      </c>
      <c r="AQ49" s="153" t="n">
        <f aca="false">IF(COUNTIF($C49:$V49,AQ$3)=1,AQ$3," ")</f>
        <v>19</v>
      </c>
      <c r="AR49" s="153" t="str">
        <f aca="false">IF(COUNTIF($C49:$V49,AR$3)=1,AR$3," ")</f>
        <v> </v>
      </c>
      <c r="AS49" s="149" t="n">
        <f aca="false">COUNT(AI49:AR49)</f>
        <v>5</v>
      </c>
      <c r="AT49" s="153" t="n">
        <f aca="false">IF(COUNTIF($C49:$V49,AT$3)=1,AT$3," ")</f>
        <v>21</v>
      </c>
      <c r="AU49" s="153" t="n">
        <f aca="false">IF(COUNTIF($C49:$V49,AU$3)=1,AU$3," ")</f>
        <v>22</v>
      </c>
      <c r="AV49" s="153" t="n">
        <f aca="false">IF(COUNTIF($C49:$V49,AV$3)=1,AV$3," ")</f>
        <v>23</v>
      </c>
      <c r="AW49" s="153" t="n">
        <f aca="false">IF(COUNTIF($C49:$V49,AW$3)=1,AW$3," ")</f>
        <v>24</v>
      </c>
      <c r="AX49" s="153" t="n">
        <f aca="false">IF(COUNTIF($C49:$V49,AX$3)=1,AX$3," ")</f>
        <v>25</v>
      </c>
      <c r="AY49" s="153" t="str">
        <f aca="false">IF(COUNTIF($C49:$V49,AY$3)=1,AY$3," ")</f>
        <v> </v>
      </c>
      <c r="AZ49" s="153" t="str">
        <f aca="false">IF(COUNTIF($C49:$V49,AZ$3)=1,AZ$3," ")</f>
        <v> </v>
      </c>
      <c r="BA49" s="153" t="str">
        <f aca="false">IF(COUNTIF($C49:$V49,BA$3)=1,BA$3," ")</f>
        <v> </v>
      </c>
      <c r="BB49" s="153" t="str">
        <f aca="false">IF(COUNTIF($C49:$V49,BB$3)=1,BB$3," ")</f>
        <v> </v>
      </c>
      <c r="BC49" s="153" t="str">
        <f aca="false">IF(COUNTIF($C49:$V49,BC$3)=1,BC$3," ")</f>
        <v> </v>
      </c>
      <c r="BD49" s="149" t="n">
        <f aca="false">COUNT(AT49:BC49)</f>
        <v>5</v>
      </c>
      <c r="BE49" s="153" t="str">
        <f aca="false">IF(COUNTIF($C49:$V49,BE$3)=1,BE$3," ")</f>
        <v> </v>
      </c>
      <c r="BF49" s="153" t="str">
        <f aca="false">IF(COUNTIF($C49:$V49,BF$3)=1,BF$3," ")</f>
        <v> </v>
      </c>
      <c r="BG49" s="153" t="str">
        <f aca="false">IF(COUNTIF($C49:$V49,BG$3)=1,BG$3," ")</f>
        <v> </v>
      </c>
      <c r="BH49" s="153" t="str">
        <f aca="false">IF(COUNTIF($C49:$V49,BH$3)=1,BH$3," ")</f>
        <v> </v>
      </c>
      <c r="BI49" s="153" t="str">
        <f aca="false">IF(COUNTIF($C49:$V49,BI$3)=1,BI$3," ")</f>
        <v> </v>
      </c>
      <c r="BJ49" s="153" t="str">
        <f aca="false">IF(COUNTIF($C49:$V49,BJ$3)=1,BJ$3," ")</f>
        <v> </v>
      </c>
      <c r="BK49" s="153" t="str">
        <f aca="false">IF(COUNTIF($C49:$V49,BK$3)=1,BK$3," ")</f>
        <v> </v>
      </c>
      <c r="BL49" s="153" t="str">
        <f aca="false">IF(COUNTIF($C49:$V49,BL$3)=1,BL$3," ")</f>
        <v> </v>
      </c>
      <c r="BM49" s="153" t="str">
        <f aca="false">IF(COUNTIF($C49:$V49,BM$3)=1,BM$3," ")</f>
        <v> </v>
      </c>
      <c r="BN49" s="153" t="str">
        <f aca="false">IF(COUNTIF($C49:$V49,BN$3)=1,BN$3," ")</f>
        <v> </v>
      </c>
      <c r="BO49" s="149" t="n">
        <f aca="false">COUNT(BE49:BN49)</f>
        <v>0</v>
      </c>
      <c r="BP49" s="153" t="str">
        <f aca="false">IF(COUNTIF($C49:$V49,BP$3)=1,BP$3," ")</f>
        <v> </v>
      </c>
      <c r="BQ49" s="153" t="str">
        <f aca="false">IF(COUNTIF($C49:$V49,BQ$3)=1,BQ$3," ")</f>
        <v> </v>
      </c>
      <c r="BR49" s="153" t="str">
        <f aca="false">IF(COUNTIF($C49:$V49,BR$3)=1,BR$3," ")</f>
        <v> </v>
      </c>
      <c r="BS49" s="153" t="str">
        <f aca="false">IF(COUNTIF($C49:$V49,BS$3)=1,BS$3," ")</f>
        <v> </v>
      </c>
      <c r="BT49" s="153" t="str">
        <f aca="false">IF(COUNTIF($C49:$V49,BT$3)=1,BT$3," ")</f>
        <v> </v>
      </c>
      <c r="BU49" s="153" t="str">
        <f aca="false">IF(COUNTIF($C49:$V49,BU$3)=1,BU$3," ")</f>
        <v> </v>
      </c>
      <c r="BV49" s="153" t="str">
        <f aca="false">IF(COUNTIF($C49:$V49,BV$3)=1,BV$3," ")</f>
        <v> </v>
      </c>
      <c r="BW49" s="153" t="str">
        <f aca="false">IF(COUNTIF($C49:$V49,BW$3)=1,BW$3," ")</f>
        <v> </v>
      </c>
      <c r="BX49" s="153" t="str">
        <f aca="false">IF(COUNTIF($C49:$V49,BX$3)=1,BX$3," ")</f>
        <v> </v>
      </c>
      <c r="BY49" s="153" t="str">
        <f aca="false">IF(COUNTIF($C49:$V49,BY$3)=1,BY$3," ")</f>
        <v> </v>
      </c>
      <c r="BZ49" s="149" t="n">
        <f aca="false">COUNT(BP49:BY49)</f>
        <v>0</v>
      </c>
      <c r="CA49" s="153" t="str">
        <f aca="false">IF(COUNTIF($C49:$V49,CA$3)=1,CA$3," ")</f>
        <v> </v>
      </c>
      <c r="CB49" s="153" t="str">
        <f aca="false">IF(COUNTIF($C49:$V49,CB$3)=1,CB$3," ")</f>
        <v> </v>
      </c>
      <c r="CC49" s="153" t="str">
        <f aca="false">IF(COUNTIF($C49:$V49,CC$3)=1,CC$3," ")</f>
        <v> </v>
      </c>
      <c r="CD49" s="153" t="str">
        <f aca="false">IF(COUNTIF($C49:$V49,CD$3)=1,CD$3," ")</f>
        <v> </v>
      </c>
      <c r="CE49" s="153" t="str">
        <f aca="false">IF(COUNTIF($C49:$V49,CE$3)=1,CE$3," ")</f>
        <v> </v>
      </c>
      <c r="CF49" s="153" t="str">
        <f aca="false">IF(COUNTIF($C49:$V49,CF$3)=1,CF$3," ")</f>
        <v> </v>
      </c>
      <c r="CG49" s="153" t="str">
        <f aca="false">IF(COUNTIF($C49:$V49,CG$3)=1,CG$3," ")</f>
        <v> </v>
      </c>
      <c r="CH49" s="153" t="str">
        <f aca="false">IF(COUNTIF($C49:$V49,CH$3)=1,CH$3," ")</f>
        <v> </v>
      </c>
      <c r="CI49" s="153" t="str">
        <f aca="false">IF(COUNTIF($C49:$V49,CI$3)=1,CI$3," ")</f>
        <v> </v>
      </c>
      <c r="CJ49" s="153" t="str">
        <f aca="false">IF(COUNTIF($C49:$V49,CJ$3)=1,CJ$3," ")</f>
        <v> </v>
      </c>
      <c r="CK49" s="149" t="n">
        <f aca="false">COUNT(CA49:CJ49)</f>
        <v>0</v>
      </c>
      <c r="CL49" s="153" t="str">
        <f aca="false">IF(COUNTIF($C49:$V49,CL$3)=1,CL$3," ")</f>
        <v> </v>
      </c>
      <c r="CM49" s="153" t="str">
        <f aca="false">IF(COUNTIF($C49:$V49,CM$3)=1,CM$3," ")</f>
        <v> </v>
      </c>
      <c r="CN49" s="153" t="str">
        <f aca="false">IF(COUNTIF($C49:$V49,CN$3)=1,CN$3," ")</f>
        <v> </v>
      </c>
      <c r="CO49" s="153" t="str">
        <f aca="false">IF(COUNTIF($C49:$V49,CO$3)=1,CO$3," ")</f>
        <v> </v>
      </c>
      <c r="CP49" s="153" t="str">
        <f aca="false">IF(COUNTIF($C49:$V49,CP$3)=1,CP$3," ")</f>
        <v> </v>
      </c>
      <c r="CQ49" s="153" t="str">
        <f aca="false">IF(COUNTIF($C49:$V49,CQ$3)=1,CQ$3," ")</f>
        <v> </v>
      </c>
      <c r="CR49" s="153" t="str">
        <f aca="false">IF(COUNTIF($C49:$V49,CR$3)=1,CR$3," ")</f>
        <v> </v>
      </c>
      <c r="CS49" s="153" t="str">
        <f aca="false">IF(COUNTIF($C49:$V49,CS$3)=1,CS$3," ")</f>
        <v> </v>
      </c>
      <c r="CT49" s="153" t="str">
        <f aca="false">IF(COUNTIF($C49:$V49,CT$3)=1,CT$3," ")</f>
        <v> </v>
      </c>
      <c r="CU49" s="153" t="str">
        <f aca="false">IF(COUNTIF($C49:$V49,CU$3)=1,CU$3," ")</f>
        <v> </v>
      </c>
      <c r="CV49" s="149" t="n">
        <f aca="false">COUNT(CL49:CU49)</f>
        <v>0</v>
      </c>
      <c r="CW49" s="153" t="str">
        <f aca="false">IF(COUNTIF($C49:$V49,CW$3)=1,CW$3," ")</f>
        <v> </v>
      </c>
      <c r="CX49" s="153" t="str">
        <f aca="false">IF(COUNTIF($C49:$V49,CX$3)=1,CX$3," ")</f>
        <v> </v>
      </c>
      <c r="CY49" s="153" t="str">
        <f aca="false">IF(COUNTIF($C49:$V49,CY$3)=1,CY$3," ")</f>
        <v> </v>
      </c>
      <c r="CZ49" s="153" t="str">
        <f aca="false">IF(COUNTIF($C49:$V49,CZ$3)=1,CZ$3," ")</f>
        <v> </v>
      </c>
      <c r="DA49" s="153" t="str">
        <f aca="false">IF(COUNTIF($C49:$V49,DA$3)=1,DA$3," ")</f>
        <v> </v>
      </c>
      <c r="DB49" s="153" t="str">
        <f aca="false">IF(COUNTIF($C49:$V49,DB$3)=1,DB$3," ")</f>
        <v> </v>
      </c>
      <c r="DC49" s="153" t="str">
        <f aca="false">IF(COUNTIF($C49:$V49,DC$3)=1,DC$3," ")</f>
        <v> </v>
      </c>
      <c r="DD49" s="153" t="str">
        <f aca="false">IF(COUNTIF($C49:$V49,DD$3)=1,DD$3," ")</f>
        <v> </v>
      </c>
      <c r="DE49" s="153" t="str">
        <f aca="false">IF(COUNTIF($C49:$V49,DE$3)=1,DE$3," ")</f>
        <v> </v>
      </c>
      <c r="DF49" s="153" t="str">
        <f aca="false">IF(COUNTIF($C49:$V49,DF$3)=1,DF$3," ")</f>
        <v> </v>
      </c>
      <c r="DG49" s="149" t="n">
        <f aca="false">COUNT(CW49:DF49)</f>
        <v>0</v>
      </c>
      <c r="DH49" s="153" t="str">
        <f aca="false">IF(COUNTIF($C49:$V49,DH$3)=1,DH$3," ")</f>
        <v> </v>
      </c>
      <c r="DI49" s="153" t="str">
        <f aca="false">IF(COUNTIF($C49:$V49,DI$3)=1,DI$3," ")</f>
        <v> </v>
      </c>
      <c r="DJ49" s="153" t="str">
        <f aca="false">IF(COUNTIF($C49:$V49,DJ$3)=1,DJ$3," ")</f>
        <v> </v>
      </c>
      <c r="DK49" s="153" t="str">
        <f aca="false">IF(COUNTIF($C49:$V49,DK$3)=1,DK$3," ")</f>
        <v> </v>
      </c>
      <c r="DL49" s="153" t="str">
        <f aca="false">IF(COUNTIF($C49:$V49,DL$3)=1,DL$3," ")</f>
        <v> </v>
      </c>
      <c r="DM49" s="153" t="str">
        <f aca="false">IF(COUNTIF($C49:$V49,DM$3)=1,DM$3," ")</f>
        <v> </v>
      </c>
      <c r="DN49" s="153" t="str">
        <f aca="false">IF(COUNTIF($C49:$V49,DN$3)=1,DN$3," ")</f>
        <v> </v>
      </c>
      <c r="DO49" s="153" t="str">
        <f aca="false">IF(COUNTIF($C49:$V49,DO$3)=1,DO$3," ")</f>
        <v> </v>
      </c>
      <c r="DP49" s="153" t="str">
        <f aca="false">IF(COUNTIF($C49:$V49,DP$3)=1,DP$3," ")</f>
        <v> </v>
      </c>
      <c r="DQ49" s="153" t="str">
        <f aca="false">IF(COUNTIF($C49:$V49,DQ$3)=1,DQ$3," ")</f>
        <v> </v>
      </c>
      <c r="DR49" s="149" t="n">
        <f aca="false">COUNT(DH49:DQ49)</f>
        <v>0</v>
      </c>
      <c r="DS49" s="153" t="str">
        <f aca="false">IF(COUNTIF($C49:$V49,DS$3)=1,DS$3," ")</f>
        <v> </v>
      </c>
      <c r="DT49" s="153" t="str">
        <f aca="false">IF(COUNTIF($C49:$V49,DT$3)=1,DT$3," ")</f>
        <v> </v>
      </c>
      <c r="DU49" s="153" t="str">
        <f aca="false">IF(COUNTIF($C49:$V49,DU$3)=1,DU$3," ")</f>
        <v> </v>
      </c>
      <c r="DV49" s="153" t="str">
        <f aca="false">IF(COUNTIF($C49:$V49,DV$3)=1,DV$3," ")</f>
        <v> </v>
      </c>
      <c r="DW49" s="153" t="str">
        <f aca="false">IF(COUNTIF($C49:$V49,DW$3)=1,DW$3," ")</f>
        <v> </v>
      </c>
      <c r="DX49" s="153" t="str">
        <f aca="false">IF(COUNTIF($C49:$V49,DX$3)=1,DX$3," ")</f>
        <v> </v>
      </c>
      <c r="DY49" s="153" t="str">
        <f aca="false">IF(COUNTIF($C49:$V49,DY$3)=1,DY$3," ")</f>
        <v> </v>
      </c>
      <c r="DZ49" s="153" t="str">
        <f aca="false">IF(COUNTIF($C49:$V49,DZ$3)=1,DZ$3," ")</f>
        <v> </v>
      </c>
      <c r="EA49" s="153" t="str">
        <f aca="false">IF(COUNTIF($C49:$V49,EA$3)=1,EA$3," ")</f>
        <v> </v>
      </c>
      <c r="EB49" s="153" t="str">
        <f aca="false">IF(COUNTIF($C49:$V49,EB$3)=1,EB$3," ")</f>
        <v> </v>
      </c>
      <c r="EC49" s="149" t="n">
        <f aca="false">COUNT(DS49:EB49)</f>
        <v>0</v>
      </c>
      <c r="ED49" s="154"/>
      <c r="EW49" s="142"/>
      <c r="EX49" s="143"/>
      <c r="EY49" s="142"/>
      <c r="FB49" s="142"/>
      <c r="FC49" s="143"/>
      <c r="FD49" s="142"/>
    </row>
    <row r="50" customFormat="false" ht="15.75" hidden="false" customHeight="false" outlineLevel="0" collapsed="false">
      <c r="A50" s="1" t="n">
        <v>714</v>
      </c>
      <c r="B50" s="152"/>
      <c r="C50" s="7" t="n">
        <v>4</v>
      </c>
      <c r="D50" s="7" t="n">
        <v>6</v>
      </c>
      <c r="E50" s="7" t="n">
        <v>7</v>
      </c>
      <c r="F50" s="7" t="n">
        <v>8</v>
      </c>
      <c r="G50" s="7" t="n">
        <v>9</v>
      </c>
      <c r="H50" s="7" t="n">
        <v>10</v>
      </c>
      <c r="I50" s="7" t="n">
        <v>11</v>
      </c>
      <c r="J50" s="7" t="n">
        <v>12</v>
      </c>
      <c r="K50" s="7" t="n">
        <v>13</v>
      </c>
      <c r="L50" s="7" t="n">
        <v>14</v>
      </c>
      <c r="M50" s="7" t="n">
        <v>15</v>
      </c>
      <c r="N50" s="7" t="n">
        <v>17</v>
      </c>
      <c r="O50" s="7" t="n">
        <v>19</v>
      </c>
      <c r="P50" s="7" t="n">
        <v>21</v>
      </c>
      <c r="Q50" s="7" t="n">
        <v>22</v>
      </c>
      <c r="R50" s="3"/>
      <c r="S50" s="3"/>
      <c r="T50" s="3"/>
      <c r="U50" s="3"/>
      <c r="V50" s="3"/>
      <c r="X50" s="153" t="str">
        <f aca="false">IF(COUNTIF($C50:$V50,X$3)=1,X$3," ")</f>
        <v> </v>
      </c>
      <c r="Y50" s="153" t="str">
        <f aca="false">IF(COUNTIF($C50:$V50,Y$3)=1,Y$3," ")</f>
        <v> </v>
      </c>
      <c r="Z50" s="153" t="str">
        <f aca="false">IF(COUNTIF($C50:$V50,Z$3)=1,Z$3," ")</f>
        <v> </v>
      </c>
      <c r="AA50" s="153" t="n">
        <f aca="false">IF(COUNTIF($C50:$V50,AA$3)=1,AA$3," ")</f>
        <v>4</v>
      </c>
      <c r="AB50" s="153" t="str">
        <f aca="false">IF(COUNTIF($C50:$V50,AB$3)=1,AB$3," ")</f>
        <v> </v>
      </c>
      <c r="AC50" s="153" t="n">
        <f aca="false">IF(COUNTIF($C50:$V50,AC$3)=1,AC$3," ")</f>
        <v>6</v>
      </c>
      <c r="AD50" s="153" t="n">
        <f aca="false">IF(COUNTIF($C50:$V50,AD$3)=1,AD$3," ")</f>
        <v>7</v>
      </c>
      <c r="AE50" s="153" t="n">
        <f aca="false">IF(COUNTIF($C50:$V50,AE$3)=1,AE$3," ")</f>
        <v>8</v>
      </c>
      <c r="AF50" s="153" t="n">
        <f aca="false">IF(COUNTIF($C50:$V50,AF$3)=1,AF$3," ")</f>
        <v>9</v>
      </c>
      <c r="AG50" s="153" t="n">
        <f aca="false">IF(COUNTIF($C50:$V50,AG$3)=1,AG$3," ")</f>
        <v>10</v>
      </c>
      <c r="AH50" s="149" t="n">
        <f aca="false">COUNT(X50:AG50)</f>
        <v>6</v>
      </c>
      <c r="AI50" s="153" t="n">
        <f aca="false">IF(COUNTIF($C50:$V50,AI$3)=1,AI$3," ")</f>
        <v>11</v>
      </c>
      <c r="AJ50" s="153" t="n">
        <f aca="false">IF(COUNTIF($C50:$V50,AJ$3)=1,AJ$3," ")</f>
        <v>12</v>
      </c>
      <c r="AK50" s="153" t="n">
        <f aca="false">IF(COUNTIF($C50:$V50,AK$3)=1,AK$3," ")</f>
        <v>13</v>
      </c>
      <c r="AL50" s="153" t="n">
        <f aca="false">IF(COUNTIF($C50:$V50,AL$3)=1,AL$3," ")</f>
        <v>14</v>
      </c>
      <c r="AM50" s="153" t="n">
        <f aca="false">IF(COUNTIF($C50:$V50,AM$3)=1,AM$3," ")</f>
        <v>15</v>
      </c>
      <c r="AN50" s="153" t="str">
        <f aca="false">IF(COUNTIF($C50:$V50,AN$3)=1,AN$3," ")</f>
        <v> </v>
      </c>
      <c r="AO50" s="153" t="n">
        <f aca="false">IF(COUNTIF($C50:$V50,AO$3)=1,AO$3," ")</f>
        <v>17</v>
      </c>
      <c r="AP50" s="153" t="str">
        <f aca="false">IF(COUNTIF($C50:$V50,AP$3)=1,AP$3," ")</f>
        <v> </v>
      </c>
      <c r="AQ50" s="153" t="n">
        <f aca="false">IF(COUNTIF($C50:$V50,AQ$3)=1,AQ$3," ")</f>
        <v>19</v>
      </c>
      <c r="AR50" s="153" t="str">
        <f aca="false">IF(COUNTIF($C50:$V50,AR$3)=1,AR$3," ")</f>
        <v> </v>
      </c>
      <c r="AS50" s="149" t="n">
        <f aca="false">COUNT(AI50:AR50)</f>
        <v>7</v>
      </c>
      <c r="AT50" s="153" t="n">
        <f aca="false">IF(COUNTIF($C50:$V50,AT$3)=1,AT$3," ")</f>
        <v>21</v>
      </c>
      <c r="AU50" s="153" t="n">
        <f aca="false">IF(COUNTIF($C50:$V50,AU$3)=1,AU$3," ")</f>
        <v>22</v>
      </c>
      <c r="AV50" s="153" t="str">
        <f aca="false">IF(COUNTIF($C50:$V50,AV$3)=1,AV$3," ")</f>
        <v> </v>
      </c>
      <c r="AW50" s="153" t="str">
        <f aca="false">IF(COUNTIF($C50:$V50,AW$3)=1,AW$3," ")</f>
        <v> </v>
      </c>
      <c r="AX50" s="153" t="str">
        <f aca="false">IF(COUNTIF($C50:$V50,AX$3)=1,AX$3," ")</f>
        <v> </v>
      </c>
      <c r="AY50" s="153" t="str">
        <f aca="false">IF(COUNTIF($C50:$V50,AY$3)=1,AY$3," ")</f>
        <v> </v>
      </c>
      <c r="AZ50" s="153" t="str">
        <f aca="false">IF(COUNTIF($C50:$V50,AZ$3)=1,AZ$3," ")</f>
        <v> </v>
      </c>
      <c r="BA50" s="153" t="str">
        <f aca="false">IF(COUNTIF($C50:$V50,BA$3)=1,BA$3," ")</f>
        <v> </v>
      </c>
      <c r="BB50" s="153" t="str">
        <f aca="false">IF(COUNTIF($C50:$V50,BB$3)=1,BB$3," ")</f>
        <v> </v>
      </c>
      <c r="BC50" s="153" t="str">
        <f aca="false">IF(COUNTIF($C50:$V50,BC$3)=1,BC$3," ")</f>
        <v> </v>
      </c>
      <c r="BD50" s="149" t="n">
        <f aca="false">COUNT(AT50:BC50)</f>
        <v>2</v>
      </c>
      <c r="BE50" s="153" t="str">
        <f aca="false">IF(COUNTIF($C50:$V50,BE$3)=1,BE$3," ")</f>
        <v> </v>
      </c>
      <c r="BF50" s="153" t="str">
        <f aca="false">IF(COUNTIF($C50:$V50,BF$3)=1,BF$3," ")</f>
        <v> </v>
      </c>
      <c r="BG50" s="153" t="str">
        <f aca="false">IF(COUNTIF($C50:$V50,BG$3)=1,BG$3," ")</f>
        <v> </v>
      </c>
      <c r="BH50" s="153" t="str">
        <f aca="false">IF(COUNTIF($C50:$V50,BH$3)=1,BH$3," ")</f>
        <v> </v>
      </c>
      <c r="BI50" s="153" t="str">
        <f aca="false">IF(COUNTIF($C50:$V50,BI$3)=1,BI$3," ")</f>
        <v> </v>
      </c>
      <c r="BJ50" s="153" t="str">
        <f aca="false">IF(COUNTIF($C50:$V50,BJ$3)=1,BJ$3," ")</f>
        <v> </v>
      </c>
      <c r="BK50" s="153" t="str">
        <f aca="false">IF(COUNTIF($C50:$V50,BK$3)=1,BK$3," ")</f>
        <v> </v>
      </c>
      <c r="BL50" s="153" t="str">
        <f aca="false">IF(COUNTIF($C50:$V50,BL$3)=1,BL$3," ")</f>
        <v> </v>
      </c>
      <c r="BM50" s="153" t="str">
        <f aca="false">IF(COUNTIF($C50:$V50,BM$3)=1,BM$3," ")</f>
        <v> </v>
      </c>
      <c r="BN50" s="153" t="str">
        <f aca="false">IF(COUNTIF($C50:$V50,BN$3)=1,BN$3," ")</f>
        <v> </v>
      </c>
      <c r="BO50" s="149" t="n">
        <f aca="false">COUNT(BE50:BN50)</f>
        <v>0</v>
      </c>
      <c r="BP50" s="153" t="str">
        <f aca="false">IF(COUNTIF($C50:$V50,BP$3)=1,BP$3," ")</f>
        <v> </v>
      </c>
      <c r="BQ50" s="153" t="str">
        <f aca="false">IF(COUNTIF($C50:$V50,BQ$3)=1,BQ$3," ")</f>
        <v> </v>
      </c>
      <c r="BR50" s="153" t="str">
        <f aca="false">IF(COUNTIF($C50:$V50,BR$3)=1,BR$3," ")</f>
        <v> </v>
      </c>
      <c r="BS50" s="153" t="str">
        <f aca="false">IF(COUNTIF($C50:$V50,BS$3)=1,BS$3," ")</f>
        <v> </v>
      </c>
      <c r="BT50" s="153" t="str">
        <f aca="false">IF(COUNTIF($C50:$V50,BT$3)=1,BT$3," ")</f>
        <v> </v>
      </c>
      <c r="BU50" s="153" t="str">
        <f aca="false">IF(COUNTIF($C50:$V50,BU$3)=1,BU$3," ")</f>
        <v> </v>
      </c>
      <c r="BV50" s="153" t="str">
        <f aca="false">IF(COUNTIF($C50:$V50,BV$3)=1,BV$3," ")</f>
        <v> </v>
      </c>
      <c r="BW50" s="153" t="str">
        <f aca="false">IF(COUNTIF($C50:$V50,BW$3)=1,BW$3," ")</f>
        <v> </v>
      </c>
      <c r="BX50" s="153" t="str">
        <f aca="false">IF(COUNTIF($C50:$V50,BX$3)=1,BX$3," ")</f>
        <v> </v>
      </c>
      <c r="BY50" s="153" t="str">
        <f aca="false">IF(COUNTIF($C50:$V50,BY$3)=1,BY$3," ")</f>
        <v> </v>
      </c>
      <c r="BZ50" s="149" t="n">
        <f aca="false">COUNT(BP50:BY50)</f>
        <v>0</v>
      </c>
      <c r="CA50" s="153" t="str">
        <f aca="false">IF(COUNTIF($C50:$V50,CA$3)=1,CA$3," ")</f>
        <v> </v>
      </c>
      <c r="CB50" s="153" t="str">
        <f aca="false">IF(COUNTIF($C50:$V50,CB$3)=1,CB$3," ")</f>
        <v> </v>
      </c>
      <c r="CC50" s="153" t="str">
        <f aca="false">IF(COUNTIF($C50:$V50,CC$3)=1,CC$3," ")</f>
        <v> </v>
      </c>
      <c r="CD50" s="153" t="str">
        <f aca="false">IF(COUNTIF($C50:$V50,CD$3)=1,CD$3," ")</f>
        <v> </v>
      </c>
      <c r="CE50" s="153" t="str">
        <f aca="false">IF(COUNTIF($C50:$V50,CE$3)=1,CE$3," ")</f>
        <v> </v>
      </c>
      <c r="CF50" s="153" t="str">
        <f aca="false">IF(COUNTIF($C50:$V50,CF$3)=1,CF$3," ")</f>
        <v> </v>
      </c>
      <c r="CG50" s="153" t="str">
        <f aca="false">IF(COUNTIF($C50:$V50,CG$3)=1,CG$3," ")</f>
        <v> </v>
      </c>
      <c r="CH50" s="153" t="str">
        <f aca="false">IF(COUNTIF($C50:$V50,CH$3)=1,CH$3," ")</f>
        <v> </v>
      </c>
      <c r="CI50" s="153" t="str">
        <f aca="false">IF(COUNTIF($C50:$V50,CI$3)=1,CI$3," ")</f>
        <v> </v>
      </c>
      <c r="CJ50" s="153" t="str">
        <f aca="false">IF(COUNTIF($C50:$V50,CJ$3)=1,CJ$3," ")</f>
        <v> </v>
      </c>
      <c r="CK50" s="149" t="n">
        <f aca="false">COUNT(CA50:CJ50)</f>
        <v>0</v>
      </c>
      <c r="CL50" s="153" t="str">
        <f aca="false">IF(COUNTIF($C50:$V50,CL$3)=1,CL$3," ")</f>
        <v> </v>
      </c>
      <c r="CM50" s="153" t="str">
        <f aca="false">IF(COUNTIF($C50:$V50,CM$3)=1,CM$3," ")</f>
        <v> </v>
      </c>
      <c r="CN50" s="153" t="str">
        <f aca="false">IF(COUNTIF($C50:$V50,CN$3)=1,CN$3," ")</f>
        <v> </v>
      </c>
      <c r="CO50" s="153" t="str">
        <f aca="false">IF(COUNTIF($C50:$V50,CO$3)=1,CO$3," ")</f>
        <v> </v>
      </c>
      <c r="CP50" s="153" t="str">
        <f aca="false">IF(COUNTIF($C50:$V50,CP$3)=1,CP$3," ")</f>
        <v> </v>
      </c>
      <c r="CQ50" s="153" t="str">
        <f aca="false">IF(COUNTIF($C50:$V50,CQ$3)=1,CQ$3," ")</f>
        <v> </v>
      </c>
      <c r="CR50" s="153" t="str">
        <f aca="false">IF(COUNTIF($C50:$V50,CR$3)=1,CR$3," ")</f>
        <v> </v>
      </c>
      <c r="CS50" s="153" t="str">
        <f aca="false">IF(COUNTIF($C50:$V50,CS$3)=1,CS$3," ")</f>
        <v> </v>
      </c>
      <c r="CT50" s="153" t="str">
        <f aca="false">IF(COUNTIF($C50:$V50,CT$3)=1,CT$3," ")</f>
        <v> </v>
      </c>
      <c r="CU50" s="153" t="str">
        <f aca="false">IF(COUNTIF($C50:$V50,CU$3)=1,CU$3," ")</f>
        <v> </v>
      </c>
      <c r="CV50" s="149" t="n">
        <f aca="false">COUNT(CL50:CU50)</f>
        <v>0</v>
      </c>
      <c r="CW50" s="153" t="str">
        <f aca="false">IF(COUNTIF($C50:$V50,CW$3)=1,CW$3," ")</f>
        <v> </v>
      </c>
      <c r="CX50" s="153" t="str">
        <f aca="false">IF(COUNTIF($C50:$V50,CX$3)=1,CX$3," ")</f>
        <v> </v>
      </c>
      <c r="CY50" s="153" t="str">
        <f aca="false">IF(COUNTIF($C50:$V50,CY$3)=1,CY$3," ")</f>
        <v> </v>
      </c>
      <c r="CZ50" s="153" t="str">
        <f aca="false">IF(COUNTIF($C50:$V50,CZ$3)=1,CZ$3," ")</f>
        <v> </v>
      </c>
      <c r="DA50" s="153" t="str">
        <f aca="false">IF(COUNTIF($C50:$V50,DA$3)=1,DA$3," ")</f>
        <v> </v>
      </c>
      <c r="DB50" s="153" t="str">
        <f aca="false">IF(COUNTIF($C50:$V50,DB$3)=1,DB$3," ")</f>
        <v> </v>
      </c>
      <c r="DC50" s="153" t="str">
        <f aca="false">IF(COUNTIF($C50:$V50,DC$3)=1,DC$3," ")</f>
        <v> </v>
      </c>
      <c r="DD50" s="153" t="str">
        <f aca="false">IF(COUNTIF($C50:$V50,DD$3)=1,DD$3," ")</f>
        <v> </v>
      </c>
      <c r="DE50" s="153" t="str">
        <f aca="false">IF(COUNTIF($C50:$V50,DE$3)=1,DE$3," ")</f>
        <v> </v>
      </c>
      <c r="DF50" s="153" t="str">
        <f aca="false">IF(COUNTIF($C50:$V50,DF$3)=1,DF$3," ")</f>
        <v> </v>
      </c>
      <c r="DG50" s="149" t="n">
        <f aca="false">COUNT(CW50:DF50)</f>
        <v>0</v>
      </c>
      <c r="DH50" s="153" t="str">
        <f aca="false">IF(COUNTIF($C50:$V50,DH$3)=1,DH$3," ")</f>
        <v> </v>
      </c>
      <c r="DI50" s="153" t="str">
        <f aca="false">IF(COUNTIF($C50:$V50,DI$3)=1,DI$3," ")</f>
        <v> </v>
      </c>
      <c r="DJ50" s="153" t="str">
        <f aca="false">IF(COUNTIF($C50:$V50,DJ$3)=1,DJ$3," ")</f>
        <v> </v>
      </c>
      <c r="DK50" s="153" t="str">
        <f aca="false">IF(COUNTIF($C50:$V50,DK$3)=1,DK$3," ")</f>
        <v> </v>
      </c>
      <c r="DL50" s="153" t="str">
        <f aca="false">IF(COUNTIF($C50:$V50,DL$3)=1,DL$3," ")</f>
        <v> </v>
      </c>
      <c r="DM50" s="153" t="str">
        <f aca="false">IF(COUNTIF($C50:$V50,DM$3)=1,DM$3," ")</f>
        <v> </v>
      </c>
      <c r="DN50" s="153" t="str">
        <f aca="false">IF(COUNTIF($C50:$V50,DN$3)=1,DN$3," ")</f>
        <v> </v>
      </c>
      <c r="DO50" s="153" t="str">
        <f aca="false">IF(COUNTIF($C50:$V50,DO$3)=1,DO$3," ")</f>
        <v> </v>
      </c>
      <c r="DP50" s="153" t="str">
        <f aca="false">IF(COUNTIF($C50:$V50,DP$3)=1,DP$3," ")</f>
        <v> </v>
      </c>
      <c r="DQ50" s="153" t="str">
        <f aca="false">IF(COUNTIF($C50:$V50,DQ$3)=1,DQ$3," ")</f>
        <v> </v>
      </c>
      <c r="DR50" s="149" t="n">
        <f aca="false">COUNT(DH50:DQ50)</f>
        <v>0</v>
      </c>
      <c r="DS50" s="153" t="str">
        <f aca="false">IF(COUNTIF($C50:$V50,DS$3)=1,DS$3," ")</f>
        <v> </v>
      </c>
      <c r="DT50" s="153" t="str">
        <f aca="false">IF(COUNTIF($C50:$V50,DT$3)=1,DT$3," ")</f>
        <v> </v>
      </c>
      <c r="DU50" s="153" t="str">
        <f aca="false">IF(COUNTIF($C50:$V50,DU$3)=1,DU$3," ")</f>
        <v> </v>
      </c>
      <c r="DV50" s="153" t="str">
        <f aca="false">IF(COUNTIF($C50:$V50,DV$3)=1,DV$3," ")</f>
        <v> </v>
      </c>
      <c r="DW50" s="153" t="str">
        <f aca="false">IF(COUNTIF($C50:$V50,DW$3)=1,DW$3," ")</f>
        <v> </v>
      </c>
      <c r="DX50" s="153" t="str">
        <f aca="false">IF(COUNTIF($C50:$V50,DX$3)=1,DX$3," ")</f>
        <v> </v>
      </c>
      <c r="DY50" s="153" t="str">
        <f aca="false">IF(COUNTIF($C50:$V50,DY$3)=1,DY$3," ")</f>
        <v> </v>
      </c>
      <c r="DZ50" s="153" t="str">
        <f aca="false">IF(COUNTIF($C50:$V50,DZ$3)=1,DZ$3," ")</f>
        <v> </v>
      </c>
      <c r="EA50" s="153" t="str">
        <f aca="false">IF(COUNTIF($C50:$V50,EA$3)=1,EA$3," ")</f>
        <v> </v>
      </c>
      <c r="EB50" s="153" t="str">
        <f aca="false">IF(COUNTIF($C50:$V50,EB$3)=1,EB$3," ")</f>
        <v> </v>
      </c>
      <c r="EC50" s="149" t="n">
        <f aca="false">COUNT(DS50:EB50)</f>
        <v>0</v>
      </c>
      <c r="ED50" s="154"/>
      <c r="EW50" s="142"/>
      <c r="EX50" s="143"/>
      <c r="EY50" s="142"/>
    </row>
    <row r="51" customFormat="false" ht="15.75" hidden="false" customHeight="false" outlineLevel="0" collapsed="false">
      <c r="A51" s="1" t="n">
        <v>715</v>
      </c>
      <c r="B51" s="152"/>
      <c r="C51" s="7" t="n">
        <v>1</v>
      </c>
      <c r="D51" s="7" t="n">
        <v>3</v>
      </c>
      <c r="E51" s="7" t="n">
        <v>5</v>
      </c>
      <c r="F51" s="7" t="n">
        <v>8</v>
      </c>
      <c r="G51" s="7" t="n">
        <v>10</v>
      </c>
      <c r="H51" s="7" t="n">
        <v>11</v>
      </c>
      <c r="I51" s="7" t="n">
        <v>13</v>
      </c>
      <c r="J51" s="7" t="n">
        <v>14</v>
      </c>
      <c r="K51" s="7" t="n">
        <v>15</v>
      </c>
      <c r="L51" s="7" t="n">
        <v>18</v>
      </c>
      <c r="M51" s="7" t="n">
        <v>20</v>
      </c>
      <c r="N51" s="7" t="n">
        <v>22</v>
      </c>
      <c r="O51" s="7" t="n">
        <v>23</v>
      </c>
      <c r="P51" s="7" t="n">
        <v>24</v>
      </c>
      <c r="Q51" s="7" t="n">
        <v>25</v>
      </c>
      <c r="R51" s="3"/>
      <c r="S51" s="3"/>
      <c r="T51" s="3"/>
      <c r="U51" s="3"/>
      <c r="V51" s="3"/>
      <c r="W51" s="141"/>
      <c r="X51" s="153" t="n">
        <f aca="false">IF(COUNTIF($C51:$V51,X$3)=1,X$3," ")</f>
        <v>1</v>
      </c>
      <c r="Y51" s="153" t="str">
        <f aca="false">IF(COUNTIF($C51:$V51,Y$3)=1,Y$3," ")</f>
        <v> </v>
      </c>
      <c r="Z51" s="153" t="n">
        <f aca="false">IF(COUNTIF($C51:$V51,Z$3)=1,Z$3," ")</f>
        <v>3</v>
      </c>
      <c r="AA51" s="153" t="str">
        <f aca="false">IF(COUNTIF($C51:$V51,AA$3)=1,AA$3," ")</f>
        <v> </v>
      </c>
      <c r="AB51" s="153" t="n">
        <f aca="false">IF(COUNTIF($C51:$V51,AB$3)=1,AB$3," ")</f>
        <v>5</v>
      </c>
      <c r="AC51" s="153" t="str">
        <f aca="false">IF(COUNTIF($C51:$V51,AC$3)=1,AC$3," ")</f>
        <v> </v>
      </c>
      <c r="AD51" s="153" t="str">
        <f aca="false">IF(COUNTIF($C51:$V51,AD$3)=1,AD$3," ")</f>
        <v> </v>
      </c>
      <c r="AE51" s="153" t="n">
        <f aca="false">IF(COUNTIF($C51:$V51,AE$3)=1,AE$3," ")</f>
        <v>8</v>
      </c>
      <c r="AF51" s="153" t="str">
        <f aca="false">IF(COUNTIF($C51:$V51,AF$3)=1,AF$3," ")</f>
        <v> </v>
      </c>
      <c r="AG51" s="153" t="n">
        <f aca="false">IF(COUNTIF($C51:$V51,AG$3)=1,AG$3," ")</f>
        <v>10</v>
      </c>
      <c r="AH51" s="149" t="n">
        <f aca="false">COUNT(X51:AG51)</f>
        <v>5</v>
      </c>
      <c r="AI51" s="153" t="n">
        <f aca="false">IF(COUNTIF($C51:$V51,AI$3)=1,AI$3," ")</f>
        <v>11</v>
      </c>
      <c r="AJ51" s="153" t="str">
        <f aca="false">IF(COUNTIF($C51:$V51,AJ$3)=1,AJ$3," ")</f>
        <v> </v>
      </c>
      <c r="AK51" s="153" t="n">
        <f aca="false">IF(COUNTIF($C51:$V51,AK$3)=1,AK$3," ")</f>
        <v>13</v>
      </c>
      <c r="AL51" s="153" t="n">
        <f aca="false">IF(COUNTIF($C51:$V51,AL$3)=1,AL$3," ")</f>
        <v>14</v>
      </c>
      <c r="AM51" s="153" t="n">
        <f aca="false">IF(COUNTIF($C51:$V51,AM$3)=1,AM$3," ")</f>
        <v>15</v>
      </c>
      <c r="AN51" s="153" t="str">
        <f aca="false">IF(COUNTIF($C51:$V51,AN$3)=1,AN$3," ")</f>
        <v> </v>
      </c>
      <c r="AO51" s="153" t="str">
        <f aca="false">IF(COUNTIF($C51:$V51,AO$3)=1,AO$3," ")</f>
        <v> </v>
      </c>
      <c r="AP51" s="153" t="n">
        <f aca="false">IF(COUNTIF($C51:$V51,AP$3)=1,AP$3," ")</f>
        <v>18</v>
      </c>
      <c r="AQ51" s="153" t="str">
        <f aca="false">IF(COUNTIF($C51:$V51,AQ$3)=1,AQ$3," ")</f>
        <v> </v>
      </c>
      <c r="AR51" s="153" t="n">
        <f aca="false">IF(COUNTIF($C51:$V51,AR$3)=1,AR$3," ")</f>
        <v>20</v>
      </c>
      <c r="AS51" s="149" t="n">
        <f aca="false">COUNT(AI51:AR51)</f>
        <v>6</v>
      </c>
      <c r="AT51" s="153" t="str">
        <f aca="false">IF(COUNTIF($C51:$V51,AT$3)=1,AT$3," ")</f>
        <v> </v>
      </c>
      <c r="AU51" s="153" t="n">
        <f aca="false">IF(COUNTIF($C51:$V51,AU$3)=1,AU$3," ")</f>
        <v>22</v>
      </c>
      <c r="AV51" s="153" t="n">
        <f aca="false">IF(COUNTIF($C51:$V51,AV$3)=1,AV$3," ")</f>
        <v>23</v>
      </c>
      <c r="AW51" s="153" t="n">
        <f aca="false">IF(COUNTIF($C51:$V51,AW$3)=1,AW$3," ")</f>
        <v>24</v>
      </c>
      <c r="AX51" s="153" t="n">
        <f aca="false">IF(COUNTIF($C51:$V51,AX$3)=1,AX$3," ")</f>
        <v>25</v>
      </c>
      <c r="AY51" s="153" t="str">
        <f aca="false">IF(COUNTIF($C51:$V51,AY$3)=1,AY$3," ")</f>
        <v> </v>
      </c>
      <c r="AZ51" s="153" t="str">
        <f aca="false">IF(COUNTIF($C51:$V51,AZ$3)=1,AZ$3," ")</f>
        <v> </v>
      </c>
      <c r="BA51" s="153" t="str">
        <f aca="false">IF(COUNTIF($C51:$V51,BA$3)=1,BA$3," ")</f>
        <v> </v>
      </c>
      <c r="BB51" s="153" t="str">
        <f aca="false">IF(COUNTIF($C51:$V51,BB$3)=1,BB$3," ")</f>
        <v> </v>
      </c>
      <c r="BC51" s="153" t="str">
        <f aca="false">IF(COUNTIF($C51:$V51,BC$3)=1,BC$3," ")</f>
        <v> </v>
      </c>
      <c r="BD51" s="149" t="n">
        <f aca="false">COUNT(AT51:BC51)</f>
        <v>4</v>
      </c>
      <c r="BE51" s="153" t="str">
        <f aca="false">IF(COUNTIF($C51:$V51,BE$3)=1,BE$3," ")</f>
        <v> </v>
      </c>
      <c r="BF51" s="153" t="str">
        <f aca="false">IF(COUNTIF($C51:$V51,BF$3)=1,BF$3," ")</f>
        <v> </v>
      </c>
      <c r="BG51" s="153" t="str">
        <f aca="false">IF(COUNTIF($C51:$V51,BG$3)=1,BG$3," ")</f>
        <v> </v>
      </c>
      <c r="BH51" s="153" t="str">
        <f aca="false">IF(COUNTIF($C51:$V51,BH$3)=1,BH$3," ")</f>
        <v> </v>
      </c>
      <c r="BI51" s="153" t="str">
        <f aca="false">IF(COUNTIF($C51:$V51,BI$3)=1,BI$3," ")</f>
        <v> </v>
      </c>
      <c r="BJ51" s="153" t="str">
        <f aca="false">IF(COUNTIF($C51:$V51,BJ$3)=1,BJ$3," ")</f>
        <v> </v>
      </c>
      <c r="BK51" s="153" t="str">
        <f aca="false">IF(COUNTIF($C51:$V51,BK$3)=1,BK$3," ")</f>
        <v> </v>
      </c>
      <c r="BL51" s="153" t="str">
        <f aca="false">IF(COUNTIF($C51:$V51,BL$3)=1,BL$3," ")</f>
        <v> </v>
      </c>
      <c r="BM51" s="153" t="str">
        <f aca="false">IF(COUNTIF($C51:$V51,BM$3)=1,BM$3," ")</f>
        <v> </v>
      </c>
      <c r="BN51" s="153" t="str">
        <f aca="false">IF(COUNTIF($C51:$V51,BN$3)=1,BN$3," ")</f>
        <v> </v>
      </c>
      <c r="BO51" s="149" t="n">
        <f aca="false">COUNT(BE51:BN51)</f>
        <v>0</v>
      </c>
      <c r="BP51" s="153" t="str">
        <f aca="false">IF(COUNTIF($C51:$V51,BP$3)=1,BP$3," ")</f>
        <v> </v>
      </c>
      <c r="BQ51" s="153" t="str">
        <f aca="false">IF(COUNTIF($C51:$V51,BQ$3)=1,BQ$3," ")</f>
        <v> </v>
      </c>
      <c r="BR51" s="153" t="str">
        <f aca="false">IF(COUNTIF($C51:$V51,BR$3)=1,BR$3," ")</f>
        <v> </v>
      </c>
      <c r="BS51" s="153" t="str">
        <f aca="false">IF(COUNTIF($C51:$V51,BS$3)=1,BS$3," ")</f>
        <v> </v>
      </c>
      <c r="BT51" s="153" t="str">
        <f aca="false">IF(COUNTIF($C51:$V51,BT$3)=1,BT$3," ")</f>
        <v> </v>
      </c>
      <c r="BU51" s="153" t="str">
        <f aca="false">IF(COUNTIF($C51:$V51,BU$3)=1,BU$3," ")</f>
        <v> </v>
      </c>
      <c r="BV51" s="153" t="str">
        <f aca="false">IF(COUNTIF($C51:$V51,BV$3)=1,BV$3," ")</f>
        <v> </v>
      </c>
      <c r="BW51" s="153" t="str">
        <f aca="false">IF(COUNTIF($C51:$V51,BW$3)=1,BW$3," ")</f>
        <v> </v>
      </c>
      <c r="BX51" s="153" t="str">
        <f aca="false">IF(COUNTIF($C51:$V51,BX$3)=1,BX$3," ")</f>
        <v> </v>
      </c>
      <c r="BY51" s="153" t="str">
        <f aca="false">IF(COUNTIF($C51:$V51,BY$3)=1,BY$3," ")</f>
        <v> </v>
      </c>
      <c r="BZ51" s="149" t="n">
        <f aca="false">COUNT(BP51:BY51)</f>
        <v>0</v>
      </c>
      <c r="CA51" s="153" t="str">
        <f aca="false">IF(COUNTIF($C51:$V51,CA$3)=1,CA$3," ")</f>
        <v> </v>
      </c>
      <c r="CB51" s="153" t="str">
        <f aca="false">IF(COUNTIF($C51:$V51,CB$3)=1,CB$3," ")</f>
        <v> </v>
      </c>
      <c r="CC51" s="153" t="str">
        <f aca="false">IF(COUNTIF($C51:$V51,CC$3)=1,CC$3," ")</f>
        <v> </v>
      </c>
      <c r="CD51" s="153" t="str">
        <f aca="false">IF(COUNTIF($C51:$V51,CD$3)=1,CD$3," ")</f>
        <v> </v>
      </c>
      <c r="CE51" s="153" t="str">
        <f aca="false">IF(COUNTIF($C51:$V51,CE$3)=1,CE$3," ")</f>
        <v> </v>
      </c>
      <c r="CF51" s="153" t="str">
        <f aca="false">IF(COUNTIF($C51:$V51,CF$3)=1,CF$3," ")</f>
        <v> </v>
      </c>
      <c r="CG51" s="153" t="str">
        <f aca="false">IF(COUNTIF($C51:$V51,CG$3)=1,CG$3," ")</f>
        <v> </v>
      </c>
      <c r="CH51" s="153" t="str">
        <f aca="false">IF(COUNTIF($C51:$V51,CH$3)=1,CH$3," ")</f>
        <v> </v>
      </c>
      <c r="CI51" s="153" t="str">
        <f aca="false">IF(COUNTIF($C51:$V51,CI$3)=1,CI$3," ")</f>
        <v> </v>
      </c>
      <c r="CJ51" s="153" t="str">
        <f aca="false">IF(COUNTIF($C51:$V51,CJ$3)=1,CJ$3," ")</f>
        <v> </v>
      </c>
      <c r="CK51" s="149" t="n">
        <f aca="false">COUNT(CA51:CJ51)</f>
        <v>0</v>
      </c>
      <c r="CL51" s="153" t="str">
        <f aca="false">IF(COUNTIF($C51:$V51,CL$3)=1,CL$3," ")</f>
        <v> </v>
      </c>
      <c r="CM51" s="153" t="str">
        <f aca="false">IF(COUNTIF($C51:$V51,CM$3)=1,CM$3," ")</f>
        <v> </v>
      </c>
      <c r="CN51" s="153" t="str">
        <f aca="false">IF(COUNTIF($C51:$V51,CN$3)=1,CN$3," ")</f>
        <v> </v>
      </c>
      <c r="CO51" s="153" t="str">
        <f aca="false">IF(COUNTIF($C51:$V51,CO$3)=1,CO$3," ")</f>
        <v> </v>
      </c>
      <c r="CP51" s="153" t="str">
        <f aca="false">IF(COUNTIF($C51:$V51,CP$3)=1,CP$3," ")</f>
        <v> </v>
      </c>
      <c r="CQ51" s="153" t="str">
        <f aca="false">IF(COUNTIF($C51:$V51,CQ$3)=1,CQ$3," ")</f>
        <v> </v>
      </c>
      <c r="CR51" s="153" t="str">
        <f aca="false">IF(COUNTIF($C51:$V51,CR$3)=1,CR$3," ")</f>
        <v> </v>
      </c>
      <c r="CS51" s="153" t="str">
        <f aca="false">IF(COUNTIF($C51:$V51,CS$3)=1,CS$3," ")</f>
        <v> </v>
      </c>
      <c r="CT51" s="153" t="str">
        <f aca="false">IF(COUNTIF($C51:$V51,CT$3)=1,CT$3," ")</f>
        <v> </v>
      </c>
      <c r="CU51" s="153" t="str">
        <f aca="false">IF(COUNTIF($C51:$V51,CU$3)=1,CU$3," ")</f>
        <v> </v>
      </c>
      <c r="CV51" s="149" t="n">
        <f aca="false">COUNT(CL51:CU51)</f>
        <v>0</v>
      </c>
      <c r="CW51" s="153" t="str">
        <f aca="false">IF(COUNTIF($C51:$V51,CW$3)=1,CW$3," ")</f>
        <v> </v>
      </c>
      <c r="CX51" s="153" t="str">
        <f aca="false">IF(COUNTIF($C51:$V51,CX$3)=1,CX$3," ")</f>
        <v> </v>
      </c>
      <c r="CY51" s="153" t="str">
        <f aca="false">IF(COUNTIF($C51:$V51,CY$3)=1,CY$3," ")</f>
        <v> </v>
      </c>
      <c r="CZ51" s="153" t="str">
        <f aca="false">IF(COUNTIF($C51:$V51,CZ$3)=1,CZ$3," ")</f>
        <v> </v>
      </c>
      <c r="DA51" s="153" t="str">
        <f aca="false">IF(COUNTIF($C51:$V51,DA$3)=1,DA$3," ")</f>
        <v> </v>
      </c>
      <c r="DB51" s="153" t="str">
        <f aca="false">IF(COUNTIF($C51:$V51,DB$3)=1,DB$3," ")</f>
        <v> </v>
      </c>
      <c r="DC51" s="153" t="str">
        <f aca="false">IF(COUNTIF($C51:$V51,DC$3)=1,DC$3," ")</f>
        <v> </v>
      </c>
      <c r="DD51" s="153" t="str">
        <f aca="false">IF(COUNTIF($C51:$V51,DD$3)=1,DD$3," ")</f>
        <v> </v>
      </c>
      <c r="DE51" s="153" t="str">
        <f aca="false">IF(COUNTIF($C51:$V51,DE$3)=1,DE$3," ")</f>
        <v> </v>
      </c>
      <c r="DF51" s="153" t="str">
        <f aca="false">IF(COUNTIF($C51:$V51,DF$3)=1,DF$3," ")</f>
        <v> </v>
      </c>
      <c r="DG51" s="149" t="n">
        <f aca="false">COUNT(CW51:DF51)</f>
        <v>0</v>
      </c>
      <c r="DH51" s="153" t="str">
        <f aca="false">IF(COUNTIF($C51:$V51,DH$3)=1,DH$3," ")</f>
        <v> </v>
      </c>
      <c r="DI51" s="153" t="str">
        <f aca="false">IF(COUNTIF($C51:$V51,DI$3)=1,DI$3," ")</f>
        <v> </v>
      </c>
      <c r="DJ51" s="153" t="str">
        <f aca="false">IF(COUNTIF($C51:$V51,DJ$3)=1,DJ$3," ")</f>
        <v> </v>
      </c>
      <c r="DK51" s="153" t="str">
        <f aca="false">IF(COUNTIF($C51:$V51,DK$3)=1,DK$3," ")</f>
        <v> </v>
      </c>
      <c r="DL51" s="153" t="str">
        <f aca="false">IF(COUNTIF($C51:$V51,DL$3)=1,DL$3," ")</f>
        <v> </v>
      </c>
      <c r="DM51" s="153" t="str">
        <f aca="false">IF(COUNTIF($C51:$V51,DM$3)=1,DM$3," ")</f>
        <v> </v>
      </c>
      <c r="DN51" s="153" t="str">
        <f aca="false">IF(COUNTIF($C51:$V51,DN$3)=1,DN$3," ")</f>
        <v> </v>
      </c>
      <c r="DO51" s="153" t="str">
        <f aca="false">IF(COUNTIF($C51:$V51,DO$3)=1,DO$3," ")</f>
        <v> </v>
      </c>
      <c r="DP51" s="153" t="str">
        <f aca="false">IF(COUNTIF($C51:$V51,DP$3)=1,DP$3," ")</f>
        <v> </v>
      </c>
      <c r="DQ51" s="153" t="str">
        <f aca="false">IF(COUNTIF($C51:$V51,DQ$3)=1,DQ$3," ")</f>
        <v> </v>
      </c>
      <c r="DR51" s="149" t="n">
        <f aca="false">COUNT(DH51:DQ51)</f>
        <v>0</v>
      </c>
      <c r="DS51" s="153" t="str">
        <f aca="false">IF(COUNTIF($C51:$V51,DS$3)=1,DS$3," ")</f>
        <v> </v>
      </c>
      <c r="DT51" s="153" t="str">
        <f aca="false">IF(COUNTIF($C51:$V51,DT$3)=1,DT$3," ")</f>
        <v> </v>
      </c>
      <c r="DU51" s="153" t="str">
        <f aca="false">IF(COUNTIF($C51:$V51,DU$3)=1,DU$3," ")</f>
        <v> </v>
      </c>
      <c r="DV51" s="153" t="str">
        <f aca="false">IF(COUNTIF($C51:$V51,DV$3)=1,DV$3," ")</f>
        <v> </v>
      </c>
      <c r="DW51" s="153" t="str">
        <f aca="false">IF(COUNTIF($C51:$V51,DW$3)=1,DW$3," ")</f>
        <v> </v>
      </c>
      <c r="DX51" s="153" t="str">
        <f aca="false">IF(COUNTIF($C51:$V51,DX$3)=1,DX$3," ")</f>
        <v> </v>
      </c>
      <c r="DY51" s="153" t="str">
        <f aca="false">IF(COUNTIF($C51:$V51,DY$3)=1,DY$3," ")</f>
        <v> </v>
      </c>
      <c r="DZ51" s="153" t="str">
        <f aca="false">IF(COUNTIF($C51:$V51,DZ$3)=1,DZ$3," ")</f>
        <v> </v>
      </c>
      <c r="EA51" s="153" t="str">
        <f aca="false">IF(COUNTIF($C51:$V51,EA$3)=1,EA$3," ")</f>
        <v> </v>
      </c>
      <c r="EB51" s="153" t="str">
        <f aca="false">IF(COUNTIF($C51:$V51,EB$3)=1,EB$3," ")</f>
        <v> </v>
      </c>
      <c r="EC51" s="149" t="n">
        <f aca="false">COUNT(DS51:EB51)</f>
        <v>0</v>
      </c>
      <c r="ED51" s="154"/>
      <c r="EW51" s="142"/>
      <c r="EX51" s="143"/>
      <c r="EY51" s="142"/>
    </row>
    <row r="52" customFormat="false" ht="15.75" hidden="false" customHeight="false" outlineLevel="0" collapsed="false">
      <c r="A52" s="1" t="n">
        <v>716</v>
      </c>
      <c r="B52" s="152"/>
      <c r="C52" s="7" t="n">
        <v>1</v>
      </c>
      <c r="D52" s="7" t="n">
        <v>3</v>
      </c>
      <c r="E52" s="7" t="n">
        <v>5</v>
      </c>
      <c r="F52" s="7" t="n">
        <v>7</v>
      </c>
      <c r="G52" s="7" t="n">
        <v>8</v>
      </c>
      <c r="H52" s="7" t="n">
        <v>11</v>
      </c>
      <c r="I52" s="7" t="n">
        <v>12</v>
      </c>
      <c r="J52" s="7" t="n">
        <v>14</v>
      </c>
      <c r="K52" s="7" t="n">
        <v>15</v>
      </c>
      <c r="L52" s="7" t="n">
        <v>16</v>
      </c>
      <c r="M52" s="7" t="n">
        <v>18</v>
      </c>
      <c r="N52" s="7" t="n">
        <v>20</v>
      </c>
      <c r="O52" s="7" t="n">
        <v>21</v>
      </c>
      <c r="P52" s="7" t="n">
        <v>23</v>
      </c>
      <c r="Q52" s="7" t="n">
        <v>25</v>
      </c>
      <c r="R52" s="3"/>
      <c r="S52" s="3"/>
      <c r="T52" s="3"/>
      <c r="U52" s="3"/>
      <c r="V52" s="3"/>
      <c r="X52" s="153" t="n">
        <f aca="false">IF(COUNTIF($C52:$V52,X$3)=1,X$3," ")</f>
        <v>1</v>
      </c>
      <c r="Y52" s="153" t="str">
        <f aca="false">IF(COUNTIF($C52:$V52,Y$3)=1,Y$3," ")</f>
        <v> </v>
      </c>
      <c r="Z52" s="153" t="n">
        <f aca="false">IF(COUNTIF($C52:$V52,Z$3)=1,Z$3," ")</f>
        <v>3</v>
      </c>
      <c r="AA52" s="153" t="str">
        <f aca="false">IF(COUNTIF($C52:$V52,AA$3)=1,AA$3," ")</f>
        <v> </v>
      </c>
      <c r="AB52" s="153" t="n">
        <f aca="false">IF(COUNTIF($C52:$V52,AB$3)=1,AB$3," ")</f>
        <v>5</v>
      </c>
      <c r="AC52" s="153" t="str">
        <f aca="false">IF(COUNTIF($C52:$V52,AC$3)=1,AC$3," ")</f>
        <v> </v>
      </c>
      <c r="AD52" s="153" t="n">
        <f aca="false">IF(COUNTIF($C52:$V52,AD$3)=1,AD$3," ")</f>
        <v>7</v>
      </c>
      <c r="AE52" s="153" t="n">
        <f aca="false">IF(COUNTIF($C52:$V52,AE$3)=1,AE$3," ")</f>
        <v>8</v>
      </c>
      <c r="AF52" s="153" t="str">
        <f aca="false">IF(COUNTIF($C52:$V52,AF$3)=1,AF$3," ")</f>
        <v> </v>
      </c>
      <c r="AG52" s="153" t="str">
        <f aca="false">IF(COUNTIF($C52:$V52,AG$3)=1,AG$3," ")</f>
        <v> </v>
      </c>
      <c r="AH52" s="149" t="n">
        <f aca="false">COUNT(X52:AG52)</f>
        <v>5</v>
      </c>
      <c r="AI52" s="153" t="n">
        <f aca="false">IF(COUNTIF($C52:$V52,AI$3)=1,AI$3," ")</f>
        <v>11</v>
      </c>
      <c r="AJ52" s="153" t="n">
        <f aca="false">IF(COUNTIF($C52:$V52,AJ$3)=1,AJ$3," ")</f>
        <v>12</v>
      </c>
      <c r="AK52" s="153" t="str">
        <f aca="false">IF(COUNTIF($C52:$V52,AK$3)=1,AK$3," ")</f>
        <v> </v>
      </c>
      <c r="AL52" s="153" t="n">
        <f aca="false">IF(COUNTIF($C52:$V52,AL$3)=1,AL$3," ")</f>
        <v>14</v>
      </c>
      <c r="AM52" s="153" t="n">
        <f aca="false">IF(COUNTIF($C52:$V52,AM$3)=1,AM$3," ")</f>
        <v>15</v>
      </c>
      <c r="AN52" s="153" t="n">
        <f aca="false">IF(COUNTIF($C52:$V52,AN$3)=1,AN$3," ")</f>
        <v>16</v>
      </c>
      <c r="AO52" s="153" t="str">
        <f aca="false">IF(COUNTIF($C52:$V52,AO$3)=1,AO$3," ")</f>
        <v> </v>
      </c>
      <c r="AP52" s="153" t="n">
        <f aca="false">IF(COUNTIF($C52:$V52,AP$3)=1,AP$3," ")</f>
        <v>18</v>
      </c>
      <c r="AQ52" s="153" t="str">
        <f aca="false">IF(COUNTIF($C52:$V52,AQ$3)=1,AQ$3," ")</f>
        <v> </v>
      </c>
      <c r="AR52" s="153" t="n">
        <f aca="false">IF(COUNTIF($C52:$V52,AR$3)=1,AR$3," ")</f>
        <v>20</v>
      </c>
      <c r="AS52" s="149" t="n">
        <f aca="false">COUNT(AI52:AR52)</f>
        <v>7</v>
      </c>
      <c r="AT52" s="153" t="n">
        <f aca="false">IF(COUNTIF($C52:$V52,AT$3)=1,AT$3," ")</f>
        <v>21</v>
      </c>
      <c r="AU52" s="153" t="str">
        <f aca="false">IF(COUNTIF($C52:$V52,AU$3)=1,AU$3," ")</f>
        <v> </v>
      </c>
      <c r="AV52" s="153" t="n">
        <f aca="false">IF(COUNTIF($C52:$V52,AV$3)=1,AV$3," ")</f>
        <v>23</v>
      </c>
      <c r="AW52" s="153" t="str">
        <f aca="false">IF(COUNTIF($C52:$V52,AW$3)=1,AW$3," ")</f>
        <v> </v>
      </c>
      <c r="AX52" s="153" t="n">
        <f aca="false">IF(COUNTIF($C52:$V52,AX$3)=1,AX$3," ")</f>
        <v>25</v>
      </c>
      <c r="AY52" s="153" t="str">
        <f aca="false">IF(COUNTIF($C52:$V52,AY$3)=1,AY$3," ")</f>
        <v> </v>
      </c>
      <c r="AZ52" s="153" t="str">
        <f aca="false">IF(COUNTIF($C52:$V52,AZ$3)=1,AZ$3," ")</f>
        <v> </v>
      </c>
      <c r="BA52" s="153" t="str">
        <f aca="false">IF(COUNTIF($C52:$V52,BA$3)=1,BA$3," ")</f>
        <v> </v>
      </c>
      <c r="BB52" s="153" t="str">
        <f aca="false">IF(COUNTIF($C52:$V52,BB$3)=1,BB$3," ")</f>
        <v> </v>
      </c>
      <c r="BC52" s="153" t="str">
        <f aca="false">IF(COUNTIF($C52:$V52,BC$3)=1,BC$3," ")</f>
        <v> </v>
      </c>
      <c r="BD52" s="149" t="n">
        <f aca="false">COUNT(AT52:BC52)</f>
        <v>3</v>
      </c>
      <c r="BE52" s="153" t="str">
        <f aca="false">IF(COUNTIF($C52:$V52,BE$3)=1,BE$3," ")</f>
        <v> </v>
      </c>
      <c r="BF52" s="153" t="str">
        <f aca="false">IF(COUNTIF($C52:$V52,BF$3)=1,BF$3," ")</f>
        <v> </v>
      </c>
      <c r="BG52" s="153" t="str">
        <f aca="false">IF(COUNTIF($C52:$V52,BG$3)=1,BG$3," ")</f>
        <v> </v>
      </c>
      <c r="BH52" s="153" t="str">
        <f aca="false">IF(COUNTIF($C52:$V52,BH$3)=1,BH$3," ")</f>
        <v> </v>
      </c>
      <c r="BI52" s="153" t="str">
        <f aca="false">IF(COUNTIF($C52:$V52,BI$3)=1,BI$3," ")</f>
        <v> </v>
      </c>
      <c r="BJ52" s="153" t="str">
        <f aca="false">IF(COUNTIF($C52:$V52,BJ$3)=1,BJ$3," ")</f>
        <v> </v>
      </c>
      <c r="BK52" s="153" t="str">
        <f aca="false">IF(COUNTIF($C52:$V52,BK$3)=1,BK$3," ")</f>
        <v> </v>
      </c>
      <c r="BL52" s="153" t="str">
        <f aca="false">IF(COUNTIF($C52:$V52,BL$3)=1,BL$3," ")</f>
        <v> </v>
      </c>
      <c r="BM52" s="153" t="str">
        <f aca="false">IF(COUNTIF($C52:$V52,BM$3)=1,BM$3," ")</f>
        <v> </v>
      </c>
      <c r="BN52" s="153" t="str">
        <f aca="false">IF(COUNTIF($C52:$V52,BN$3)=1,BN$3," ")</f>
        <v> </v>
      </c>
      <c r="BO52" s="149" t="n">
        <f aca="false">COUNT(BE52:BN52)</f>
        <v>0</v>
      </c>
      <c r="BP52" s="153" t="str">
        <f aca="false">IF(COUNTIF($C52:$V52,BP$3)=1,BP$3," ")</f>
        <v> </v>
      </c>
      <c r="BQ52" s="153" t="str">
        <f aca="false">IF(COUNTIF($C52:$V52,BQ$3)=1,BQ$3," ")</f>
        <v> </v>
      </c>
      <c r="BR52" s="153" t="str">
        <f aca="false">IF(COUNTIF($C52:$V52,BR$3)=1,BR$3," ")</f>
        <v> </v>
      </c>
      <c r="BS52" s="153" t="str">
        <f aca="false">IF(COUNTIF($C52:$V52,BS$3)=1,BS$3," ")</f>
        <v> </v>
      </c>
      <c r="BT52" s="153" t="str">
        <f aca="false">IF(COUNTIF($C52:$V52,BT$3)=1,BT$3," ")</f>
        <v> </v>
      </c>
      <c r="BU52" s="153" t="str">
        <f aca="false">IF(COUNTIF($C52:$V52,BU$3)=1,BU$3," ")</f>
        <v> </v>
      </c>
      <c r="BV52" s="153" t="str">
        <f aca="false">IF(COUNTIF($C52:$V52,BV$3)=1,BV$3," ")</f>
        <v> </v>
      </c>
      <c r="BW52" s="153" t="str">
        <f aca="false">IF(COUNTIF($C52:$V52,BW$3)=1,BW$3," ")</f>
        <v> </v>
      </c>
      <c r="BX52" s="153" t="str">
        <f aca="false">IF(COUNTIF($C52:$V52,BX$3)=1,BX$3," ")</f>
        <v> </v>
      </c>
      <c r="BY52" s="153" t="str">
        <f aca="false">IF(COUNTIF($C52:$V52,BY$3)=1,BY$3," ")</f>
        <v> </v>
      </c>
      <c r="BZ52" s="149" t="n">
        <f aca="false">COUNT(BP52:BY52)</f>
        <v>0</v>
      </c>
      <c r="CA52" s="153" t="str">
        <f aca="false">IF(COUNTIF($C52:$V52,CA$3)=1,CA$3," ")</f>
        <v> </v>
      </c>
      <c r="CB52" s="153" t="str">
        <f aca="false">IF(COUNTIF($C52:$V52,CB$3)=1,CB$3," ")</f>
        <v> </v>
      </c>
      <c r="CC52" s="153" t="str">
        <f aca="false">IF(COUNTIF($C52:$V52,CC$3)=1,CC$3," ")</f>
        <v> </v>
      </c>
      <c r="CD52" s="153" t="str">
        <f aca="false">IF(COUNTIF($C52:$V52,CD$3)=1,CD$3," ")</f>
        <v> </v>
      </c>
      <c r="CE52" s="153" t="str">
        <f aca="false">IF(COUNTIF($C52:$V52,CE$3)=1,CE$3," ")</f>
        <v> </v>
      </c>
      <c r="CF52" s="153" t="str">
        <f aca="false">IF(COUNTIF($C52:$V52,CF$3)=1,CF$3," ")</f>
        <v> </v>
      </c>
      <c r="CG52" s="153" t="str">
        <f aca="false">IF(COUNTIF($C52:$V52,CG$3)=1,CG$3," ")</f>
        <v> </v>
      </c>
      <c r="CH52" s="153" t="str">
        <f aca="false">IF(COUNTIF($C52:$V52,CH$3)=1,CH$3," ")</f>
        <v> </v>
      </c>
      <c r="CI52" s="153" t="str">
        <f aca="false">IF(COUNTIF($C52:$V52,CI$3)=1,CI$3," ")</f>
        <v> </v>
      </c>
      <c r="CJ52" s="153" t="str">
        <f aca="false">IF(COUNTIF($C52:$V52,CJ$3)=1,CJ$3," ")</f>
        <v> </v>
      </c>
      <c r="CK52" s="149" t="n">
        <f aca="false">COUNT(CA52:CJ52)</f>
        <v>0</v>
      </c>
      <c r="CL52" s="153" t="str">
        <f aca="false">IF(COUNTIF($C52:$V52,CL$3)=1,CL$3," ")</f>
        <v> </v>
      </c>
      <c r="CM52" s="153" t="str">
        <f aca="false">IF(COUNTIF($C52:$V52,CM$3)=1,CM$3," ")</f>
        <v> </v>
      </c>
      <c r="CN52" s="153" t="str">
        <f aca="false">IF(COUNTIF($C52:$V52,CN$3)=1,CN$3," ")</f>
        <v> </v>
      </c>
      <c r="CO52" s="153" t="str">
        <f aca="false">IF(COUNTIF($C52:$V52,CO$3)=1,CO$3," ")</f>
        <v> </v>
      </c>
      <c r="CP52" s="153" t="str">
        <f aca="false">IF(COUNTIF($C52:$V52,CP$3)=1,CP$3," ")</f>
        <v> </v>
      </c>
      <c r="CQ52" s="153" t="str">
        <f aca="false">IF(COUNTIF($C52:$V52,CQ$3)=1,CQ$3," ")</f>
        <v> </v>
      </c>
      <c r="CR52" s="153" t="str">
        <f aca="false">IF(COUNTIF($C52:$V52,CR$3)=1,CR$3," ")</f>
        <v> </v>
      </c>
      <c r="CS52" s="153" t="str">
        <f aca="false">IF(COUNTIF($C52:$V52,CS$3)=1,CS$3," ")</f>
        <v> </v>
      </c>
      <c r="CT52" s="153" t="str">
        <f aca="false">IF(COUNTIF($C52:$V52,CT$3)=1,CT$3," ")</f>
        <v> </v>
      </c>
      <c r="CU52" s="153" t="str">
        <f aca="false">IF(COUNTIF($C52:$V52,CU$3)=1,CU$3," ")</f>
        <v> </v>
      </c>
      <c r="CV52" s="149" t="n">
        <f aca="false">COUNT(CL52:CU52)</f>
        <v>0</v>
      </c>
      <c r="CW52" s="153" t="str">
        <f aca="false">IF(COUNTIF($C52:$V52,CW$3)=1,CW$3," ")</f>
        <v> </v>
      </c>
      <c r="CX52" s="153" t="str">
        <f aca="false">IF(COUNTIF($C52:$V52,CX$3)=1,CX$3," ")</f>
        <v> </v>
      </c>
      <c r="CY52" s="153" t="str">
        <f aca="false">IF(COUNTIF($C52:$V52,CY$3)=1,CY$3," ")</f>
        <v> </v>
      </c>
      <c r="CZ52" s="153" t="str">
        <f aca="false">IF(COUNTIF($C52:$V52,CZ$3)=1,CZ$3," ")</f>
        <v> </v>
      </c>
      <c r="DA52" s="153" t="str">
        <f aca="false">IF(COUNTIF($C52:$V52,DA$3)=1,DA$3," ")</f>
        <v> </v>
      </c>
      <c r="DB52" s="153" t="str">
        <f aca="false">IF(COUNTIF($C52:$V52,DB$3)=1,DB$3," ")</f>
        <v> </v>
      </c>
      <c r="DC52" s="153" t="str">
        <f aca="false">IF(COUNTIF($C52:$V52,DC$3)=1,DC$3," ")</f>
        <v> </v>
      </c>
      <c r="DD52" s="153" t="str">
        <f aca="false">IF(COUNTIF($C52:$V52,DD$3)=1,DD$3," ")</f>
        <v> </v>
      </c>
      <c r="DE52" s="153" t="str">
        <f aca="false">IF(COUNTIF($C52:$V52,DE$3)=1,DE$3," ")</f>
        <v> </v>
      </c>
      <c r="DF52" s="153" t="str">
        <f aca="false">IF(COUNTIF($C52:$V52,DF$3)=1,DF$3," ")</f>
        <v> </v>
      </c>
      <c r="DG52" s="149" t="n">
        <f aca="false">COUNT(CW52:DF52)</f>
        <v>0</v>
      </c>
      <c r="DH52" s="153" t="str">
        <f aca="false">IF(COUNTIF($C52:$V52,DH$3)=1,DH$3," ")</f>
        <v> </v>
      </c>
      <c r="DI52" s="153" t="str">
        <f aca="false">IF(COUNTIF($C52:$V52,DI$3)=1,DI$3," ")</f>
        <v> </v>
      </c>
      <c r="DJ52" s="153" t="str">
        <f aca="false">IF(COUNTIF($C52:$V52,DJ$3)=1,DJ$3," ")</f>
        <v> </v>
      </c>
      <c r="DK52" s="153" t="str">
        <f aca="false">IF(COUNTIF($C52:$V52,DK$3)=1,DK$3," ")</f>
        <v> </v>
      </c>
      <c r="DL52" s="153" t="str">
        <f aca="false">IF(COUNTIF($C52:$V52,DL$3)=1,DL$3," ")</f>
        <v> </v>
      </c>
      <c r="DM52" s="153" t="str">
        <f aca="false">IF(COUNTIF($C52:$V52,DM$3)=1,DM$3," ")</f>
        <v> </v>
      </c>
      <c r="DN52" s="153" t="str">
        <f aca="false">IF(COUNTIF($C52:$V52,DN$3)=1,DN$3," ")</f>
        <v> </v>
      </c>
      <c r="DO52" s="153" t="str">
        <f aca="false">IF(COUNTIF($C52:$V52,DO$3)=1,DO$3," ")</f>
        <v> </v>
      </c>
      <c r="DP52" s="153" t="str">
        <f aca="false">IF(COUNTIF($C52:$V52,DP$3)=1,DP$3," ")</f>
        <v> </v>
      </c>
      <c r="DQ52" s="153" t="str">
        <f aca="false">IF(COUNTIF($C52:$V52,DQ$3)=1,DQ$3," ")</f>
        <v> </v>
      </c>
      <c r="DR52" s="149" t="n">
        <f aca="false">COUNT(DH52:DQ52)</f>
        <v>0</v>
      </c>
      <c r="DS52" s="153" t="str">
        <f aca="false">IF(COUNTIF($C52:$V52,DS$3)=1,DS$3," ")</f>
        <v> </v>
      </c>
      <c r="DT52" s="153" t="str">
        <f aca="false">IF(COUNTIF($C52:$V52,DT$3)=1,DT$3," ")</f>
        <v> </v>
      </c>
      <c r="DU52" s="153" t="str">
        <f aca="false">IF(COUNTIF($C52:$V52,DU$3)=1,DU$3," ")</f>
        <v> </v>
      </c>
      <c r="DV52" s="153" t="str">
        <f aca="false">IF(COUNTIF($C52:$V52,DV$3)=1,DV$3," ")</f>
        <v> </v>
      </c>
      <c r="DW52" s="153" t="str">
        <f aca="false">IF(COUNTIF($C52:$V52,DW$3)=1,DW$3," ")</f>
        <v> </v>
      </c>
      <c r="DX52" s="153" t="str">
        <f aca="false">IF(COUNTIF($C52:$V52,DX$3)=1,DX$3," ")</f>
        <v> </v>
      </c>
      <c r="DY52" s="153" t="str">
        <f aca="false">IF(COUNTIF($C52:$V52,DY$3)=1,DY$3," ")</f>
        <v> </v>
      </c>
      <c r="DZ52" s="153" t="str">
        <f aca="false">IF(COUNTIF($C52:$V52,DZ$3)=1,DZ$3," ")</f>
        <v> </v>
      </c>
      <c r="EA52" s="153" t="str">
        <f aca="false">IF(COUNTIF($C52:$V52,EA$3)=1,EA$3," ")</f>
        <v> </v>
      </c>
      <c r="EB52" s="153" t="str">
        <f aca="false">IF(COUNTIF($C52:$V52,EB$3)=1,EB$3," ")</f>
        <v> </v>
      </c>
      <c r="EC52" s="149" t="n">
        <f aca="false">COUNT(DS52:EB52)</f>
        <v>0</v>
      </c>
      <c r="ED52" s="154"/>
      <c r="EW52" s="142"/>
      <c r="EX52" s="143"/>
      <c r="EY52" s="142"/>
    </row>
    <row r="53" customFormat="false" ht="15.75" hidden="false" customHeight="false" outlineLevel="0" collapsed="false">
      <c r="A53" s="1" t="n">
        <v>717</v>
      </c>
      <c r="B53" s="152"/>
      <c r="C53" s="7" t="n">
        <v>1</v>
      </c>
      <c r="D53" s="7" t="n">
        <v>2</v>
      </c>
      <c r="E53" s="7" t="n">
        <v>3</v>
      </c>
      <c r="F53" s="7" t="n">
        <v>5</v>
      </c>
      <c r="G53" s="7" t="n">
        <v>7</v>
      </c>
      <c r="H53" s="7" t="n">
        <v>8</v>
      </c>
      <c r="I53" s="7" t="n">
        <v>9</v>
      </c>
      <c r="J53" s="7" t="n">
        <v>11</v>
      </c>
      <c r="K53" s="7" t="n">
        <v>14</v>
      </c>
      <c r="L53" s="7" t="n">
        <v>16</v>
      </c>
      <c r="M53" s="7" t="n">
        <v>18</v>
      </c>
      <c r="N53" s="7" t="n">
        <v>20</v>
      </c>
      <c r="O53" s="7" t="n">
        <v>21</v>
      </c>
      <c r="P53" s="7" t="n">
        <v>23</v>
      </c>
      <c r="Q53" s="7" t="n">
        <v>25</v>
      </c>
      <c r="R53" s="3"/>
      <c r="S53" s="3"/>
      <c r="T53" s="3"/>
      <c r="U53" s="3"/>
      <c r="V53" s="3"/>
      <c r="X53" s="153" t="n">
        <f aca="false">IF(COUNTIF($C53:$V53,X$3)=1,X$3," ")</f>
        <v>1</v>
      </c>
      <c r="Y53" s="153" t="n">
        <f aca="false">IF(COUNTIF($C53:$V53,Y$3)=1,Y$3," ")</f>
        <v>2</v>
      </c>
      <c r="Z53" s="153" t="n">
        <f aca="false">IF(COUNTIF($C53:$V53,Z$3)=1,Z$3," ")</f>
        <v>3</v>
      </c>
      <c r="AA53" s="153" t="str">
        <f aca="false">IF(COUNTIF($C53:$V53,AA$3)=1,AA$3," ")</f>
        <v> </v>
      </c>
      <c r="AB53" s="153" t="n">
        <f aca="false">IF(COUNTIF($C53:$V53,AB$3)=1,AB$3," ")</f>
        <v>5</v>
      </c>
      <c r="AC53" s="153" t="str">
        <f aca="false">IF(COUNTIF($C53:$V53,AC$3)=1,AC$3," ")</f>
        <v> </v>
      </c>
      <c r="AD53" s="153" t="n">
        <f aca="false">IF(COUNTIF($C53:$V53,AD$3)=1,AD$3," ")</f>
        <v>7</v>
      </c>
      <c r="AE53" s="153" t="n">
        <f aca="false">IF(COUNTIF($C53:$V53,AE$3)=1,AE$3," ")</f>
        <v>8</v>
      </c>
      <c r="AF53" s="153" t="n">
        <f aca="false">IF(COUNTIF($C53:$V53,AF$3)=1,AF$3," ")</f>
        <v>9</v>
      </c>
      <c r="AG53" s="153" t="str">
        <f aca="false">IF(COUNTIF($C53:$V53,AG$3)=1,AG$3," ")</f>
        <v> </v>
      </c>
      <c r="AH53" s="149" t="n">
        <f aca="false">COUNT(X53:AG53)</f>
        <v>7</v>
      </c>
      <c r="AI53" s="153" t="n">
        <f aca="false">IF(COUNTIF($C53:$V53,AI$3)=1,AI$3," ")</f>
        <v>11</v>
      </c>
      <c r="AJ53" s="153" t="str">
        <f aca="false">IF(COUNTIF($C53:$V53,AJ$3)=1,AJ$3," ")</f>
        <v> </v>
      </c>
      <c r="AK53" s="153" t="str">
        <f aca="false">IF(COUNTIF($C53:$V53,AK$3)=1,AK$3," ")</f>
        <v> </v>
      </c>
      <c r="AL53" s="153" t="n">
        <f aca="false">IF(COUNTIF($C53:$V53,AL$3)=1,AL$3," ")</f>
        <v>14</v>
      </c>
      <c r="AM53" s="153" t="str">
        <f aca="false">IF(COUNTIF($C53:$V53,AM$3)=1,AM$3," ")</f>
        <v> </v>
      </c>
      <c r="AN53" s="153" t="n">
        <f aca="false">IF(COUNTIF($C53:$V53,AN$3)=1,AN$3," ")</f>
        <v>16</v>
      </c>
      <c r="AO53" s="153" t="str">
        <f aca="false">IF(COUNTIF($C53:$V53,AO$3)=1,AO$3," ")</f>
        <v> </v>
      </c>
      <c r="AP53" s="153" t="n">
        <f aca="false">IF(COUNTIF($C53:$V53,AP$3)=1,AP$3," ")</f>
        <v>18</v>
      </c>
      <c r="AQ53" s="153" t="str">
        <f aca="false">IF(COUNTIF($C53:$V53,AQ$3)=1,AQ$3," ")</f>
        <v> </v>
      </c>
      <c r="AR53" s="153" t="n">
        <f aca="false">IF(COUNTIF($C53:$V53,AR$3)=1,AR$3," ")</f>
        <v>20</v>
      </c>
      <c r="AS53" s="149" t="n">
        <f aca="false">COUNT(AI53:AR53)</f>
        <v>5</v>
      </c>
      <c r="AT53" s="153" t="n">
        <f aca="false">IF(COUNTIF($C53:$V53,AT$3)=1,AT$3," ")</f>
        <v>21</v>
      </c>
      <c r="AU53" s="153" t="str">
        <f aca="false">IF(COUNTIF($C53:$V53,AU$3)=1,AU$3," ")</f>
        <v> </v>
      </c>
      <c r="AV53" s="153" t="n">
        <f aca="false">IF(COUNTIF($C53:$V53,AV$3)=1,AV$3," ")</f>
        <v>23</v>
      </c>
      <c r="AW53" s="153" t="str">
        <f aca="false">IF(COUNTIF($C53:$V53,AW$3)=1,AW$3," ")</f>
        <v> </v>
      </c>
      <c r="AX53" s="153" t="n">
        <f aca="false">IF(COUNTIF($C53:$V53,AX$3)=1,AX$3," ")</f>
        <v>25</v>
      </c>
      <c r="AY53" s="153" t="str">
        <f aca="false">IF(COUNTIF($C53:$V53,AY$3)=1,AY$3," ")</f>
        <v> </v>
      </c>
      <c r="AZ53" s="153" t="str">
        <f aca="false">IF(COUNTIF($C53:$V53,AZ$3)=1,AZ$3," ")</f>
        <v> </v>
      </c>
      <c r="BA53" s="153" t="str">
        <f aca="false">IF(COUNTIF($C53:$V53,BA$3)=1,BA$3," ")</f>
        <v> </v>
      </c>
      <c r="BB53" s="153" t="str">
        <f aca="false">IF(COUNTIF($C53:$V53,BB$3)=1,BB$3," ")</f>
        <v> </v>
      </c>
      <c r="BC53" s="153" t="str">
        <f aca="false">IF(COUNTIF($C53:$V53,BC$3)=1,BC$3," ")</f>
        <v> </v>
      </c>
      <c r="BD53" s="149" t="n">
        <f aca="false">COUNT(AT53:BC53)</f>
        <v>3</v>
      </c>
      <c r="BE53" s="153" t="str">
        <f aca="false">IF(COUNTIF($C53:$V53,BE$3)=1,BE$3," ")</f>
        <v> </v>
      </c>
      <c r="BF53" s="153" t="str">
        <f aca="false">IF(COUNTIF($C53:$V53,BF$3)=1,BF$3," ")</f>
        <v> </v>
      </c>
      <c r="BG53" s="153" t="str">
        <f aca="false">IF(COUNTIF($C53:$V53,BG$3)=1,BG$3," ")</f>
        <v> </v>
      </c>
      <c r="BH53" s="153" t="str">
        <f aca="false">IF(COUNTIF($C53:$V53,BH$3)=1,BH$3," ")</f>
        <v> </v>
      </c>
      <c r="BI53" s="153" t="str">
        <f aca="false">IF(COUNTIF($C53:$V53,BI$3)=1,BI$3," ")</f>
        <v> </v>
      </c>
      <c r="BJ53" s="153" t="str">
        <f aca="false">IF(COUNTIF($C53:$V53,BJ$3)=1,BJ$3," ")</f>
        <v> </v>
      </c>
      <c r="BK53" s="153" t="str">
        <f aca="false">IF(COUNTIF($C53:$V53,BK$3)=1,BK$3," ")</f>
        <v> </v>
      </c>
      <c r="BL53" s="153" t="str">
        <f aca="false">IF(COUNTIF($C53:$V53,BL$3)=1,BL$3," ")</f>
        <v> </v>
      </c>
      <c r="BM53" s="153" t="str">
        <f aca="false">IF(COUNTIF($C53:$V53,BM$3)=1,BM$3," ")</f>
        <v> </v>
      </c>
      <c r="BN53" s="153" t="str">
        <f aca="false">IF(COUNTIF($C53:$V53,BN$3)=1,BN$3," ")</f>
        <v> </v>
      </c>
      <c r="BO53" s="149" t="n">
        <f aca="false">COUNT(BE53:BN53)</f>
        <v>0</v>
      </c>
      <c r="BP53" s="153" t="str">
        <f aca="false">IF(COUNTIF($C53:$V53,BP$3)=1,BP$3," ")</f>
        <v> </v>
      </c>
      <c r="BQ53" s="153" t="str">
        <f aca="false">IF(COUNTIF($C53:$V53,BQ$3)=1,BQ$3," ")</f>
        <v> </v>
      </c>
      <c r="BR53" s="153" t="str">
        <f aca="false">IF(COUNTIF($C53:$V53,BR$3)=1,BR$3," ")</f>
        <v> </v>
      </c>
      <c r="BS53" s="153" t="str">
        <f aca="false">IF(COUNTIF($C53:$V53,BS$3)=1,BS$3," ")</f>
        <v> </v>
      </c>
      <c r="BT53" s="153" t="str">
        <f aca="false">IF(COUNTIF($C53:$V53,BT$3)=1,BT$3," ")</f>
        <v> </v>
      </c>
      <c r="BU53" s="153" t="str">
        <f aca="false">IF(COUNTIF($C53:$V53,BU$3)=1,BU$3," ")</f>
        <v> </v>
      </c>
      <c r="BV53" s="153" t="str">
        <f aca="false">IF(COUNTIF($C53:$V53,BV$3)=1,BV$3," ")</f>
        <v> </v>
      </c>
      <c r="BW53" s="153" t="str">
        <f aca="false">IF(COUNTIF($C53:$V53,BW$3)=1,BW$3," ")</f>
        <v> </v>
      </c>
      <c r="BX53" s="153" t="str">
        <f aca="false">IF(COUNTIF($C53:$V53,BX$3)=1,BX$3," ")</f>
        <v> </v>
      </c>
      <c r="BY53" s="153" t="str">
        <f aca="false">IF(COUNTIF($C53:$V53,BY$3)=1,BY$3," ")</f>
        <v> </v>
      </c>
      <c r="BZ53" s="149" t="n">
        <f aca="false">COUNT(BP53:BY53)</f>
        <v>0</v>
      </c>
      <c r="CA53" s="153" t="str">
        <f aca="false">IF(COUNTIF($C53:$V53,CA$3)=1,CA$3," ")</f>
        <v> </v>
      </c>
      <c r="CB53" s="153" t="str">
        <f aca="false">IF(COUNTIF($C53:$V53,CB$3)=1,CB$3," ")</f>
        <v> </v>
      </c>
      <c r="CC53" s="153" t="str">
        <f aca="false">IF(COUNTIF($C53:$V53,CC$3)=1,CC$3," ")</f>
        <v> </v>
      </c>
      <c r="CD53" s="153" t="str">
        <f aca="false">IF(COUNTIF($C53:$V53,CD$3)=1,CD$3," ")</f>
        <v> </v>
      </c>
      <c r="CE53" s="153" t="str">
        <f aca="false">IF(COUNTIF($C53:$V53,CE$3)=1,CE$3," ")</f>
        <v> </v>
      </c>
      <c r="CF53" s="153" t="str">
        <f aca="false">IF(COUNTIF($C53:$V53,CF$3)=1,CF$3," ")</f>
        <v> </v>
      </c>
      <c r="CG53" s="153" t="str">
        <f aca="false">IF(COUNTIF($C53:$V53,CG$3)=1,CG$3," ")</f>
        <v> </v>
      </c>
      <c r="CH53" s="153" t="str">
        <f aca="false">IF(COUNTIF($C53:$V53,CH$3)=1,CH$3," ")</f>
        <v> </v>
      </c>
      <c r="CI53" s="153" t="str">
        <f aca="false">IF(COUNTIF($C53:$V53,CI$3)=1,CI$3," ")</f>
        <v> </v>
      </c>
      <c r="CJ53" s="153" t="str">
        <f aca="false">IF(COUNTIF($C53:$V53,CJ$3)=1,CJ$3," ")</f>
        <v> </v>
      </c>
      <c r="CK53" s="149" t="n">
        <f aca="false">COUNT(CA53:CJ53)</f>
        <v>0</v>
      </c>
      <c r="CL53" s="153" t="str">
        <f aca="false">IF(COUNTIF($C53:$V53,CL$3)=1,CL$3," ")</f>
        <v> </v>
      </c>
      <c r="CM53" s="153" t="str">
        <f aca="false">IF(COUNTIF($C53:$V53,CM$3)=1,CM$3," ")</f>
        <v> </v>
      </c>
      <c r="CN53" s="153" t="str">
        <f aca="false">IF(COUNTIF($C53:$V53,CN$3)=1,CN$3," ")</f>
        <v> </v>
      </c>
      <c r="CO53" s="153" t="str">
        <f aca="false">IF(COUNTIF($C53:$V53,CO$3)=1,CO$3," ")</f>
        <v> </v>
      </c>
      <c r="CP53" s="153" t="str">
        <f aca="false">IF(COUNTIF($C53:$V53,CP$3)=1,CP$3," ")</f>
        <v> </v>
      </c>
      <c r="CQ53" s="153" t="str">
        <f aca="false">IF(COUNTIF($C53:$V53,CQ$3)=1,CQ$3," ")</f>
        <v> </v>
      </c>
      <c r="CR53" s="153" t="str">
        <f aca="false">IF(COUNTIF($C53:$V53,CR$3)=1,CR$3," ")</f>
        <v> </v>
      </c>
      <c r="CS53" s="153" t="str">
        <f aca="false">IF(COUNTIF($C53:$V53,CS$3)=1,CS$3," ")</f>
        <v> </v>
      </c>
      <c r="CT53" s="153" t="str">
        <f aca="false">IF(COUNTIF($C53:$V53,CT$3)=1,CT$3," ")</f>
        <v> </v>
      </c>
      <c r="CU53" s="153" t="str">
        <f aca="false">IF(COUNTIF($C53:$V53,CU$3)=1,CU$3," ")</f>
        <v> </v>
      </c>
      <c r="CV53" s="149" t="n">
        <f aca="false">COUNT(CL53:CU53)</f>
        <v>0</v>
      </c>
      <c r="CW53" s="153" t="str">
        <f aca="false">IF(COUNTIF($C53:$V53,CW$3)=1,CW$3," ")</f>
        <v> </v>
      </c>
      <c r="CX53" s="153" t="str">
        <f aca="false">IF(COUNTIF($C53:$V53,CX$3)=1,CX$3," ")</f>
        <v> </v>
      </c>
      <c r="CY53" s="153" t="str">
        <f aca="false">IF(COUNTIF($C53:$V53,CY$3)=1,CY$3," ")</f>
        <v> </v>
      </c>
      <c r="CZ53" s="153" t="str">
        <f aca="false">IF(COUNTIF($C53:$V53,CZ$3)=1,CZ$3," ")</f>
        <v> </v>
      </c>
      <c r="DA53" s="153" t="str">
        <f aca="false">IF(COUNTIF($C53:$V53,DA$3)=1,DA$3," ")</f>
        <v> </v>
      </c>
      <c r="DB53" s="153" t="str">
        <f aca="false">IF(COUNTIF($C53:$V53,DB$3)=1,DB$3," ")</f>
        <v> </v>
      </c>
      <c r="DC53" s="153" t="str">
        <f aca="false">IF(COUNTIF($C53:$V53,DC$3)=1,DC$3," ")</f>
        <v> </v>
      </c>
      <c r="DD53" s="153" t="str">
        <f aca="false">IF(COUNTIF($C53:$V53,DD$3)=1,DD$3," ")</f>
        <v> </v>
      </c>
      <c r="DE53" s="153" t="str">
        <f aca="false">IF(COUNTIF($C53:$V53,DE$3)=1,DE$3," ")</f>
        <v> </v>
      </c>
      <c r="DF53" s="153" t="str">
        <f aca="false">IF(COUNTIF($C53:$V53,DF$3)=1,DF$3," ")</f>
        <v> </v>
      </c>
      <c r="DG53" s="149" t="n">
        <f aca="false">COUNT(CW53:DF53)</f>
        <v>0</v>
      </c>
      <c r="DH53" s="153" t="str">
        <f aca="false">IF(COUNTIF($C53:$V53,DH$3)=1,DH$3," ")</f>
        <v> </v>
      </c>
      <c r="DI53" s="153" t="str">
        <f aca="false">IF(COUNTIF($C53:$V53,DI$3)=1,DI$3," ")</f>
        <v> </v>
      </c>
      <c r="DJ53" s="153" t="str">
        <f aca="false">IF(COUNTIF($C53:$V53,DJ$3)=1,DJ$3," ")</f>
        <v> </v>
      </c>
      <c r="DK53" s="153" t="str">
        <f aca="false">IF(COUNTIF($C53:$V53,DK$3)=1,DK$3," ")</f>
        <v> </v>
      </c>
      <c r="DL53" s="153" t="str">
        <f aca="false">IF(COUNTIF($C53:$V53,DL$3)=1,DL$3," ")</f>
        <v> </v>
      </c>
      <c r="DM53" s="153" t="str">
        <f aca="false">IF(COUNTIF($C53:$V53,DM$3)=1,DM$3," ")</f>
        <v> </v>
      </c>
      <c r="DN53" s="153" t="str">
        <f aca="false">IF(COUNTIF($C53:$V53,DN$3)=1,DN$3," ")</f>
        <v> </v>
      </c>
      <c r="DO53" s="153" t="str">
        <f aca="false">IF(COUNTIF($C53:$V53,DO$3)=1,DO$3," ")</f>
        <v> </v>
      </c>
      <c r="DP53" s="153" t="str">
        <f aca="false">IF(COUNTIF($C53:$V53,DP$3)=1,DP$3," ")</f>
        <v> </v>
      </c>
      <c r="DQ53" s="153" t="str">
        <f aca="false">IF(COUNTIF($C53:$V53,DQ$3)=1,DQ$3," ")</f>
        <v> </v>
      </c>
      <c r="DR53" s="149" t="n">
        <f aca="false">COUNT(DH53:DQ53)</f>
        <v>0</v>
      </c>
      <c r="DS53" s="153" t="str">
        <f aca="false">IF(COUNTIF($C53:$V53,DS$3)=1,DS$3," ")</f>
        <v> </v>
      </c>
      <c r="DT53" s="153" t="str">
        <f aca="false">IF(COUNTIF($C53:$V53,DT$3)=1,DT$3," ")</f>
        <v> </v>
      </c>
      <c r="DU53" s="153" t="str">
        <f aca="false">IF(COUNTIF($C53:$V53,DU$3)=1,DU$3," ")</f>
        <v> </v>
      </c>
      <c r="DV53" s="153" t="str">
        <f aca="false">IF(COUNTIF($C53:$V53,DV$3)=1,DV$3," ")</f>
        <v> </v>
      </c>
      <c r="DW53" s="153" t="str">
        <f aca="false">IF(COUNTIF($C53:$V53,DW$3)=1,DW$3," ")</f>
        <v> </v>
      </c>
      <c r="DX53" s="153" t="str">
        <f aca="false">IF(COUNTIF($C53:$V53,DX$3)=1,DX$3," ")</f>
        <v> </v>
      </c>
      <c r="DY53" s="153" t="str">
        <f aca="false">IF(COUNTIF($C53:$V53,DY$3)=1,DY$3," ")</f>
        <v> </v>
      </c>
      <c r="DZ53" s="153" t="str">
        <f aca="false">IF(COUNTIF($C53:$V53,DZ$3)=1,DZ$3," ")</f>
        <v> </v>
      </c>
      <c r="EA53" s="153" t="str">
        <f aca="false">IF(COUNTIF($C53:$V53,EA$3)=1,EA$3," ")</f>
        <v> </v>
      </c>
      <c r="EB53" s="153" t="str">
        <f aca="false">IF(COUNTIF($C53:$V53,EB$3)=1,EB$3," ")</f>
        <v> </v>
      </c>
      <c r="EC53" s="149" t="n">
        <f aca="false">COUNT(DS53:EB53)</f>
        <v>0</v>
      </c>
      <c r="ED53" s="154"/>
      <c r="EW53" s="142"/>
      <c r="EX53" s="143"/>
      <c r="EY53" s="142"/>
    </row>
    <row r="54" customFormat="false" ht="15.75" hidden="false" customHeight="false" outlineLevel="0" collapsed="false">
      <c r="A54" s="1" t="n">
        <v>718</v>
      </c>
      <c r="B54" s="152"/>
      <c r="C54" s="7" t="n">
        <v>3</v>
      </c>
      <c r="D54" s="7" t="n">
        <v>4</v>
      </c>
      <c r="E54" s="7" t="n">
        <v>7</v>
      </c>
      <c r="F54" s="7" t="n">
        <v>9</v>
      </c>
      <c r="G54" s="7" t="n">
        <v>11</v>
      </c>
      <c r="H54" s="7" t="n">
        <v>13</v>
      </c>
      <c r="I54" s="7" t="n">
        <v>14</v>
      </c>
      <c r="J54" s="7" t="n">
        <v>15</v>
      </c>
      <c r="K54" s="7" t="n">
        <v>17</v>
      </c>
      <c r="L54" s="7" t="n">
        <v>19</v>
      </c>
      <c r="M54" s="7" t="n">
        <v>21</v>
      </c>
      <c r="N54" s="7" t="n">
        <v>22</v>
      </c>
      <c r="O54" s="7" t="n">
        <v>23</v>
      </c>
      <c r="P54" s="7" t="n">
        <v>24</v>
      </c>
      <c r="Q54" s="7" t="n">
        <v>25</v>
      </c>
      <c r="R54" s="3"/>
      <c r="S54" s="3"/>
      <c r="T54" s="3"/>
      <c r="U54" s="3"/>
      <c r="V54" s="3"/>
      <c r="X54" s="153" t="str">
        <f aca="false">IF(COUNTIF($C54:$V54,X$3)=1,X$3," ")</f>
        <v> </v>
      </c>
      <c r="Y54" s="153" t="str">
        <f aca="false">IF(COUNTIF($C54:$V54,Y$3)=1,Y$3," ")</f>
        <v> </v>
      </c>
      <c r="Z54" s="153" t="n">
        <f aca="false">IF(COUNTIF($C54:$V54,Z$3)=1,Z$3," ")</f>
        <v>3</v>
      </c>
      <c r="AA54" s="153" t="n">
        <f aca="false">IF(COUNTIF($C54:$V54,AA$3)=1,AA$3," ")</f>
        <v>4</v>
      </c>
      <c r="AB54" s="153" t="str">
        <f aca="false">IF(COUNTIF($C54:$V54,AB$3)=1,AB$3," ")</f>
        <v> </v>
      </c>
      <c r="AC54" s="153" t="str">
        <f aca="false">IF(COUNTIF($C54:$V54,AC$3)=1,AC$3," ")</f>
        <v> </v>
      </c>
      <c r="AD54" s="153" t="n">
        <f aca="false">IF(COUNTIF($C54:$V54,AD$3)=1,AD$3," ")</f>
        <v>7</v>
      </c>
      <c r="AE54" s="153" t="str">
        <f aca="false">IF(COUNTIF($C54:$V54,AE$3)=1,AE$3," ")</f>
        <v> </v>
      </c>
      <c r="AF54" s="153" t="n">
        <f aca="false">IF(COUNTIF($C54:$V54,AF$3)=1,AF$3," ")</f>
        <v>9</v>
      </c>
      <c r="AG54" s="153" t="str">
        <f aca="false">IF(COUNTIF($C54:$V54,AG$3)=1,AG$3," ")</f>
        <v> </v>
      </c>
      <c r="AH54" s="149" t="n">
        <f aca="false">COUNT(X54:AG54)</f>
        <v>4</v>
      </c>
      <c r="AI54" s="153" t="n">
        <f aca="false">IF(COUNTIF($C54:$V54,AI$3)=1,AI$3," ")</f>
        <v>11</v>
      </c>
      <c r="AJ54" s="153" t="str">
        <f aca="false">IF(COUNTIF($C54:$V54,AJ$3)=1,AJ$3," ")</f>
        <v> </v>
      </c>
      <c r="AK54" s="153" t="n">
        <f aca="false">IF(COUNTIF($C54:$V54,AK$3)=1,AK$3," ")</f>
        <v>13</v>
      </c>
      <c r="AL54" s="153" t="n">
        <f aca="false">IF(COUNTIF($C54:$V54,AL$3)=1,AL$3," ")</f>
        <v>14</v>
      </c>
      <c r="AM54" s="153" t="n">
        <f aca="false">IF(COUNTIF($C54:$V54,AM$3)=1,AM$3," ")</f>
        <v>15</v>
      </c>
      <c r="AN54" s="153" t="str">
        <f aca="false">IF(COUNTIF($C54:$V54,AN$3)=1,AN$3," ")</f>
        <v> </v>
      </c>
      <c r="AO54" s="153" t="n">
        <f aca="false">IF(COUNTIF($C54:$V54,AO$3)=1,AO$3," ")</f>
        <v>17</v>
      </c>
      <c r="AP54" s="153" t="str">
        <f aca="false">IF(COUNTIF($C54:$V54,AP$3)=1,AP$3," ")</f>
        <v> </v>
      </c>
      <c r="AQ54" s="153" t="n">
        <f aca="false">IF(COUNTIF($C54:$V54,AQ$3)=1,AQ$3," ")</f>
        <v>19</v>
      </c>
      <c r="AR54" s="153" t="str">
        <f aca="false">IF(COUNTIF($C54:$V54,AR$3)=1,AR$3," ")</f>
        <v> </v>
      </c>
      <c r="AS54" s="149" t="n">
        <f aca="false">COUNT(AI54:AR54)</f>
        <v>6</v>
      </c>
      <c r="AT54" s="153" t="n">
        <f aca="false">IF(COUNTIF($C54:$V54,AT$3)=1,AT$3," ")</f>
        <v>21</v>
      </c>
      <c r="AU54" s="153" t="n">
        <f aca="false">IF(COUNTIF($C54:$V54,AU$3)=1,AU$3," ")</f>
        <v>22</v>
      </c>
      <c r="AV54" s="153" t="n">
        <f aca="false">IF(COUNTIF($C54:$V54,AV$3)=1,AV$3," ")</f>
        <v>23</v>
      </c>
      <c r="AW54" s="153" t="n">
        <f aca="false">IF(COUNTIF($C54:$V54,AW$3)=1,AW$3," ")</f>
        <v>24</v>
      </c>
      <c r="AX54" s="153" t="n">
        <f aca="false">IF(COUNTIF($C54:$V54,AX$3)=1,AX$3," ")</f>
        <v>25</v>
      </c>
      <c r="AY54" s="153" t="str">
        <f aca="false">IF(COUNTIF($C54:$V54,AY$3)=1,AY$3," ")</f>
        <v> </v>
      </c>
      <c r="AZ54" s="153" t="str">
        <f aca="false">IF(COUNTIF($C54:$V54,AZ$3)=1,AZ$3," ")</f>
        <v> </v>
      </c>
      <c r="BA54" s="153" t="str">
        <f aca="false">IF(COUNTIF($C54:$V54,BA$3)=1,BA$3," ")</f>
        <v> </v>
      </c>
      <c r="BB54" s="153" t="str">
        <f aca="false">IF(COUNTIF($C54:$V54,BB$3)=1,BB$3," ")</f>
        <v> </v>
      </c>
      <c r="BC54" s="153" t="str">
        <f aca="false">IF(COUNTIF($C54:$V54,BC$3)=1,BC$3," ")</f>
        <v> </v>
      </c>
      <c r="BD54" s="149" t="n">
        <f aca="false">COUNT(AT54:BC54)</f>
        <v>5</v>
      </c>
      <c r="BE54" s="153" t="str">
        <f aca="false">IF(COUNTIF($C54:$V54,BE$3)=1,BE$3," ")</f>
        <v> </v>
      </c>
      <c r="BF54" s="153" t="str">
        <f aca="false">IF(COUNTIF($C54:$V54,BF$3)=1,BF$3," ")</f>
        <v> </v>
      </c>
      <c r="BG54" s="153" t="str">
        <f aca="false">IF(COUNTIF($C54:$V54,BG$3)=1,BG$3," ")</f>
        <v> </v>
      </c>
      <c r="BH54" s="153" t="str">
        <f aca="false">IF(COUNTIF($C54:$V54,BH$3)=1,BH$3," ")</f>
        <v> </v>
      </c>
      <c r="BI54" s="153" t="str">
        <f aca="false">IF(COUNTIF($C54:$V54,BI$3)=1,BI$3," ")</f>
        <v> </v>
      </c>
      <c r="BJ54" s="153" t="str">
        <f aca="false">IF(COUNTIF($C54:$V54,BJ$3)=1,BJ$3," ")</f>
        <v> </v>
      </c>
      <c r="BK54" s="153" t="str">
        <f aca="false">IF(COUNTIF($C54:$V54,BK$3)=1,BK$3," ")</f>
        <v> </v>
      </c>
      <c r="BL54" s="153" t="str">
        <f aca="false">IF(COUNTIF($C54:$V54,BL$3)=1,BL$3," ")</f>
        <v> </v>
      </c>
      <c r="BM54" s="153" t="str">
        <f aca="false">IF(COUNTIF($C54:$V54,BM$3)=1,BM$3," ")</f>
        <v> </v>
      </c>
      <c r="BN54" s="153" t="str">
        <f aca="false">IF(COUNTIF($C54:$V54,BN$3)=1,BN$3," ")</f>
        <v> </v>
      </c>
      <c r="BO54" s="149" t="n">
        <f aca="false">COUNT(BE54:BN54)</f>
        <v>0</v>
      </c>
      <c r="BP54" s="153" t="str">
        <f aca="false">IF(COUNTIF($C54:$V54,BP$3)=1,BP$3," ")</f>
        <v> </v>
      </c>
      <c r="BQ54" s="153" t="str">
        <f aca="false">IF(COUNTIF($C54:$V54,BQ$3)=1,BQ$3," ")</f>
        <v> </v>
      </c>
      <c r="BR54" s="153" t="str">
        <f aca="false">IF(COUNTIF($C54:$V54,BR$3)=1,BR$3," ")</f>
        <v> </v>
      </c>
      <c r="BS54" s="153" t="str">
        <f aca="false">IF(COUNTIF($C54:$V54,BS$3)=1,BS$3," ")</f>
        <v> </v>
      </c>
      <c r="BT54" s="153" t="str">
        <f aca="false">IF(COUNTIF($C54:$V54,BT$3)=1,BT$3," ")</f>
        <v> </v>
      </c>
      <c r="BU54" s="153" t="str">
        <f aca="false">IF(COUNTIF($C54:$V54,BU$3)=1,BU$3," ")</f>
        <v> </v>
      </c>
      <c r="BV54" s="153" t="str">
        <f aca="false">IF(COUNTIF($C54:$V54,BV$3)=1,BV$3," ")</f>
        <v> </v>
      </c>
      <c r="BW54" s="153" t="str">
        <f aca="false">IF(COUNTIF($C54:$V54,BW$3)=1,BW$3," ")</f>
        <v> </v>
      </c>
      <c r="BX54" s="153" t="str">
        <f aca="false">IF(COUNTIF($C54:$V54,BX$3)=1,BX$3," ")</f>
        <v> </v>
      </c>
      <c r="BY54" s="153" t="str">
        <f aca="false">IF(COUNTIF($C54:$V54,BY$3)=1,BY$3," ")</f>
        <v> </v>
      </c>
      <c r="BZ54" s="149" t="n">
        <f aca="false">COUNT(BP54:BY54)</f>
        <v>0</v>
      </c>
      <c r="CA54" s="153" t="str">
        <f aca="false">IF(COUNTIF($C54:$V54,CA$3)=1,CA$3," ")</f>
        <v> </v>
      </c>
      <c r="CB54" s="153" t="str">
        <f aca="false">IF(COUNTIF($C54:$V54,CB$3)=1,CB$3," ")</f>
        <v> </v>
      </c>
      <c r="CC54" s="153" t="str">
        <f aca="false">IF(COUNTIF($C54:$V54,CC$3)=1,CC$3," ")</f>
        <v> </v>
      </c>
      <c r="CD54" s="153" t="str">
        <f aca="false">IF(COUNTIF($C54:$V54,CD$3)=1,CD$3," ")</f>
        <v> </v>
      </c>
      <c r="CE54" s="153" t="str">
        <f aca="false">IF(COUNTIF($C54:$V54,CE$3)=1,CE$3," ")</f>
        <v> </v>
      </c>
      <c r="CF54" s="153" t="str">
        <f aca="false">IF(COUNTIF($C54:$V54,CF$3)=1,CF$3," ")</f>
        <v> </v>
      </c>
      <c r="CG54" s="153" t="str">
        <f aca="false">IF(COUNTIF($C54:$V54,CG$3)=1,CG$3," ")</f>
        <v> </v>
      </c>
      <c r="CH54" s="153" t="str">
        <f aca="false">IF(COUNTIF($C54:$V54,CH$3)=1,CH$3," ")</f>
        <v> </v>
      </c>
      <c r="CI54" s="153" t="str">
        <f aca="false">IF(COUNTIF($C54:$V54,CI$3)=1,CI$3," ")</f>
        <v> </v>
      </c>
      <c r="CJ54" s="153" t="str">
        <f aca="false">IF(COUNTIF($C54:$V54,CJ$3)=1,CJ$3," ")</f>
        <v> </v>
      </c>
      <c r="CK54" s="149" t="n">
        <f aca="false">COUNT(CA54:CJ54)</f>
        <v>0</v>
      </c>
      <c r="CL54" s="153" t="str">
        <f aca="false">IF(COUNTIF($C54:$V54,CL$3)=1,CL$3," ")</f>
        <v> </v>
      </c>
      <c r="CM54" s="153" t="str">
        <f aca="false">IF(COUNTIF($C54:$V54,CM$3)=1,CM$3," ")</f>
        <v> </v>
      </c>
      <c r="CN54" s="153" t="str">
        <f aca="false">IF(COUNTIF($C54:$V54,CN$3)=1,CN$3," ")</f>
        <v> </v>
      </c>
      <c r="CO54" s="153" t="str">
        <f aca="false">IF(COUNTIF($C54:$V54,CO$3)=1,CO$3," ")</f>
        <v> </v>
      </c>
      <c r="CP54" s="153" t="str">
        <f aca="false">IF(COUNTIF($C54:$V54,CP$3)=1,CP$3," ")</f>
        <v> </v>
      </c>
      <c r="CQ54" s="153" t="str">
        <f aca="false">IF(COUNTIF($C54:$V54,CQ$3)=1,CQ$3," ")</f>
        <v> </v>
      </c>
      <c r="CR54" s="153" t="str">
        <f aca="false">IF(COUNTIF($C54:$V54,CR$3)=1,CR$3," ")</f>
        <v> </v>
      </c>
      <c r="CS54" s="153" t="str">
        <f aca="false">IF(COUNTIF($C54:$V54,CS$3)=1,CS$3," ")</f>
        <v> </v>
      </c>
      <c r="CT54" s="153" t="str">
        <f aca="false">IF(COUNTIF($C54:$V54,CT$3)=1,CT$3," ")</f>
        <v> </v>
      </c>
      <c r="CU54" s="153" t="str">
        <f aca="false">IF(COUNTIF($C54:$V54,CU$3)=1,CU$3," ")</f>
        <v> </v>
      </c>
      <c r="CV54" s="149" t="n">
        <f aca="false">COUNT(CL54:CU54)</f>
        <v>0</v>
      </c>
      <c r="CW54" s="153" t="str">
        <f aca="false">IF(COUNTIF($C54:$V54,CW$3)=1,CW$3," ")</f>
        <v> </v>
      </c>
      <c r="CX54" s="153" t="str">
        <f aca="false">IF(COUNTIF($C54:$V54,CX$3)=1,CX$3," ")</f>
        <v> </v>
      </c>
      <c r="CY54" s="153" t="str">
        <f aca="false">IF(COUNTIF($C54:$V54,CY$3)=1,CY$3," ")</f>
        <v> </v>
      </c>
      <c r="CZ54" s="153" t="str">
        <f aca="false">IF(COUNTIF($C54:$V54,CZ$3)=1,CZ$3," ")</f>
        <v> </v>
      </c>
      <c r="DA54" s="153" t="str">
        <f aca="false">IF(COUNTIF($C54:$V54,DA$3)=1,DA$3," ")</f>
        <v> </v>
      </c>
      <c r="DB54" s="153" t="str">
        <f aca="false">IF(COUNTIF($C54:$V54,DB$3)=1,DB$3," ")</f>
        <v> </v>
      </c>
      <c r="DC54" s="153" t="str">
        <f aca="false">IF(COUNTIF($C54:$V54,DC$3)=1,DC$3," ")</f>
        <v> </v>
      </c>
      <c r="DD54" s="153" t="str">
        <f aca="false">IF(COUNTIF($C54:$V54,DD$3)=1,DD$3," ")</f>
        <v> </v>
      </c>
      <c r="DE54" s="153" t="str">
        <f aca="false">IF(COUNTIF($C54:$V54,DE$3)=1,DE$3," ")</f>
        <v> </v>
      </c>
      <c r="DF54" s="153" t="str">
        <f aca="false">IF(COUNTIF($C54:$V54,DF$3)=1,DF$3," ")</f>
        <v> </v>
      </c>
      <c r="DG54" s="149" t="n">
        <f aca="false">COUNT(CW54:DF54)</f>
        <v>0</v>
      </c>
      <c r="DH54" s="153" t="str">
        <f aca="false">IF(COUNTIF($C54:$V54,DH$3)=1,DH$3," ")</f>
        <v> </v>
      </c>
      <c r="DI54" s="153" t="str">
        <f aca="false">IF(COUNTIF($C54:$V54,DI$3)=1,DI$3," ")</f>
        <v> </v>
      </c>
      <c r="DJ54" s="153" t="str">
        <f aca="false">IF(COUNTIF($C54:$V54,DJ$3)=1,DJ$3," ")</f>
        <v> </v>
      </c>
      <c r="DK54" s="153" t="str">
        <f aca="false">IF(COUNTIF($C54:$V54,DK$3)=1,DK$3," ")</f>
        <v> </v>
      </c>
      <c r="DL54" s="153" t="str">
        <f aca="false">IF(COUNTIF($C54:$V54,DL$3)=1,DL$3," ")</f>
        <v> </v>
      </c>
      <c r="DM54" s="153" t="str">
        <f aca="false">IF(COUNTIF($C54:$V54,DM$3)=1,DM$3," ")</f>
        <v> </v>
      </c>
      <c r="DN54" s="153" t="str">
        <f aca="false">IF(COUNTIF($C54:$V54,DN$3)=1,DN$3," ")</f>
        <v> </v>
      </c>
      <c r="DO54" s="153" t="str">
        <f aca="false">IF(COUNTIF($C54:$V54,DO$3)=1,DO$3," ")</f>
        <v> </v>
      </c>
      <c r="DP54" s="153" t="str">
        <f aca="false">IF(COUNTIF($C54:$V54,DP$3)=1,DP$3," ")</f>
        <v> </v>
      </c>
      <c r="DQ54" s="153" t="str">
        <f aca="false">IF(COUNTIF($C54:$V54,DQ$3)=1,DQ$3," ")</f>
        <v> </v>
      </c>
      <c r="DR54" s="149" t="n">
        <f aca="false">COUNT(DH54:DQ54)</f>
        <v>0</v>
      </c>
      <c r="DS54" s="153" t="str">
        <f aca="false">IF(COUNTIF($C54:$V54,DS$3)=1,DS$3," ")</f>
        <v> </v>
      </c>
      <c r="DT54" s="153" t="str">
        <f aca="false">IF(COUNTIF($C54:$V54,DT$3)=1,DT$3," ")</f>
        <v> </v>
      </c>
      <c r="DU54" s="153" t="str">
        <f aca="false">IF(COUNTIF($C54:$V54,DU$3)=1,DU$3," ")</f>
        <v> </v>
      </c>
      <c r="DV54" s="153" t="str">
        <f aca="false">IF(COUNTIF($C54:$V54,DV$3)=1,DV$3," ")</f>
        <v> </v>
      </c>
      <c r="DW54" s="153" t="str">
        <f aca="false">IF(COUNTIF($C54:$V54,DW$3)=1,DW$3," ")</f>
        <v> </v>
      </c>
      <c r="DX54" s="153" t="str">
        <f aca="false">IF(COUNTIF($C54:$V54,DX$3)=1,DX$3," ")</f>
        <v> </v>
      </c>
      <c r="DY54" s="153" t="str">
        <f aca="false">IF(COUNTIF($C54:$V54,DY$3)=1,DY$3," ")</f>
        <v> </v>
      </c>
      <c r="DZ54" s="153" t="str">
        <f aca="false">IF(COUNTIF($C54:$V54,DZ$3)=1,DZ$3," ")</f>
        <v> </v>
      </c>
      <c r="EA54" s="153" t="str">
        <f aca="false">IF(COUNTIF($C54:$V54,EA$3)=1,EA$3," ")</f>
        <v> </v>
      </c>
      <c r="EB54" s="153" t="str">
        <f aca="false">IF(COUNTIF($C54:$V54,EB$3)=1,EB$3," ")</f>
        <v> </v>
      </c>
      <c r="EC54" s="149" t="n">
        <f aca="false">COUNT(DS54:EB54)</f>
        <v>0</v>
      </c>
      <c r="ED54" s="154"/>
      <c r="EW54" s="142"/>
      <c r="EX54" s="143"/>
      <c r="EY54" s="142"/>
    </row>
    <row r="55" customFormat="false" ht="15.75" hidden="false" customHeight="false" outlineLevel="0" collapsed="false">
      <c r="A55" s="1" t="n">
        <v>719</v>
      </c>
      <c r="B55" s="152"/>
      <c r="C55" s="7" t="n">
        <v>2</v>
      </c>
      <c r="D55" s="7" t="n">
        <v>7</v>
      </c>
      <c r="E55" s="7" t="n">
        <v>8</v>
      </c>
      <c r="F55" s="7" t="n">
        <v>9</v>
      </c>
      <c r="G55" s="7" t="n">
        <v>10</v>
      </c>
      <c r="H55" s="7" t="n">
        <v>11</v>
      </c>
      <c r="I55" s="7" t="n">
        <v>13</v>
      </c>
      <c r="J55" s="7" t="n">
        <v>15</v>
      </c>
      <c r="K55" s="7" t="n">
        <v>16</v>
      </c>
      <c r="L55" s="7" t="n">
        <v>18</v>
      </c>
      <c r="M55" s="7" t="n">
        <v>19</v>
      </c>
      <c r="N55" s="7" t="n">
        <v>22</v>
      </c>
      <c r="O55" s="7" t="n">
        <v>23</v>
      </c>
      <c r="P55" s="7" t="n">
        <v>24</v>
      </c>
      <c r="Q55" s="7" t="n">
        <v>25</v>
      </c>
      <c r="R55" s="3"/>
      <c r="S55" s="3"/>
      <c r="T55" s="3"/>
      <c r="U55" s="3"/>
      <c r="V55" s="3"/>
      <c r="X55" s="153" t="str">
        <f aca="false">IF(COUNTIF($C55:$V55,X$3)=1,X$3," ")</f>
        <v> </v>
      </c>
      <c r="Y55" s="153" t="n">
        <f aca="false">IF(COUNTIF($C55:$V55,Y$3)=1,Y$3," ")</f>
        <v>2</v>
      </c>
      <c r="Z55" s="153" t="str">
        <f aca="false">IF(COUNTIF($C55:$V55,Z$3)=1,Z$3," ")</f>
        <v> </v>
      </c>
      <c r="AA55" s="153" t="str">
        <f aca="false">IF(COUNTIF($C55:$V55,AA$3)=1,AA$3," ")</f>
        <v> </v>
      </c>
      <c r="AB55" s="153" t="str">
        <f aca="false">IF(COUNTIF($C55:$V55,AB$3)=1,AB$3," ")</f>
        <v> </v>
      </c>
      <c r="AC55" s="153" t="str">
        <f aca="false">IF(COUNTIF($C55:$V55,AC$3)=1,AC$3," ")</f>
        <v> </v>
      </c>
      <c r="AD55" s="153" t="n">
        <f aca="false">IF(COUNTIF($C55:$V55,AD$3)=1,AD$3," ")</f>
        <v>7</v>
      </c>
      <c r="AE55" s="153" t="n">
        <f aca="false">IF(COUNTIF($C55:$V55,AE$3)=1,AE$3," ")</f>
        <v>8</v>
      </c>
      <c r="AF55" s="153" t="n">
        <f aca="false">IF(COUNTIF($C55:$V55,AF$3)=1,AF$3," ")</f>
        <v>9</v>
      </c>
      <c r="AG55" s="153" t="n">
        <f aca="false">IF(COUNTIF($C55:$V55,AG$3)=1,AG$3," ")</f>
        <v>10</v>
      </c>
      <c r="AH55" s="149" t="n">
        <f aca="false">COUNT(X55:AG55)</f>
        <v>5</v>
      </c>
      <c r="AI55" s="153" t="n">
        <f aca="false">IF(COUNTIF($C55:$V55,AI$3)=1,AI$3," ")</f>
        <v>11</v>
      </c>
      <c r="AJ55" s="153" t="str">
        <f aca="false">IF(COUNTIF($C55:$V55,AJ$3)=1,AJ$3," ")</f>
        <v> </v>
      </c>
      <c r="AK55" s="153" t="n">
        <f aca="false">IF(COUNTIF($C55:$V55,AK$3)=1,AK$3," ")</f>
        <v>13</v>
      </c>
      <c r="AL55" s="153" t="str">
        <f aca="false">IF(COUNTIF($C55:$V55,AL$3)=1,AL$3," ")</f>
        <v> </v>
      </c>
      <c r="AM55" s="153" t="n">
        <f aca="false">IF(COUNTIF($C55:$V55,AM$3)=1,AM$3," ")</f>
        <v>15</v>
      </c>
      <c r="AN55" s="153" t="n">
        <f aca="false">IF(COUNTIF($C55:$V55,AN$3)=1,AN$3," ")</f>
        <v>16</v>
      </c>
      <c r="AO55" s="153" t="str">
        <f aca="false">IF(COUNTIF($C55:$V55,AO$3)=1,AO$3," ")</f>
        <v> </v>
      </c>
      <c r="AP55" s="153" t="n">
        <f aca="false">IF(COUNTIF($C55:$V55,AP$3)=1,AP$3," ")</f>
        <v>18</v>
      </c>
      <c r="AQ55" s="153" t="n">
        <f aca="false">IF(COUNTIF($C55:$V55,AQ$3)=1,AQ$3," ")</f>
        <v>19</v>
      </c>
      <c r="AR55" s="153" t="str">
        <f aca="false">IF(COUNTIF($C55:$V55,AR$3)=1,AR$3," ")</f>
        <v> </v>
      </c>
      <c r="AS55" s="149" t="n">
        <f aca="false">COUNT(AI55:AR55)</f>
        <v>6</v>
      </c>
      <c r="AT55" s="153" t="str">
        <f aca="false">IF(COUNTIF($C55:$V55,AT$3)=1,AT$3," ")</f>
        <v> </v>
      </c>
      <c r="AU55" s="153" t="n">
        <f aca="false">IF(COUNTIF($C55:$V55,AU$3)=1,AU$3," ")</f>
        <v>22</v>
      </c>
      <c r="AV55" s="153" t="n">
        <f aca="false">IF(COUNTIF($C55:$V55,AV$3)=1,AV$3," ")</f>
        <v>23</v>
      </c>
      <c r="AW55" s="153" t="n">
        <f aca="false">IF(COUNTIF($C55:$V55,AW$3)=1,AW$3," ")</f>
        <v>24</v>
      </c>
      <c r="AX55" s="153" t="n">
        <f aca="false">IF(COUNTIF($C55:$V55,AX$3)=1,AX$3," ")</f>
        <v>25</v>
      </c>
      <c r="AY55" s="153" t="str">
        <f aca="false">IF(COUNTIF($C55:$V55,AY$3)=1,AY$3," ")</f>
        <v> </v>
      </c>
      <c r="AZ55" s="153" t="str">
        <f aca="false">IF(COUNTIF($C55:$V55,AZ$3)=1,AZ$3," ")</f>
        <v> </v>
      </c>
      <c r="BA55" s="153" t="str">
        <f aca="false">IF(COUNTIF($C55:$V55,BA$3)=1,BA$3," ")</f>
        <v> </v>
      </c>
      <c r="BB55" s="153" t="str">
        <f aca="false">IF(COUNTIF($C55:$V55,BB$3)=1,BB$3," ")</f>
        <v> </v>
      </c>
      <c r="BC55" s="153" t="str">
        <f aca="false">IF(COUNTIF($C55:$V55,BC$3)=1,BC$3," ")</f>
        <v> </v>
      </c>
      <c r="BD55" s="149" t="n">
        <f aca="false">COUNT(AT55:BC55)</f>
        <v>4</v>
      </c>
      <c r="BE55" s="153" t="str">
        <f aca="false">IF(COUNTIF($C55:$V55,BE$3)=1,BE$3," ")</f>
        <v> </v>
      </c>
      <c r="BF55" s="153" t="str">
        <f aca="false">IF(COUNTIF($C55:$V55,BF$3)=1,BF$3," ")</f>
        <v> </v>
      </c>
      <c r="BG55" s="153" t="str">
        <f aca="false">IF(COUNTIF($C55:$V55,BG$3)=1,BG$3," ")</f>
        <v> </v>
      </c>
      <c r="BH55" s="153" t="str">
        <f aca="false">IF(COUNTIF($C55:$V55,BH$3)=1,BH$3," ")</f>
        <v> </v>
      </c>
      <c r="BI55" s="153" t="str">
        <f aca="false">IF(COUNTIF($C55:$V55,BI$3)=1,BI$3," ")</f>
        <v> </v>
      </c>
      <c r="BJ55" s="153" t="str">
        <f aca="false">IF(COUNTIF($C55:$V55,BJ$3)=1,BJ$3," ")</f>
        <v> </v>
      </c>
      <c r="BK55" s="153" t="str">
        <f aca="false">IF(COUNTIF($C55:$V55,BK$3)=1,BK$3," ")</f>
        <v> </v>
      </c>
      <c r="BL55" s="153" t="str">
        <f aca="false">IF(COUNTIF($C55:$V55,BL$3)=1,BL$3," ")</f>
        <v> </v>
      </c>
      <c r="BM55" s="153" t="str">
        <f aca="false">IF(COUNTIF($C55:$V55,BM$3)=1,BM$3," ")</f>
        <v> </v>
      </c>
      <c r="BN55" s="153" t="str">
        <f aca="false">IF(COUNTIF($C55:$V55,BN$3)=1,BN$3," ")</f>
        <v> </v>
      </c>
      <c r="BO55" s="149" t="n">
        <f aca="false">COUNT(BE55:BN55)</f>
        <v>0</v>
      </c>
      <c r="BP55" s="153" t="str">
        <f aca="false">IF(COUNTIF($C55:$V55,BP$3)=1,BP$3," ")</f>
        <v> </v>
      </c>
      <c r="BQ55" s="153" t="str">
        <f aca="false">IF(COUNTIF($C55:$V55,BQ$3)=1,BQ$3," ")</f>
        <v> </v>
      </c>
      <c r="BR55" s="153" t="str">
        <f aca="false">IF(COUNTIF($C55:$V55,BR$3)=1,BR$3," ")</f>
        <v> </v>
      </c>
      <c r="BS55" s="153" t="str">
        <f aca="false">IF(COUNTIF($C55:$V55,BS$3)=1,BS$3," ")</f>
        <v> </v>
      </c>
      <c r="BT55" s="153" t="str">
        <f aca="false">IF(COUNTIF($C55:$V55,BT$3)=1,BT$3," ")</f>
        <v> </v>
      </c>
      <c r="BU55" s="153" t="str">
        <f aca="false">IF(COUNTIF($C55:$V55,BU$3)=1,BU$3," ")</f>
        <v> </v>
      </c>
      <c r="BV55" s="153" t="str">
        <f aca="false">IF(COUNTIF($C55:$V55,BV$3)=1,BV$3," ")</f>
        <v> </v>
      </c>
      <c r="BW55" s="153" t="str">
        <f aca="false">IF(COUNTIF($C55:$V55,BW$3)=1,BW$3," ")</f>
        <v> </v>
      </c>
      <c r="BX55" s="153" t="str">
        <f aca="false">IF(COUNTIF($C55:$V55,BX$3)=1,BX$3," ")</f>
        <v> </v>
      </c>
      <c r="BY55" s="153" t="str">
        <f aca="false">IF(COUNTIF($C55:$V55,BY$3)=1,BY$3," ")</f>
        <v> </v>
      </c>
      <c r="BZ55" s="149" t="n">
        <f aca="false">COUNT(BP55:BY55)</f>
        <v>0</v>
      </c>
      <c r="CA55" s="153" t="str">
        <f aca="false">IF(COUNTIF($C55:$V55,CA$3)=1,CA$3," ")</f>
        <v> </v>
      </c>
      <c r="CB55" s="153" t="str">
        <f aca="false">IF(COUNTIF($C55:$V55,CB$3)=1,CB$3," ")</f>
        <v> </v>
      </c>
      <c r="CC55" s="153" t="str">
        <f aca="false">IF(COUNTIF($C55:$V55,CC$3)=1,CC$3," ")</f>
        <v> </v>
      </c>
      <c r="CD55" s="153" t="str">
        <f aca="false">IF(COUNTIF($C55:$V55,CD$3)=1,CD$3," ")</f>
        <v> </v>
      </c>
      <c r="CE55" s="153" t="str">
        <f aca="false">IF(COUNTIF($C55:$V55,CE$3)=1,CE$3," ")</f>
        <v> </v>
      </c>
      <c r="CF55" s="153" t="str">
        <f aca="false">IF(COUNTIF($C55:$V55,CF$3)=1,CF$3," ")</f>
        <v> </v>
      </c>
      <c r="CG55" s="153" t="str">
        <f aca="false">IF(COUNTIF($C55:$V55,CG$3)=1,CG$3," ")</f>
        <v> </v>
      </c>
      <c r="CH55" s="153" t="str">
        <f aca="false">IF(COUNTIF($C55:$V55,CH$3)=1,CH$3," ")</f>
        <v> </v>
      </c>
      <c r="CI55" s="153" t="str">
        <f aca="false">IF(COUNTIF($C55:$V55,CI$3)=1,CI$3," ")</f>
        <v> </v>
      </c>
      <c r="CJ55" s="153" t="str">
        <f aca="false">IF(COUNTIF($C55:$V55,CJ$3)=1,CJ$3," ")</f>
        <v> </v>
      </c>
      <c r="CK55" s="149" t="n">
        <f aca="false">COUNT(CA55:CJ55)</f>
        <v>0</v>
      </c>
      <c r="CL55" s="153" t="str">
        <f aca="false">IF(COUNTIF($C55:$V55,CL$3)=1,CL$3," ")</f>
        <v> </v>
      </c>
      <c r="CM55" s="153" t="str">
        <f aca="false">IF(COUNTIF($C55:$V55,CM$3)=1,CM$3," ")</f>
        <v> </v>
      </c>
      <c r="CN55" s="153" t="str">
        <f aca="false">IF(COUNTIF($C55:$V55,CN$3)=1,CN$3," ")</f>
        <v> </v>
      </c>
      <c r="CO55" s="153" t="str">
        <f aca="false">IF(COUNTIF($C55:$V55,CO$3)=1,CO$3," ")</f>
        <v> </v>
      </c>
      <c r="CP55" s="153" t="str">
        <f aca="false">IF(COUNTIF($C55:$V55,CP$3)=1,CP$3," ")</f>
        <v> </v>
      </c>
      <c r="CQ55" s="153" t="str">
        <f aca="false">IF(COUNTIF($C55:$V55,CQ$3)=1,CQ$3," ")</f>
        <v> </v>
      </c>
      <c r="CR55" s="153" t="str">
        <f aca="false">IF(COUNTIF($C55:$V55,CR$3)=1,CR$3," ")</f>
        <v> </v>
      </c>
      <c r="CS55" s="153" t="str">
        <f aca="false">IF(COUNTIF($C55:$V55,CS$3)=1,CS$3," ")</f>
        <v> </v>
      </c>
      <c r="CT55" s="153" t="str">
        <f aca="false">IF(COUNTIF($C55:$V55,CT$3)=1,CT$3," ")</f>
        <v> </v>
      </c>
      <c r="CU55" s="153" t="str">
        <f aca="false">IF(COUNTIF($C55:$V55,CU$3)=1,CU$3," ")</f>
        <v> </v>
      </c>
      <c r="CV55" s="149" t="n">
        <f aca="false">COUNT(CL55:CU55)</f>
        <v>0</v>
      </c>
      <c r="CW55" s="153" t="str">
        <f aca="false">IF(COUNTIF($C55:$V55,CW$3)=1,CW$3," ")</f>
        <v> </v>
      </c>
      <c r="CX55" s="153" t="str">
        <f aca="false">IF(COUNTIF($C55:$V55,CX$3)=1,CX$3," ")</f>
        <v> </v>
      </c>
      <c r="CY55" s="153" t="str">
        <f aca="false">IF(COUNTIF($C55:$V55,CY$3)=1,CY$3," ")</f>
        <v> </v>
      </c>
      <c r="CZ55" s="153" t="str">
        <f aca="false">IF(COUNTIF($C55:$V55,CZ$3)=1,CZ$3," ")</f>
        <v> </v>
      </c>
      <c r="DA55" s="153" t="str">
        <f aca="false">IF(COUNTIF($C55:$V55,DA$3)=1,DA$3," ")</f>
        <v> </v>
      </c>
      <c r="DB55" s="153" t="str">
        <f aca="false">IF(COUNTIF($C55:$V55,DB$3)=1,DB$3," ")</f>
        <v> </v>
      </c>
      <c r="DC55" s="153" t="str">
        <f aca="false">IF(COUNTIF($C55:$V55,DC$3)=1,DC$3," ")</f>
        <v> </v>
      </c>
      <c r="DD55" s="153" t="str">
        <f aca="false">IF(COUNTIF($C55:$V55,DD$3)=1,DD$3," ")</f>
        <v> </v>
      </c>
      <c r="DE55" s="153" t="str">
        <f aca="false">IF(COUNTIF($C55:$V55,DE$3)=1,DE$3," ")</f>
        <v> </v>
      </c>
      <c r="DF55" s="153" t="str">
        <f aca="false">IF(COUNTIF($C55:$V55,DF$3)=1,DF$3," ")</f>
        <v> </v>
      </c>
      <c r="DG55" s="149" t="n">
        <f aca="false">COUNT(CW55:DF55)</f>
        <v>0</v>
      </c>
      <c r="DH55" s="153" t="str">
        <f aca="false">IF(COUNTIF($C55:$V55,DH$3)=1,DH$3," ")</f>
        <v> </v>
      </c>
      <c r="DI55" s="153" t="str">
        <f aca="false">IF(COUNTIF($C55:$V55,DI$3)=1,DI$3," ")</f>
        <v> </v>
      </c>
      <c r="DJ55" s="153" t="str">
        <f aca="false">IF(COUNTIF($C55:$V55,DJ$3)=1,DJ$3," ")</f>
        <v> </v>
      </c>
      <c r="DK55" s="153" t="str">
        <f aca="false">IF(COUNTIF($C55:$V55,DK$3)=1,DK$3," ")</f>
        <v> </v>
      </c>
      <c r="DL55" s="153" t="str">
        <f aca="false">IF(COUNTIF($C55:$V55,DL$3)=1,DL$3," ")</f>
        <v> </v>
      </c>
      <c r="DM55" s="153" t="str">
        <f aca="false">IF(COUNTIF($C55:$V55,DM$3)=1,DM$3," ")</f>
        <v> </v>
      </c>
      <c r="DN55" s="153" t="str">
        <f aca="false">IF(COUNTIF($C55:$V55,DN$3)=1,DN$3," ")</f>
        <v> </v>
      </c>
      <c r="DO55" s="153" t="str">
        <f aca="false">IF(COUNTIF($C55:$V55,DO$3)=1,DO$3," ")</f>
        <v> </v>
      </c>
      <c r="DP55" s="153" t="str">
        <f aca="false">IF(COUNTIF($C55:$V55,DP$3)=1,DP$3," ")</f>
        <v> </v>
      </c>
      <c r="DQ55" s="153" t="str">
        <f aca="false">IF(COUNTIF($C55:$V55,DQ$3)=1,DQ$3," ")</f>
        <v> </v>
      </c>
      <c r="DR55" s="149" t="n">
        <f aca="false">COUNT(DH55:DQ55)</f>
        <v>0</v>
      </c>
      <c r="DS55" s="153" t="str">
        <f aca="false">IF(COUNTIF($C55:$V55,DS$3)=1,DS$3," ")</f>
        <v> </v>
      </c>
      <c r="DT55" s="153" t="str">
        <f aca="false">IF(COUNTIF($C55:$V55,DT$3)=1,DT$3," ")</f>
        <v> </v>
      </c>
      <c r="DU55" s="153" t="str">
        <f aca="false">IF(COUNTIF($C55:$V55,DU$3)=1,DU$3," ")</f>
        <v> </v>
      </c>
      <c r="DV55" s="153" t="str">
        <f aca="false">IF(COUNTIF($C55:$V55,DV$3)=1,DV$3," ")</f>
        <v> </v>
      </c>
      <c r="DW55" s="153" t="str">
        <f aca="false">IF(COUNTIF($C55:$V55,DW$3)=1,DW$3," ")</f>
        <v> </v>
      </c>
      <c r="DX55" s="153" t="str">
        <f aca="false">IF(COUNTIF($C55:$V55,DX$3)=1,DX$3," ")</f>
        <v> </v>
      </c>
      <c r="DY55" s="153" t="str">
        <f aca="false">IF(COUNTIF($C55:$V55,DY$3)=1,DY$3," ")</f>
        <v> </v>
      </c>
      <c r="DZ55" s="153" t="str">
        <f aca="false">IF(COUNTIF($C55:$V55,DZ$3)=1,DZ$3," ")</f>
        <v> </v>
      </c>
      <c r="EA55" s="153" t="str">
        <f aca="false">IF(COUNTIF($C55:$V55,EA$3)=1,EA$3," ")</f>
        <v> </v>
      </c>
      <c r="EB55" s="153" t="str">
        <f aca="false">IF(COUNTIF($C55:$V55,EB$3)=1,EB$3," ")</f>
        <v> </v>
      </c>
      <c r="EC55" s="149" t="n">
        <f aca="false">COUNT(DS55:EB55)</f>
        <v>0</v>
      </c>
      <c r="ED55" s="154"/>
      <c r="EW55" s="142"/>
      <c r="EX55" s="143"/>
      <c r="EY55" s="142"/>
    </row>
    <row r="56" customFormat="false" ht="15.75" hidden="false" customHeight="false" outlineLevel="0" collapsed="false">
      <c r="A56" s="1" t="n">
        <v>720</v>
      </c>
      <c r="B56" s="152"/>
      <c r="C56" s="7" t="n">
        <v>4</v>
      </c>
      <c r="D56" s="7" t="n">
        <v>7</v>
      </c>
      <c r="E56" s="7" t="n">
        <v>9</v>
      </c>
      <c r="F56" s="7" t="n">
        <v>10</v>
      </c>
      <c r="G56" s="7" t="n">
        <v>11</v>
      </c>
      <c r="H56" s="7" t="n">
        <v>12</v>
      </c>
      <c r="I56" s="7" t="n">
        <v>13</v>
      </c>
      <c r="J56" s="7" t="n">
        <v>16</v>
      </c>
      <c r="K56" s="7" t="n">
        <v>17</v>
      </c>
      <c r="L56" s="7" t="n">
        <v>18</v>
      </c>
      <c r="M56" s="7" t="n">
        <v>20</v>
      </c>
      <c r="N56" s="7" t="n">
        <v>21</v>
      </c>
      <c r="O56" s="7" t="n">
        <v>23</v>
      </c>
      <c r="P56" s="7" t="n">
        <v>24</v>
      </c>
      <c r="Q56" s="7" t="n">
        <v>25</v>
      </c>
      <c r="R56" s="3"/>
      <c r="S56" s="3"/>
      <c r="T56" s="3"/>
      <c r="U56" s="3"/>
      <c r="V56" s="3"/>
      <c r="X56" s="153" t="str">
        <f aca="false">IF(COUNTIF($C56:$V56,X$3)=1,X$3," ")</f>
        <v> </v>
      </c>
      <c r="Y56" s="153" t="str">
        <f aca="false">IF(COUNTIF($C56:$V56,Y$3)=1,Y$3," ")</f>
        <v> </v>
      </c>
      <c r="Z56" s="153" t="str">
        <f aca="false">IF(COUNTIF($C56:$V56,Z$3)=1,Z$3," ")</f>
        <v> </v>
      </c>
      <c r="AA56" s="153" t="n">
        <f aca="false">IF(COUNTIF($C56:$V56,AA$3)=1,AA$3," ")</f>
        <v>4</v>
      </c>
      <c r="AB56" s="153" t="str">
        <f aca="false">IF(COUNTIF($C56:$V56,AB$3)=1,AB$3," ")</f>
        <v> </v>
      </c>
      <c r="AC56" s="153" t="str">
        <f aca="false">IF(COUNTIF($C56:$V56,AC$3)=1,AC$3," ")</f>
        <v> </v>
      </c>
      <c r="AD56" s="153" t="n">
        <f aca="false">IF(COUNTIF($C56:$V56,AD$3)=1,AD$3," ")</f>
        <v>7</v>
      </c>
      <c r="AE56" s="153" t="str">
        <f aca="false">IF(COUNTIF($C56:$V56,AE$3)=1,AE$3," ")</f>
        <v> </v>
      </c>
      <c r="AF56" s="153" t="n">
        <f aca="false">IF(COUNTIF($C56:$V56,AF$3)=1,AF$3," ")</f>
        <v>9</v>
      </c>
      <c r="AG56" s="153" t="n">
        <f aca="false">IF(COUNTIF($C56:$V56,AG$3)=1,AG$3," ")</f>
        <v>10</v>
      </c>
      <c r="AH56" s="149" t="n">
        <f aca="false">COUNT(X56:AG56)</f>
        <v>4</v>
      </c>
      <c r="AI56" s="153" t="n">
        <f aca="false">IF(COUNTIF($C56:$V56,AI$3)=1,AI$3," ")</f>
        <v>11</v>
      </c>
      <c r="AJ56" s="153" t="n">
        <f aca="false">IF(COUNTIF($C56:$V56,AJ$3)=1,AJ$3," ")</f>
        <v>12</v>
      </c>
      <c r="AK56" s="153" t="n">
        <f aca="false">IF(COUNTIF($C56:$V56,AK$3)=1,AK$3," ")</f>
        <v>13</v>
      </c>
      <c r="AL56" s="153" t="str">
        <f aca="false">IF(COUNTIF($C56:$V56,AL$3)=1,AL$3," ")</f>
        <v> </v>
      </c>
      <c r="AM56" s="153" t="str">
        <f aca="false">IF(COUNTIF($C56:$V56,AM$3)=1,AM$3," ")</f>
        <v> </v>
      </c>
      <c r="AN56" s="153" t="n">
        <f aca="false">IF(COUNTIF($C56:$V56,AN$3)=1,AN$3," ")</f>
        <v>16</v>
      </c>
      <c r="AO56" s="153" t="n">
        <f aca="false">IF(COUNTIF($C56:$V56,AO$3)=1,AO$3," ")</f>
        <v>17</v>
      </c>
      <c r="AP56" s="153" t="n">
        <f aca="false">IF(COUNTIF($C56:$V56,AP$3)=1,AP$3," ")</f>
        <v>18</v>
      </c>
      <c r="AQ56" s="153" t="str">
        <f aca="false">IF(COUNTIF($C56:$V56,AQ$3)=1,AQ$3," ")</f>
        <v> </v>
      </c>
      <c r="AR56" s="153" t="n">
        <f aca="false">IF(COUNTIF($C56:$V56,AR$3)=1,AR$3," ")</f>
        <v>20</v>
      </c>
      <c r="AS56" s="149" t="n">
        <f aca="false">COUNT(AI56:AR56)</f>
        <v>7</v>
      </c>
      <c r="AT56" s="153" t="n">
        <f aca="false">IF(COUNTIF($C56:$V56,AT$3)=1,AT$3," ")</f>
        <v>21</v>
      </c>
      <c r="AU56" s="153" t="str">
        <f aca="false">IF(COUNTIF($C56:$V56,AU$3)=1,AU$3," ")</f>
        <v> </v>
      </c>
      <c r="AV56" s="153" t="n">
        <f aca="false">IF(COUNTIF($C56:$V56,AV$3)=1,AV$3," ")</f>
        <v>23</v>
      </c>
      <c r="AW56" s="153" t="n">
        <f aca="false">IF(COUNTIF($C56:$V56,AW$3)=1,AW$3," ")</f>
        <v>24</v>
      </c>
      <c r="AX56" s="153" t="n">
        <f aca="false">IF(COUNTIF($C56:$V56,AX$3)=1,AX$3," ")</f>
        <v>25</v>
      </c>
      <c r="AY56" s="153" t="str">
        <f aca="false">IF(COUNTIF($C56:$V56,AY$3)=1,AY$3," ")</f>
        <v> </v>
      </c>
      <c r="AZ56" s="153" t="str">
        <f aca="false">IF(COUNTIF($C56:$V56,AZ$3)=1,AZ$3," ")</f>
        <v> </v>
      </c>
      <c r="BA56" s="153" t="str">
        <f aca="false">IF(COUNTIF($C56:$V56,BA$3)=1,BA$3," ")</f>
        <v> </v>
      </c>
      <c r="BB56" s="153" t="str">
        <f aca="false">IF(COUNTIF($C56:$V56,BB$3)=1,BB$3," ")</f>
        <v> </v>
      </c>
      <c r="BC56" s="153" t="str">
        <f aca="false">IF(COUNTIF($C56:$V56,BC$3)=1,BC$3," ")</f>
        <v> </v>
      </c>
      <c r="BD56" s="149" t="n">
        <f aca="false">COUNT(AT56:BC56)</f>
        <v>4</v>
      </c>
      <c r="BE56" s="153" t="str">
        <f aca="false">IF(COUNTIF($C56:$V56,BE$3)=1,BE$3," ")</f>
        <v> </v>
      </c>
      <c r="BF56" s="153" t="str">
        <f aca="false">IF(COUNTIF($C56:$V56,BF$3)=1,BF$3," ")</f>
        <v> </v>
      </c>
      <c r="BG56" s="153" t="str">
        <f aca="false">IF(COUNTIF($C56:$V56,BG$3)=1,BG$3," ")</f>
        <v> </v>
      </c>
      <c r="BH56" s="153" t="str">
        <f aca="false">IF(COUNTIF($C56:$V56,BH$3)=1,BH$3," ")</f>
        <v> </v>
      </c>
      <c r="BI56" s="153" t="str">
        <f aca="false">IF(COUNTIF($C56:$V56,BI$3)=1,BI$3," ")</f>
        <v> </v>
      </c>
      <c r="BJ56" s="153" t="str">
        <f aca="false">IF(COUNTIF($C56:$V56,BJ$3)=1,BJ$3," ")</f>
        <v> </v>
      </c>
      <c r="BK56" s="153" t="str">
        <f aca="false">IF(COUNTIF($C56:$V56,BK$3)=1,BK$3," ")</f>
        <v> </v>
      </c>
      <c r="BL56" s="153" t="str">
        <f aca="false">IF(COUNTIF($C56:$V56,BL$3)=1,BL$3," ")</f>
        <v> </v>
      </c>
      <c r="BM56" s="153" t="str">
        <f aca="false">IF(COUNTIF($C56:$V56,BM$3)=1,BM$3," ")</f>
        <v> </v>
      </c>
      <c r="BN56" s="153" t="str">
        <f aca="false">IF(COUNTIF($C56:$V56,BN$3)=1,BN$3," ")</f>
        <v> </v>
      </c>
      <c r="BO56" s="149" t="n">
        <f aca="false">COUNT(BE56:BN56)</f>
        <v>0</v>
      </c>
      <c r="BP56" s="153" t="str">
        <f aca="false">IF(COUNTIF($C56:$V56,BP$3)=1,BP$3," ")</f>
        <v> </v>
      </c>
      <c r="BQ56" s="153" t="str">
        <f aca="false">IF(COUNTIF($C56:$V56,BQ$3)=1,BQ$3," ")</f>
        <v> </v>
      </c>
      <c r="BR56" s="153" t="str">
        <f aca="false">IF(COUNTIF($C56:$V56,BR$3)=1,BR$3," ")</f>
        <v> </v>
      </c>
      <c r="BS56" s="153" t="str">
        <f aca="false">IF(COUNTIF($C56:$V56,BS$3)=1,BS$3," ")</f>
        <v> </v>
      </c>
      <c r="BT56" s="153" t="str">
        <f aca="false">IF(COUNTIF($C56:$V56,BT$3)=1,BT$3," ")</f>
        <v> </v>
      </c>
      <c r="BU56" s="153" t="str">
        <f aca="false">IF(COUNTIF($C56:$V56,BU$3)=1,BU$3," ")</f>
        <v> </v>
      </c>
      <c r="BV56" s="153" t="str">
        <f aca="false">IF(COUNTIF($C56:$V56,BV$3)=1,BV$3," ")</f>
        <v> </v>
      </c>
      <c r="BW56" s="153" t="str">
        <f aca="false">IF(COUNTIF($C56:$V56,BW$3)=1,BW$3," ")</f>
        <v> </v>
      </c>
      <c r="BX56" s="153" t="str">
        <f aca="false">IF(COUNTIF($C56:$V56,BX$3)=1,BX$3," ")</f>
        <v> </v>
      </c>
      <c r="BY56" s="153" t="str">
        <f aca="false">IF(COUNTIF($C56:$V56,BY$3)=1,BY$3," ")</f>
        <v> </v>
      </c>
      <c r="BZ56" s="149" t="n">
        <f aca="false">COUNT(BP56:BY56)</f>
        <v>0</v>
      </c>
      <c r="CA56" s="153" t="str">
        <f aca="false">IF(COUNTIF($C56:$V56,CA$3)=1,CA$3," ")</f>
        <v> </v>
      </c>
      <c r="CB56" s="153" t="str">
        <f aca="false">IF(COUNTIF($C56:$V56,CB$3)=1,CB$3," ")</f>
        <v> </v>
      </c>
      <c r="CC56" s="153" t="str">
        <f aca="false">IF(COUNTIF($C56:$V56,CC$3)=1,CC$3," ")</f>
        <v> </v>
      </c>
      <c r="CD56" s="153" t="str">
        <f aca="false">IF(COUNTIF($C56:$V56,CD$3)=1,CD$3," ")</f>
        <v> </v>
      </c>
      <c r="CE56" s="153" t="str">
        <f aca="false">IF(COUNTIF($C56:$V56,CE$3)=1,CE$3," ")</f>
        <v> </v>
      </c>
      <c r="CF56" s="153" t="str">
        <f aca="false">IF(COUNTIF($C56:$V56,CF$3)=1,CF$3," ")</f>
        <v> </v>
      </c>
      <c r="CG56" s="153" t="str">
        <f aca="false">IF(COUNTIF($C56:$V56,CG$3)=1,CG$3," ")</f>
        <v> </v>
      </c>
      <c r="CH56" s="153" t="str">
        <f aca="false">IF(COUNTIF($C56:$V56,CH$3)=1,CH$3," ")</f>
        <v> </v>
      </c>
      <c r="CI56" s="153" t="str">
        <f aca="false">IF(COUNTIF($C56:$V56,CI$3)=1,CI$3," ")</f>
        <v> </v>
      </c>
      <c r="CJ56" s="153" t="str">
        <f aca="false">IF(COUNTIF($C56:$V56,CJ$3)=1,CJ$3," ")</f>
        <v> </v>
      </c>
      <c r="CK56" s="149" t="n">
        <f aca="false">COUNT(CA56:CJ56)</f>
        <v>0</v>
      </c>
      <c r="CL56" s="153" t="str">
        <f aca="false">IF(COUNTIF($C56:$V56,CL$3)=1,CL$3," ")</f>
        <v> </v>
      </c>
      <c r="CM56" s="153" t="str">
        <f aca="false">IF(COUNTIF($C56:$V56,CM$3)=1,CM$3," ")</f>
        <v> </v>
      </c>
      <c r="CN56" s="153" t="str">
        <f aca="false">IF(COUNTIF($C56:$V56,CN$3)=1,CN$3," ")</f>
        <v> </v>
      </c>
      <c r="CO56" s="153" t="str">
        <f aca="false">IF(COUNTIF($C56:$V56,CO$3)=1,CO$3," ")</f>
        <v> </v>
      </c>
      <c r="CP56" s="153" t="str">
        <f aca="false">IF(COUNTIF($C56:$V56,CP$3)=1,CP$3," ")</f>
        <v> </v>
      </c>
      <c r="CQ56" s="153" t="str">
        <f aca="false">IF(COUNTIF($C56:$V56,CQ$3)=1,CQ$3," ")</f>
        <v> </v>
      </c>
      <c r="CR56" s="153" t="str">
        <f aca="false">IF(COUNTIF($C56:$V56,CR$3)=1,CR$3," ")</f>
        <v> </v>
      </c>
      <c r="CS56" s="153" t="str">
        <f aca="false">IF(COUNTIF($C56:$V56,CS$3)=1,CS$3," ")</f>
        <v> </v>
      </c>
      <c r="CT56" s="153" t="str">
        <f aca="false">IF(COUNTIF($C56:$V56,CT$3)=1,CT$3," ")</f>
        <v> </v>
      </c>
      <c r="CU56" s="153" t="str">
        <f aca="false">IF(COUNTIF($C56:$V56,CU$3)=1,CU$3," ")</f>
        <v> </v>
      </c>
      <c r="CV56" s="149" t="n">
        <f aca="false">COUNT(CL56:CU56)</f>
        <v>0</v>
      </c>
      <c r="CW56" s="153" t="str">
        <f aca="false">IF(COUNTIF($C56:$V56,CW$3)=1,CW$3," ")</f>
        <v> </v>
      </c>
      <c r="CX56" s="153" t="str">
        <f aca="false">IF(COUNTIF($C56:$V56,CX$3)=1,CX$3," ")</f>
        <v> </v>
      </c>
      <c r="CY56" s="153" t="str">
        <f aca="false">IF(COUNTIF($C56:$V56,CY$3)=1,CY$3," ")</f>
        <v> </v>
      </c>
      <c r="CZ56" s="153" t="str">
        <f aca="false">IF(COUNTIF($C56:$V56,CZ$3)=1,CZ$3," ")</f>
        <v> </v>
      </c>
      <c r="DA56" s="153" t="str">
        <f aca="false">IF(COUNTIF($C56:$V56,DA$3)=1,DA$3," ")</f>
        <v> </v>
      </c>
      <c r="DB56" s="153" t="str">
        <f aca="false">IF(COUNTIF($C56:$V56,DB$3)=1,DB$3," ")</f>
        <v> </v>
      </c>
      <c r="DC56" s="153" t="str">
        <f aca="false">IF(COUNTIF($C56:$V56,DC$3)=1,DC$3," ")</f>
        <v> </v>
      </c>
      <c r="DD56" s="153" t="str">
        <f aca="false">IF(COUNTIF($C56:$V56,DD$3)=1,DD$3," ")</f>
        <v> </v>
      </c>
      <c r="DE56" s="153" t="str">
        <f aca="false">IF(COUNTIF($C56:$V56,DE$3)=1,DE$3," ")</f>
        <v> </v>
      </c>
      <c r="DF56" s="153" t="str">
        <f aca="false">IF(COUNTIF($C56:$V56,DF$3)=1,DF$3," ")</f>
        <v> </v>
      </c>
      <c r="DG56" s="149" t="n">
        <f aca="false">COUNT(CW56:DF56)</f>
        <v>0</v>
      </c>
      <c r="DH56" s="153" t="str">
        <f aca="false">IF(COUNTIF($C56:$V56,DH$3)=1,DH$3," ")</f>
        <v> </v>
      </c>
      <c r="DI56" s="153" t="str">
        <f aca="false">IF(COUNTIF($C56:$V56,DI$3)=1,DI$3," ")</f>
        <v> </v>
      </c>
      <c r="DJ56" s="153" t="str">
        <f aca="false">IF(COUNTIF($C56:$V56,DJ$3)=1,DJ$3," ")</f>
        <v> </v>
      </c>
      <c r="DK56" s="153" t="str">
        <f aca="false">IF(COUNTIF($C56:$V56,DK$3)=1,DK$3," ")</f>
        <v> </v>
      </c>
      <c r="DL56" s="153" t="str">
        <f aca="false">IF(COUNTIF($C56:$V56,DL$3)=1,DL$3," ")</f>
        <v> </v>
      </c>
      <c r="DM56" s="153" t="str">
        <f aca="false">IF(COUNTIF($C56:$V56,DM$3)=1,DM$3," ")</f>
        <v> </v>
      </c>
      <c r="DN56" s="153" t="str">
        <f aca="false">IF(COUNTIF($C56:$V56,DN$3)=1,DN$3," ")</f>
        <v> </v>
      </c>
      <c r="DO56" s="153" t="str">
        <f aca="false">IF(COUNTIF($C56:$V56,DO$3)=1,DO$3," ")</f>
        <v> </v>
      </c>
      <c r="DP56" s="153" t="str">
        <f aca="false">IF(COUNTIF($C56:$V56,DP$3)=1,DP$3," ")</f>
        <v> </v>
      </c>
      <c r="DQ56" s="153" t="str">
        <f aca="false">IF(COUNTIF($C56:$V56,DQ$3)=1,DQ$3," ")</f>
        <v> </v>
      </c>
      <c r="DR56" s="149" t="n">
        <f aca="false">COUNT(DH56:DQ56)</f>
        <v>0</v>
      </c>
      <c r="DS56" s="153" t="str">
        <f aca="false">IF(COUNTIF($C56:$V56,DS$3)=1,DS$3," ")</f>
        <v> </v>
      </c>
      <c r="DT56" s="153" t="str">
        <f aca="false">IF(COUNTIF($C56:$V56,DT$3)=1,DT$3," ")</f>
        <v> </v>
      </c>
      <c r="DU56" s="153" t="str">
        <f aca="false">IF(COUNTIF($C56:$V56,DU$3)=1,DU$3," ")</f>
        <v> </v>
      </c>
      <c r="DV56" s="153" t="str">
        <f aca="false">IF(COUNTIF($C56:$V56,DV$3)=1,DV$3," ")</f>
        <v> </v>
      </c>
      <c r="DW56" s="153" t="str">
        <f aca="false">IF(COUNTIF($C56:$V56,DW$3)=1,DW$3," ")</f>
        <v> </v>
      </c>
      <c r="DX56" s="153" t="str">
        <f aca="false">IF(COUNTIF($C56:$V56,DX$3)=1,DX$3," ")</f>
        <v> </v>
      </c>
      <c r="DY56" s="153" t="str">
        <f aca="false">IF(COUNTIF($C56:$V56,DY$3)=1,DY$3," ")</f>
        <v> </v>
      </c>
      <c r="DZ56" s="153" t="str">
        <f aca="false">IF(COUNTIF($C56:$V56,DZ$3)=1,DZ$3," ")</f>
        <v> </v>
      </c>
      <c r="EA56" s="153" t="str">
        <f aca="false">IF(COUNTIF($C56:$V56,EA$3)=1,EA$3," ")</f>
        <v> </v>
      </c>
      <c r="EB56" s="153" t="str">
        <f aca="false">IF(COUNTIF($C56:$V56,EB$3)=1,EB$3," ")</f>
        <v> </v>
      </c>
      <c r="EC56" s="149" t="n">
        <f aca="false">COUNT(DS56:EB56)</f>
        <v>0</v>
      </c>
      <c r="ED56" s="154"/>
      <c r="EW56" s="142"/>
      <c r="EX56" s="143"/>
      <c r="EY56" s="142"/>
    </row>
    <row r="57" customFormat="false" ht="15.75" hidden="false" customHeight="false" outlineLevel="0" collapsed="false">
      <c r="A57" s="1" t="n">
        <v>721</v>
      </c>
      <c r="B57" s="152"/>
      <c r="C57" s="7" t="n">
        <v>1</v>
      </c>
      <c r="D57" s="7" t="n">
        <v>2</v>
      </c>
      <c r="E57" s="7" t="n">
        <v>3</v>
      </c>
      <c r="F57" s="7" t="n">
        <v>4</v>
      </c>
      <c r="G57" s="7" t="n">
        <v>5</v>
      </c>
      <c r="H57" s="7" t="n">
        <v>7</v>
      </c>
      <c r="I57" s="7" t="n">
        <v>8</v>
      </c>
      <c r="J57" s="7" t="n">
        <v>9</v>
      </c>
      <c r="K57" s="7" t="n">
        <v>10</v>
      </c>
      <c r="L57" s="7" t="n">
        <v>11</v>
      </c>
      <c r="M57" s="7" t="n">
        <v>12</v>
      </c>
      <c r="N57" s="7" t="n">
        <v>14</v>
      </c>
      <c r="O57" s="7" t="n">
        <v>15</v>
      </c>
      <c r="P57" s="7" t="n">
        <v>19</v>
      </c>
      <c r="Q57" s="7" t="n">
        <v>21</v>
      </c>
      <c r="R57" s="3"/>
      <c r="S57" s="3"/>
      <c r="T57" s="3"/>
      <c r="U57" s="3"/>
      <c r="V57" s="3"/>
      <c r="X57" s="153" t="n">
        <f aca="false">IF(COUNTIF($C57:$V57,X$3)=1,X$3," ")</f>
        <v>1</v>
      </c>
      <c r="Y57" s="153" t="n">
        <f aca="false">IF(COUNTIF($C57:$V57,Y$3)=1,Y$3," ")</f>
        <v>2</v>
      </c>
      <c r="Z57" s="153" t="n">
        <f aca="false">IF(COUNTIF($C57:$V57,Z$3)=1,Z$3," ")</f>
        <v>3</v>
      </c>
      <c r="AA57" s="153" t="n">
        <f aca="false">IF(COUNTIF($C57:$V57,AA$3)=1,AA$3," ")</f>
        <v>4</v>
      </c>
      <c r="AB57" s="153" t="n">
        <f aca="false">IF(COUNTIF($C57:$V57,AB$3)=1,AB$3," ")</f>
        <v>5</v>
      </c>
      <c r="AC57" s="153" t="str">
        <f aca="false">IF(COUNTIF($C57:$V57,AC$3)=1,AC$3," ")</f>
        <v> </v>
      </c>
      <c r="AD57" s="153" t="n">
        <f aca="false">IF(COUNTIF($C57:$V57,AD$3)=1,AD$3," ")</f>
        <v>7</v>
      </c>
      <c r="AE57" s="153" t="n">
        <f aca="false">IF(COUNTIF($C57:$V57,AE$3)=1,AE$3," ")</f>
        <v>8</v>
      </c>
      <c r="AF57" s="153" t="n">
        <f aca="false">IF(COUNTIF($C57:$V57,AF$3)=1,AF$3," ")</f>
        <v>9</v>
      </c>
      <c r="AG57" s="153" t="n">
        <f aca="false">IF(COUNTIF($C57:$V57,AG$3)=1,AG$3," ")</f>
        <v>10</v>
      </c>
      <c r="AH57" s="149" t="n">
        <f aca="false">COUNT(X57:AG57)</f>
        <v>9</v>
      </c>
      <c r="AI57" s="153" t="n">
        <f aca="false">IF(COUNTIF($C57:$V57,AI$3)=1,AI$3," ")</f>
        <v>11</v>
      </c>
      <c r="AJ57" s="153" t="n">
        <f aca="false">IF(COUNTIF($C57:$V57,AJ$3)=1,AJ$3," ")</f>
        <v>12</v>
      </c>
      <c r="AK57" s="153" t="str">
        <f aca="false">IF(COUNTIF($C57:$V57,AK$3)=1,AK$3," ")</f>
        <v> </v>
      </c>
      <c r="AL57" s="153" t="n">
        <f aca="false">IF(COUNTIF($C57:$V57,AL$3)=1,AL$3," ")</f>
        <v>14</v>
      </c>
      <c r="AM57" s="153" t="n">
        <f aca="false">IF(COUNTIF($C57:$V57,AM$3)=1,AM$3," ")</f>
        <v>15</v>
      </c>
      <c r="AN57" s="153" t="str">
        <f aca="false">IF(COUNTIF($C57:$V57,AN$3)=1,AN$3," ")</f>
        <v> </v>
      </c>
      <c r="AO57" s="153" t="str">
        <f aca="false">IF(COUNTIF($C57:$V57,AO$3)=1,AO$3," ")</f>
        <v> </v>
      </c>
      <c r="AP57" s="153" t="str">
        <f aca="false">IF(COUNTIF($C57:$V57,AP$3)=1,AP$3," ")</f>
        <v> </v>
      </c>
      <c r="AQ57" s="153" t="n">
        <f aca="false">IF(COUNTIF($C57:$V57,AQ$3)=1,AQ$3," ")</f>
        <v>19</v>
      </c>
      <c r="AR57" s="153" t="str">
        <f aca="false">IF(COUNTIF($C57:$V57,AR$3)=1,AR$3," ")</f>
        <v> </v>
      </c>
      <c r="AS57" s="149" t="n">
        <f aca="false">COUNT(AI57:AR57)</f>
        <v>5</v>
      </c>
      <c r="AT57" s="153" t="n">
        <f aca="false">IF(COUNTIF($C57:$V57,AT$3)=1,AT$3," ")</f>
        <v>21</v>
      </c>
      <c r="AU57" s="153" t="str">
        <f aca="false">IF(COUNTIF($C57:$V57,AU$3)=1,AU$3," ")</f>
        <v> </v>
      </c>
      <c r="AV57" s="153" t="str">
        <f aca="false">IF(COUNTIF($C57:$V57,AV$3)=1,AV$3," ")</f>
        <v> </v>
      </c>
      <c r="AW57" s="153" t="str">
        <f aca="false">IF(COUNTIF($C57:$V57,AW$3)=1,AW$3," ")</f>
        <v> </v>
      </c>
      <c r="AX57" s="153" t="str">
        <f aca="false">IF(COUNTIF($C57:$V57,AX$3)=1,AX$3," ")</f>
        <v> </v>
      </c>
      <c r="AY57" s="153" t="str">
        <f aca="false">IF(COUNTIF($C57:$V57,AY$3)=1,AY$3," ")</f>
        <v> </v>
      </c>
      <c r="AZ57" s="153" t="str">
        <f aca="false">IF(COUNTIF($C57:$V57,AZ$3)=1,AZ$3," ")</f>
        <v> </v>
      </c>
      <c r="BA57" s="153" t="str">
        <f aca="false">IF(COUNTIF($C57:$V57,BA$3)=1,BA$3," ")</f>
        <v> </v>
      </c>
      <c r="BB57" s="153" t="str">
        <f aca="false">IF(COUNTIF($C57:$V57,BB$3)=1,BB$3," ")</f>
        <v> </v>
      </c>
      <c r="BC57" s="153" t="str">
        <f aca="false">IF(COUNTIF($C57:$V57,BC$3)=1,BC$3," ")</f>
        <v> </v>
      </c>
      <c r="BD57" s="149" t="n">
        <f aca="false">COUNT(AT57:BC57)</f>
        <v>1</v>
      </c>
      <c r="BE57" s="153" t="str">
        <f aca="false">IF(COUNTIF($C57:$V57,BE$3)=1,BE$3," ")</f>
        <v> </v>
      </c>
      <c r="BF57" s="153" t="str">
        <f aca="false">IF(COUNTIF($C57:$V57,BF$3)=1,BF$3," ")</f>
        <v> </v>
      </c>
      <c r="BG57" s="153" t="str">
        <f aca="false">IF(COUNTIF($C57:$V57,BG$3)=1,BG$3," ")</f>
        <v> </v>
      </c>
      <c r="BH57" s="153" t="str">
        <f aca="false">IF(COUNTIF($C57:$V57,BH$3)=1,BH$3," ")</f>
        <v> </v>
      </c>
      <c r="BI57" s="153" t="str">
        <f aca="false">IF(COUNTIF($C57:$V57,BI$3)=1,BI$3," ")</f>
        <v> </v>
      </c>
      <c r="BJ57" s="153" t="str">
        <f aca="false">IF(COUNTIF($C57:$V57,BJ$3)=1,BJ$3," ")</f>
        <v> </v>
      </c>
      <c r="BK57" s="153" t="str">
        <f aca="false">IF(COUNTIF($C57:$V57,BK$3)=1,BK$3," ")</f>
        <v> </v>
      </c>
      <c r="BL57" s="153" t="str">
        <f aca="false">IF(COUNTIF($C57:$V57,BL$3)=1,BL$3," ")</f>
        <v> </v>
      </c>
      <c r="BM57" s="153" t="str">
        <f aca="false">IF(COUNTIF($C57:$V57,BM$3)=1,BM$3," ")</f>
        <v> </v>
      </c>
      <c r="BN57" s="153" t="str">
        <f aca="false">IF(COUNTIF($C57:$V57,BN$3)=1,BN$3," ")</f>
        <v> </v>
      </c>
      <c r="BO57" s="149" t="n">
        <f aca="false">COUNT(BE57:BN57)</f>
        <v>0</v>
      </c>
      <c r="BP57" s="153" t="str">
        <f aca="false">IF(COUNTIF($C57:$V57,BP$3)=1,BP$3," ")</f>
        <v> </v>
      </c>
      <c r="BQ57" s="153" t="str">
        <f aca="false">IF(COUNTIF($C57:$V57,BQ$3)=1,BQ$3," ")</f>
        <v> </v>
      </c>
      <c r="BR57" s="153" t="str">
        <f aca="false">IF(COUNTIF($C57:$V57,BR$3)=1,BR$3," ")</f>
        <v> </v>
      </c>
      <c r="BS57" s="153" t="str">
        <f aca="false">IF(COUNTIF($C57:$V57,BS$3)=1,BS$3," ")</f>
        <v> </v>
      </c>
      <c r="BT57" s="153" t="str">
        <f aca="false">IF(COUNTIF($C57:$V57,BT$3)=1,BT$3," ")</f>
        <v> </v>
      </c>
      <c r="BU57" s="153" t="str">
        <f aca="false">IF(COUNTIF($C57:$V57,BU$3)=1,BU$3," ")</f>
        <v> </v>
      </c>
      <c r="BV57" s="153" t="str">
        <f aca="false">IF(COUNTIF($C57:$V57,BV$3)=1,BV$3," ")</f>
        <v> </v>
      </c>
      <c r="BW57" s="153" t="str">
        <f aca="false">IF(COUNTIF($C57:$V57,BW$3)=1,BW$3," ")</f>
        <v> </v>
      </c>
      <c r="BX57" s="153" t="str">
        <f aca="false">IF(COUNTIF($C57:$V57,BX$3)=1,BX$3," ")</f>
        <v> </v>
      </c>
      <c r="BY57" s="153" t="str">
        <f aca="false">IF(COUNTIF($C57:$V57,BY$3)=1,BY$3," ")</f>
        <v> </v>
      </c>
      <c r="BZ57" s="149" t="n">
        <f aca="false">COUNT(BP57:BY57)</f>
        <v>0</v>
      </c>
      <c r="CA57" s="153" t="str">
        <f aca="false">IF(COUNTIF($C57:$V57,CA$3)=1,CA$3," ")</f>
        <v> </v>
      </c>
      <c r="CB57" s="153" t="str">
        <f aca="false">IF(COUNTIF($C57:$V57,CB$3)=1,CB$3," ")</f>
        <v> </v>
      </c>
      <c r="CC57" s="153" t="str">
        <f aca="false">IF(COUNTIF($C57:$V57,CC$3)=1,CC$3," ")</f>
        <v> </v>
      </c>
      <c r="CD57" s="153" t="str">
        <f aca="false">IF(COUNTIF($C57:$V57,CD$3)=1,CD$3," ")</f>
        <v> </v>
      </c>
      <c r="CE57" s="153" t="str">
        <f aca="false">IF(COUNTIF($C57:$V57,CE$3)=1,CE$3," ")</f>
        <v> </v>
      </c>
      <c r="CF57" s="153" t="str">
        <f aca="false">IF(COUNTIF($C57:$V57,CF$3)=1,CF$3," ")</f>
        <v> </v>
      </c>
      <c r="CG57" s="153" t="str">
        <f aca="false">IF(COUNTIF($C57:$V57,CG$3)=1,CG$3," ")</f>
        <v> </v>
      </c>
      <c r="CH57" s="153" t="str">
        <f aca="false">IF(COUNTIF($C57:$V57,CH$3)=1,CH$3," ")</f>
        <v> </v>
      </c>
      <c r="CI57" s="153" t="str">
        <f aca="false">IF(COUNTIF($C57:$V57,CI$3)=1,CI$3," ")</f>
        <v> </v>
      </c>
      <c r="CJ57" s="153" t="str">
        <f aca="false">IF(COUNTIF($C57:$V57,CJ$3)=1,CJ$3," ")</f>
        <v> </v>
      </c>
      <c r="CK57" s="149" t="n">
        <f aca="false">COUNT(CA57:CJ57)</f>
        <v>0</v>
      </c>
      <c r="CL57" s="153" t="str">
        <f aca="false">IF(COUNTIF($C57:$V57,CL$3)=1,CL$3," ")</f>
        <v> </v>
      </c>
      <c r="CM57" s="153" t="str">
        <f aca="false">IF(COUNTIF($C57:$V57,CM$3)=1,CM$3," ")</f>
        <v> </v>
      </c>
      <c r="CN57" s="153" t="str">
        <f aca="false">IF(COUNTIF($C57:$V57,CN$3)=1,CN$3," ")</f>
        <v> </v>
      </c>
      <c r="CO57" s="153" t="str">
        <f aca="false">IF(COUNTIF($C57:$V57,CO$3)=1,CO$3," ")</f>
        <v> </v>
      </c>
      <c r="CP57" s="153" t="str">
        <f aca="false">IF(COUNTIF($C57:$V57,CP$3)=1,CP$3," ")</f>
        <v> </v>
      </c>
      <c r="CQ57" s="153" t="str">
        <f aca="false">IF(COUNTIF($C57:$V57,CQ$3)=1,CQ$3," ")</f>
        <v> </v>
      </c>
      <c r="CR57" s="153" t="str">
        <f aca="false">IF(COUNTIF($C57:$V57,CR$3)=1,CR$3," ")</f>
        <v> </v>
      </c>
      <c r="CS57" s="153" t="str">
        <f aca="false">IF(COUNTIF($C57:$V57,CS$3)=1,CS$3," ")</f>
        <v> </v>
      </c>
      <c r="CT57" s="153" t="str">
        <f aca="false">IF(COUNTIF($C57:$V57,CT$3)=1,CT$3," ")</f>
        <v> </v>
      </c>
      <c r="CU57" s="153" t="str">
        <f aca="false">IF(COUNTIF($C57:$V57,CU$3)=1,CU$3," ")</f>
        <v> </v>
      </c>
      <c r="CV57" s="149" t="n">
        <f aca="false">COUNT(CL57:CU57)</f>
        <v>0</v>
      </c>
      <c r="CW57" s="153" t="str">
        <f aca="false">IF(COUNTIF($C57:$V57,CW$3)=1,CW$3," ")</f>
        <v> </v>
      </c>
      <c r="CX57" s="153" t="str">
        <f aca="false">IF(COUNTIF($C57:$V57,CX$3)=1,CX$3," ")</f>
        <v> </v>
      </c>
      <c r="CY57" s="153" t="str">
        <f aca="false">IF(COUNTIF($C57:$V57,CY$3)=1,CY$3," ")</f>
        <v> </v>
      </c>
      <c r="CZ57" s="153" t="str">
        <f aca="false">IF(COUNTIF($C57:$V57,CZ$3)=1,CZ$3," ")</f>
        <v> </v>
      </c>
      <c r="DA57" s="153" t="str">
        <f aca="false">IF(COUNTIF($C57:$V57,DA$3)=1,DA$3," ")</f>
        <v> </v>
      </c>
      <c r="DB57" s="153" t="str">
        <f aca="false">IF(COUNTIF($C57:$V57,DB$3)=1,DB$3," ")</f>
        <v> </v>
      </c>
      <c r="DC57" s="153" t="str">
        <f aca="false">IF(COUNTIF($C57:$V57,DC$3)=1,DC$3," ")</f>
        <v> </v>
      </c>
      <c r="DD57" s="153" t="str">
        <f aca="false">IF(COUNTIF($C57:$V57,DD$3)=1,DD$3," ")</f>
        <v> </v>
      </c>
      <c r="DE57" s="153" t="str">
        <f aca="false">IF(COUNTIF($C57:$V57,DE$3)=1,DE$3," ")</f>
        <v> </v>
      </c>
      <c r="DF57" s="153" t="str">
        <f aca="false">IF(COUNTIF($C57:$V57,DF$3)=1,DF$3," ")</f>
        <v> </v>
      </c>
      <c r="DG57" s="149" t="n">
        <f aca="false">COUNT(CW57:DF57)</f>
        <v>0</v>
      </c>
      <c r="DH57" s="153" t="str">
        <f aca="false">IF(COUNTIF($C57:$V57,DH$3)=1,DH$3," ")</f>
        <v> </v>
      </c>
      <c r="DI57" s="153" t="str">
        <f aca="false">IF(COUNTIF($C57:$V57,DI$3)=1,DI$3," ")</f>
        <v> </v>
      </c>
      <c r="DJ57" s="153" t="str">
        <f aca="false">IF(COUNTIF($C57:$V57,DJ$3)=1,DJ$3," ")</f>
        <v> </v>
      </c>
      <c r="DK57" s="153" t="str">
        <f aca="false">IF(COUNTIF($C57:$V57,DK$3)=1,DK$3," ")</f>
        <v> </v>
      </c>
      <c r="DL57" s="153" t="str">
        <f aca="false">IF(COUNTIF($C57:$V57,DL$3)=1,DL$3," ")</f>
        <v> </v>
      </c>
      <c r="DM57" s="153" t="str">
        <f aca="false">IF(COUNTIF($C57:$V57,DM$3)=1,DM$3," ")</f>
        <v> </v>
      </c>
      <c r="DN57" s="153" t="str">
        <f aca="false">IF(COUNTIF($C57:$V57,DN$3)=1,DN$3," ")</f>
        <v> </v>
      </c>
      <c r="DO57" s="153" t="str">
        <f aca="false">IF(COUNTIF($C57:$V57,DO$3)=1,DO$3," ")</f>
        <v> </v>
      </c>
      <c r="DP57" s="153" t="str">
        <f aca="false">IF(COUNTIF($C57:$V57,DP$3)=1,DP$3," ")</f>
        <v> </v>
      </c>
      <c r="DQ57" s="153" t="str">
        <f aca="false">IF(COUNTIF($C57:$V57,DQ$3)=1,DQ$3," ")</f>
        <v> </v>
      </c>
      <c r="DR57" s="149" t="n">
        <f aca="false">COUNT(DH57:DQ57)</f>
        <v>0</v>
      </c>
      <c r="DS57" s="153" t="str">
        <f aca="false">IF(COUNTIF($C57:$V57,DS$3)=1,DS$3," ")</f>
        <v> </v>
      </c>
      <c r="DT57" s="153" t="str">
        <f aca="false">IF(COUNTIF($C57:$V57,DT$3)=1,DT$3," ")</f>
        <v> </v>
      </c>
      <c r="DU57" s="153" t="str">
        <f aca="false">IF(COUNTIF($C57:$V57,DU$3)=1,DU$3," ")</f>
        <v> </v>
      </c>
      <c r="DV57" s="153" t="str">
        <f aca="false">IF(COUNTIF($C57:$V57,DV$3)=1,DV$3," ")</f>
        <v> </v>
      </c>
      <c r="DW57" s="153" t="str">
        <f aca="false">IF(COUNTIF($C57:$V57,DW$3)=1,DW$3," ")</f>
        <v> </v>
      </c>
      <c r="DX57" s="153" t="str">
        <f aca="false">IF(COUNTIF($C57:$V57,DX$3)=1,DX$3," ")</f>
        <v> </v>
      </c>
      <c r="DY57" s="153" t="str">
        <f aca="false">IF(COUNTIF($C57:$V57,DY$3)=1,DY$3," ")</f>
        <v> </v>
      </c>
      <c r="DZ57" s="153" t="str">
        <f aca="false">IF(COUNTIF($C57:$V57,DZ$3)=1,DZ$3," ")</f>
        <v> </v>
      </c>
      <c r="EA57" s="153" t="str">
        <f aca="false">IF(COUNTIF($C57:$V57,EA$3)=1,EA$3," ")</f>
        <v> </v>
      </c>
      <c r="EB57" s="153" t="str">
        <f aca="false">IF(COUNTIF($C57:$V57,EB$3)=1,EB$3," ")</f>
        <v> </v>
      </c>
      <c r="EC57" s="149" t="n">
        <f aca="false">COUNT(DS57:EB57)</f>
        <v>0</v>
      </c>
      <c r="ED57" s="154"/>
      <c r="EW57" s="142"/>
      <c r="EX57" s="143"/>
      <c r="EY57" s="142"/>
    </row>
    <row r="58" customFormat="false" ht="12.75" hidden="false" customHeight="true" outlineLevel="0" collapsed="false"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58"/>
      <c r="S58" s="158"/>
      <c r="T58" s="158"/>
      <c r="U58" s="158"/>
      <c r="V58" s="158"/>
      <c r="W58" s="159"/>
      <c r="X58" s="160" t="n">
        <f aca="false">COUNT(X48:X57)</f>
        <v>5</v>
      </c>
      <c r="Y58" s="160" t="n">
        <f aca="false">COUNT(Y48:Y57)</f>
        <v>4</v>
      </c>
      <c r="Z58" s="160" t="n">
        <f aca="false">COUNT(Z48:Z57)</f>
        <v>6</v>
      </c>
      <c r="AA58" s="160" t="n">
        <f aca="false">COUNT(AA48:AA57)</f>
        <v>6</v>
      </c>
      <c r="AB58" s="160" t="n">
        <f aca="false">COUNT(AB48:AB57)</f>
        <v>5</v>
      </c>
      <c r="AC58" s="160" t="n">
        <f aca="false">COUNT(AC48:AC57)</f>
        <v>2</v>
      </c>
      <c r="AD58" s="160" t="n">
        <f aca="false">COUNT(AD48:AD57)</f>
        <v>7</v>
      </c>
      <c r="AE58" s="160" t="n">
        <f aca="false">COUNT(AE48:AE57)</f>
        <v>7</v>
      </c>
      <c r="AF58" s="160" t="n">
        <f aca="false">COUNT(AF48:AF57)</f>
        <v>7</v>
      </c>
      <c r="AG58" s="160" t="n">
        <f aca="false">COUNT(AG48:AG57)</f>
        <v>5</v>
      </c>
      <c r="AH58" s="160" t="n">
        <f aca="false">COUNT(X58:AG58)</f>
        <v>10</v>
      </c>
      <c r="AI58" s="160" t="n">
        <f aca="false">COUNT(AI48:AI57)</f>
        <v>9</v>
      </c>
      <c r="AJ58" s="160" t="n">
        <f aca="false">COUNT(AJ48:AJ57)</f>
        <v>5</v>
      </c>
      <c r="AK58" s="160" t="n">
        <f aca="false">COUNT(AK48:AK57)</f>
        <v>6</v>
      </c>
      <c r="AL58" s="160" t="n">
        <f aca="false">COUNT(AL48:AL57)</f>
        <v>8</v>
      </c>
      <c r="AM58" s="160" t="n">
        <f aca="false">COUNT(AM48:AM57)</f>
        <v>8</v>
      </c>
      <c r="AN58" s="160" t="n">
        <f aca="false">COUNT(AN48:AN57)</f>
        <v>5</v>
      </c>
      <c r="AO58" s="160" t="n">
        <f aca="false">COUNT(AO48:AO57)</f>
        <v>4</v>
      </c>
      <c r="AP58" s="160" t="n">
        <f aca="false">COUNT(AP48:AP57)</f>
        <v>6</v>
      </c>
      <c r="AQ58" s="160" t="n">
        <f aca="false">COUNT(AQ48:AQ57)</f>
        <v>5</v>
      </c>
      <c r="AR58" s="160" t="n">
        <f aca="false">COUNT(AR48:AR57)</f>
        <v>5</v>
      </c>
      <c r="AS58" s="160" t="n">
        <f aca="false">COUNT(AI58:AR58)</f>
        <v>10</v>
      </c>
      <c r="AT58" s="160" t="n">
        <f aca="false">COUNT(AT48:AT57)</f>
        <v>8</v>
      </c>
      <c r="AU58" s="160" t="n">
        <f aca="false">COUNT(AU48:AU57)</f>
        <v>6</v>
      </c>
      <c r="AV58" s="160" t="n">
        <f aca="false">COUNT(AV48:AV57)</f>
        <v>8</v>
      </c>
      <c r="AW58" s="160" t="n">
        <f aca="false">COUNT(AW48:AW57)</f>
        <v>5</v>
      </c>
      <c r="AX58" s="160" t="n">
        <f aca="false">COUNT(AX48:AX57)</f>
        <v>8</v>
      </c>
      <c r="AY58" s="160" t="n">
        <f aca="false">COUNT(AY48:AY57)</f>
        <v>0</v>
      </c>
      <c r="AZ58" s="160" t="n">
        <f aca="false">COUNT(AZ48:AZ57)</f>
        <v>0</v>
      </c>
      <c r="BA58" s="160" t="n">
        <f aca="false">COUNT(BA48:BA57)</f>
        <v>0</v>
      </c>
      <c r="BB58" s="160" t="n">
        <f aca="false">COUNT(BB48:BB57)</f>
        <v>0</v>
      </c>
      <c r="BC58" s="160" t="n">
        <f aca="false">COUNT(BC48:BC57)</f>
        <v>0</v>
      </c>
      <c r="BD58" s="160" t="n">
        <f aca="false">COUNT(AT58:BC58)</f>
        <v>10</v>
      </c>
      <c r="BE58" s="160" t="n">
        <f aca="false">COUNT(BE48:BE57)</f>
        <v>0</v>
      </c>
      <c r="BF58" s="160" t="n">
        <f aca="false">COUNT(BF48:BF57)</f>
        <v>0</v>
      </c>
      <c r="BG58" s="160" t="n">
        <f aca="false">COUNT(BG48:BG57)</f>
        <v>0</v>
      </c>
      <c r="BH58" s="160" t="n">
        <f aca="false">COUNT(BH48:BH57)</f>
        <v>0</v>
      </c>
      <c r="BI58" s="160" t="n">
        <f aca="false">COUNT(BI48:BI57)</f>
        <v>0</v>
      </c>
      <c r="BJ58" s="160" t="n">
        <f aca="false">COUNT(BJ48:BJ57)</f>
        <v>0</v>
      </c>
      <c r="BK58" s="160" t="n">
        <f aca="false">COUNT(BK48:BK57)</f>
        <v>0</v>
      </c>
      <c r="BL58" s="160" t="n">
        <f aca="false">COUNT(BL48:BL57)</f>
        <v>0</v>
      </c>
      <c r="BM58" s="160" t="n">
        <f aca="false">COUNT(BM48:BM57)</f>
        <v>0</v>
      </c>
      <c r="BN58" s="160" t="n">
        <f aca="false">COUNT(BN48:BN57)</f>
        <v>0</v>
      </c>
      <c r="BO58" s="160" t="n">
        <f aca="false">COUNT(BE58:BN58)</f>
        <v>10</v>
      </c>
      <c r="BP58" s="160" t="n">
        <f aca="false">COUNT(BP48:BP57)</f>
        <v>0</v>
      </c>
      <c r="BQ58" s="160" t="n">
        <f aca="false">COUNT(BQ48:BQ57)</f>
        <v>0</v>
      </c>
      <c r="BR58" s="160" t="n">
        <f aca="false">COUNT(BR48:BR57)</f>
        <v>0</v>
      </c>
      <c r="BS58" s="160" t="n">
        <f aca="false">COUNT(BS48:BS57)</f>
        <v>0</v>
      </c>
      <c r="BT58" s="160" t="n">
        <f aca="false">COUNT(BT48:BT57)</f>
        <v>0</v>
      </c>
      <c r="BU58" s="160" t="n">
        <f aca="false">COUNT(BU48:BU57)</f>
        <v>0</v>
      </c>
      <c r="BV58" s="160" t="n">
        <f aca="false">COUNT(BV48:BV57)</f>
        <v>0</v>
      </c>
      <c r="BW58" s="160" t="n">
        <f aca="false">COUNT(BW48:BW57)</f>
        <v>0</v>
      </c>
      <c r="BX58" s="160" t="n">
        <f aca="false">COUNT(BX48:BX57)</f>
        <v>0</v>
      </c>
      <c r="BY58" s="160" t="n">
        <f aca="false">COUNT(BY48:BY57)</f>
        <v>0</v>
      </c>
      <c r="BZ58" s="160" t="n">
        <f aca="false">COUNT(BP58:BY58)</f>
        <v>10</v>
      </c>
      <c r="CA58" s="160" t="n">
        <f aca="false">COUNT(CA48:CA57)</f>
        <v>0</v>
      </c>
      <c r="CB58" s="160" t="n">
        <f aca="false">COUNT(CB48:CB57)</f>
        <v>0</v>
      </c>
      <c r="CC58" s="160" t="n">
        <f aca="false">COUNT(CC48:CC57)</f>
        <v>0</v>
      </c>
      <c r="CD58" s="160" t="n">
        <f aca="false">COUNT(CD48:CD57)</f>
        <v>0</v>
      </c>
      <c r="CE58" s="160" t="n">
        <f aca="false">COUNT(CE48:CE57)</f>
        <v>0</v>
      </c>
      <c r="CF58" s="160" t="n">
        <f aca="false">COUNT(CF48:CF57)</f>
        <v>0</v>
      </c>
      <c r="CG58" s="160" t="n">
        <f aca="false">COUNT(CG48:CG57)</f>
        <v>0</v>
      </c>
      <c r="CH58" s="160" t="n">
        <f aca="false">COUNT(CH48:CH57)</f>
        <v>0</v>
      </c>
      <c r="CI58" s="160" t="n">
        <f aca="false">COUNT(CI48:CI57)</f>
        <v>0</v>
      </c>
      <c r="CJ58" s="160" t="n">
        <f aca="false">COUNT(CJ48:CJ57)</f>
        <v>0</v>
      </c>
      <c r="CK58" s="160" t="n">
        <f aca="false">COUNT(CA58:CJ58)</f>
        <v>10</v>
      </c>
      <c r="CL58" s="160" t="n">
        <f aca="false">COUNT(CL48:CL57)</f>
        <v>0</v>
      </c>
      <c r="CM58" s="160" t="n">
        <f aca="false">COUNT(CM48:CM57)</f>
        <v>0</v>
      </c>
      <c r="CN58" s="160" t="n">
        <f aca="false">COUNT(CN48:CN57)</f>
        <v>0</v>
      </c>
      <c r="CO58" s="160" t="n">
        <f aca="false">COUNT(CO48:CO57)</f>
        <v>0</v>
      </c>
      <c r="CP58" s="160" t="n">
        <f aca="false">COUNT(CP48:CP57)</f>
        <v>0</v>
      </c>
      <c r="CQ58" s="160" t="n">
        <f aca="false">COUNT(CQ48:CQ57)</f>
        <v>0</v>
      </c>
      <c r="CR58" s="160" t="n">
        <f aca="false">COUNT(CR48:CR57)</f>
        <v>0</v>
      </c>
      <c r="CS58" s="160" t="n">
        <f aca="false">COUNT(CS48:CS57)</f>
        <v>0</v>
      </c>
      <c r="CT58" s="160" t="n">
        <f aca="false">COUNT(CT48:CT57)</f>
        <v>0</v>
      </c>
      <c r="CU58" s="160" t="n">
        <f aca="false">COUNT(CU48:CU57)</f>
        <v>0</v>
      </c>
      <c r="CV58" s="160" t="n">
        <f aca="false">COUNT(CL58:CU58)</f>
        <v>10</v>
      </c>
      <c r="CW58" s="160" t="n">
        <f aca="false">COUNT(CW48:CW57)</f>
        <v>0</v>
      </c>
      <c r="CX58" s="160" t="n">
        <f aca="false">COUNT(CX48:CX57)</f>
        <v>0</v>
      </c>
      <c r="CY58" s="160" t="n">
        <f aca="false">COUNT(CY48:CY57)</f>
        <v>0</v>
      </c>
      <c r="CZ58" s="160" t="n">
        <f aca="false">COUNT(CZ48:CZ57)</f>
        <v>0</v>
      </c>
      <c r="DA58" s="160" t="n">
        <f aca="false">COUNT(DA48:DA57)</f>
        <v>0</v>
      </c>
      <c r="DB58" s="160" t="n">
        <f aca="false">COUNT(DB48:DB57)</f>
        <v>0</v>
      </c>
      <c r="DC58" s="160" t="n">
        <f aca="false">COUNT(DC48:DC57)</f>
        <v>0</v>
      </c>
      <c r="DD58" s="160" t="n">
        <f aca="false">COUNT(DD48:DD57)</f>
        <v>0</v>
      </c>
      <c r="DE58" s="160" t="n">
        <f aca="false">COUNT(DE48:DE57)</f>
        <v>0</v>
      </c>
      <c r="DF58" s="161" t="n">
        <f aca="false">COUNT(DF48:DF57)</f>
        <v>0</v>
      </c>
      <c r="DG58" s="160" t="n">
        <f aca="false">COUNT(CW58:DF58)</f>
        <v>10</v>
      </c>
      <c r="DH58" s="161" t="n">
        <f aca="false">COUNT(DH48:DH57)</f>
        <v>0</v>
      </c>
      <c r="DI58" s="161" t="n">
        <f aca="false">COUNT(DI48:DI57)</f>
        <v>0</v>
      </c>
      <c r="DJ58" s="161" t="n">
        <f aca="false">COUNT(DJ48:DJ57)</f>
        <v>0</v>
      </c>
      <c r="DK58" s="161" t="n">
        <f aca="false">COUNT(DK48:DK57)</f>
        <v>0</v>
      </c>
      <c r="DL58" s="161" t="n">
        <f aca="false">COUNT(DL48:DL57)</f>
        <v>0</v>
      </c>
      <c r="DM58" s="161" t="n">
        <f aca="false">COUNT(DM48:DM57)</f>
        <v>0</v>
      </c>
      <c r="DN58" s="161" t="n">
        <f aca="false">COUNT(DN48:DN57)</f>
        <v>0</v>
      </c>
      <c r="DO58" s="161" t="n">
        <f aca="false">COUNT(DO48:DO57)</f>
        <v>0</v>
      </c>
      <c r="DP58" s="161" t="n">
        <f aca="false">COUNT(DP48:DP57)</f>
        <v>0</v>
      </c>
      <c r="DQ58" s="161" t="n">
        <f aca="false">COUNT(DQ48:DQ57)</f>
        <v>0</v>
      </c>
      <c r="DR58" s="160" t="n">
        <f aca="false">COUNT(DH58:DQ58)</f>
        <v>10</v>
      </c>
      <c r="DS58" s="161" t="n">
        <f aca="false">COUNT(DS48:DS57)</f>
        <v>0</v>
      </c>
      <c r="DT58" s="161" t="n">
        <f aca="false">COUNT(DT48:DT57)</f>
        <v>0</v>
      </c>
      <c r="DU58" s="161" t="n">
        <f aca="false">COUNT(DU48:DU57)</f>
        <v>0</v>
      </c>
      <c r="DV58" s="161" t="n">
        <f aca="false">COUNT(DV48:DV57)</f>
        <v>0</v>
      </c>
      <c r="DW58" s="161" t="n">
        <f aca="false">COUNT(DW48:DW57)</f>
        <v>0</v>
      </c>
      <c r="DX58" s="161" t="n">
        <f aca="false">COUNT(DX48:DX57)</f>
        <v>0</v>
      </c>
      <c r="DY58" s="161" t="n">
        <f aca="false">COUNT(DY48:DY57)</f>
        <v>0</v>
      </c>
      <c r="DZ58" s="161" t="n">
        <f aca="false">COUNT(DZ48:DZ57)</f>
        <v>0</v>
      </c>
      <c r="EA58" s="161" t="n">
        <f aca="false">COUNT(EA48:EA57)</f>
        <v>0</v>
      </c>
      <c r="EB58" s="161" t="n">
        <f aca="false">COUNT(EB48:EB57)</f>
        <v>0</v>
      </c>
      <c r="EC58" s="160" t="n">
        <f aca="false">COUNT(DS58:EB58)</f>
        <v>10</v>
      </c>
      <c r="ED58" s="154"/>
      <c r="EW58" s="142"/>
      <c r="EX58" s="143"/>
      <c r="EY58" s="142"/>
    </row>
    <row r="59" customFormat="false" ht="12.75" hidden="false" customHeight="true" outlineLevel="0" collapsed="false">
      <c r="A59" s="1" t="n">
        <v>722</v>
      </c>
      <c r="B59" s="152"/>
      <c r="C59" s="7" t="n">
        <v>1</v>
      </c>
      <c r="D59" s="7" t="n">
        <v>3</v>
      </c>
      <c r="E59" s="7" t="n">
        <v>5</v>
      </c>
      <c r="F59" s="7" t="n">
        <v>6</v>
      </c>
      <c r="G59" s="7" t="n">
        <v>7</v>
      </c>
      <c r="H59" s="7" t="n">
        <v>8</v>
      </c>
      <c r="I59" s="7" t="n">
        <v>10</v>
      </c>
      <c r="J59" s="7" t="n">
        <v>13</v>
      </c>
      <c r="K59" s="7" t="n">
        <v>14</v>
      </c>
      <c r="L59" s="7" t="n">
        <v>16</v>
      </c>
      <c r="M59" s="7" t="n">
        <v>17</v>
      </c>
      <c r="N59" s="7" t="n">
        <v>19</v>
      </c>
      <c r="O59" s="7" t="n">
        <v>20</v>
      </c>
      <c r="P59" s="7" t="n">
        <v>23</v>
      </c>
      <c r="Q59" s="7" t="n">
        <v>24</v>
      </c>
      <c r="R59" s="3"/>
      <c r="S59" s="3"/>
      <c r="T59" s="3"/>
      <c r="U59" s="3"/>
      <c r="V59" s="3"/>
      <c r="W59" s="77"/>
      <c r="X59" s="153" t="n">
        <f aca="false">IF(COUNTIF($C59:$V59,X$3)=1,X$3," ")</f>
        <v>1</v>
      </c>
      <c r="Y59" s="153" t="str">
        <f aca="false">IF(COUNTIF($C59:$V59,Y$3)=1,Y$3," ")</f>
        <v> </v>
      </c>
      <c r="Z59" s="153" t="n">
        <f aca="false">IF(COUNTIF($C59:$V59,Z$3)=1,Z$3," ")</f>
        <v>3</v>
      </c>
      <c r="AA59" s="153" t="str">
        <f aca="false">IF(COUNTIF($C59:$V59,AA$3)=1,AA$3," ")</f>
        <v> </v>
      </c>
      <c r="AB59" s="153" t="n">
        <f aca="false">IF(COUNTIF($C59:$V59,AB$3)=1,AB$3," ")</f>
        <v>5</v>
      </c>
      <c r="AC59" s="153" t="n">
        <f aca="false">IF(COUNTIF($C59:$V59,AC$3)=1,AC$3," ")</f>
        <v>6</v>
      </c>
      <c r="AD59" s="153" t="n">
        <f aca="false">IF(COUNTIF($C59:$V59,AD$3)=1,AD$3," ")</f>
        <v>7</v>
      </c>
      <c r="AE59" s="153" t="n">
        <f aca="false">IF(COUNTIF($C59:$V59,AE$3)=1,AE$3," ")</f>
        <v>8</v>
      </c>
      <c r="AF59" s="153" t="str">
        <f aca="false">IF(COUNTIF($C59:$V59,AF$3)=1,AF$3," ")</f>
        <v> </v>
      </c>
      <c r="AG59" s="153" t="n">
        <f aca="false">IF(COUNTIF($C59:$V59,AG$3)=1,AG$3," ")</f>
        <v>10</v>
      </c>
      <c r="AH59" s="149" t="n">
        <f aca="false">COUNT(X59:AG59)</f>
        <v>7</v>
      </c>
      <c r="AI59" s="153" t="str">
        <f aca="false">IF(COUNTIF($C59:$V59,AI$3)=1,AI$3," ")</f>
        <v> </v>
      </c>
      <c r="AJ59" s="153" t="str">
        <f aca="false">IF(COUNTIF($C59:$V59,AJ$3)=1,AJ$3," ")</f>
        <v> </v>
      </c>
      <c r="AK59" s="153" t="n">
        <f aca="false">IF(COUNTIF($C59:$V59,AK$3)=1,AK$3," ")</f>
        <v>13</v>
      </c>
      <c r="AL59" s="153" t="n">
        <f aca="false">IF(COUNTIF($C59:$V59,AL$3)=1,AL$3," ")</f>
        <v>14</v>
      </c>
      <c r="AM59" s="153" t="str">
        <f aca="false">IF(COUNTIF($C59:$V59,AM$3)=1,AM$3," ")</f>
        <v> </v>
      </c>
      <c r="AN59" s="153" t="n">
        <f aca="false">IF(COUNTIF($C59:$V59,AN$3)=1,AN$3," ")</f>
        <v>16</v>
      </c>
      <c r="AO59" s="153" t="n">
        <f aca="false">IF(COUNTIF($C59:$V59,AO$3)=1,AO$3," ")</f>
        <v>17</v>
      </c>
      <c r="AP59" s="153" t="str">
        <f aca="false">IF(COUNTIF($C59:$V59,AP$3)=1,AP$3," ")</f>
        <v> </v>
      </c>
      <c r="AQ59" s="153" t="n">
        <f aca="false">IF(COUNTIF($C59:$V59,AQ$3)=1,AQ$3," ")</f>
        <v>19</v>
      </c>
      <c r="AR59" s="153" t="n">
        <f aca="false">IF(COUNTIF($C59:$V59,AR$3)=1,AR$3," ")</f>
        <v>20</v>
      </c>
      <c r="AS59" s="149" t="n">
        <f aca="false">COUNT(AI59:AR59)</f>
        <v>6</v>
      </c>
      <c r="AT59" s="153" t="str">
        <f aca="false">IF(COUNTIF($C59:$V59,AT$3)=1,AT$3," ")</f>
        <v> </v>
      </c>
      <c r="AU59" s="153" t="str">
        <f aca="false">IF(COUNTIF($C59:$V59,AU$3)=1,AU$3," ")</f>
        <v> </v>
      </c>
      <c r="AV59" s="153" t="n">
        <f aca="false">IF(COUNTIF($C59:$V59,AV$3)=1,AV$3," ")</f>
        <v>23</v>
      </c>
      <c r="AW59" s="153" t="n">
        <f aca="false">IF(COUNTIF($C59:$V59,AW$3)=1,AW$3," ")</f>
        <v>24</v>
      </c>
      <c r="AX59" s="153" t="str">
        <f aca="false">IF(COUNTIF($C59:$V59,AX$3)=1,AX$3," ")</f>
        <v> </v>
      </c>
      <c r="AY59" s="153" t="str">
        <f aca="false">IF(COUNTIF($C59:$V59,AY$3)=1,AY$3," ")</f>
        <v> </v>
      </c>
      <c r="AZ59" s="153" t="str">
        <f aca="false">IF(COUNTIF($C59:$V59,AZ$3)=1,AZ$3," ")</f>
        <v> </v>
      </c>
      <c r="BA59" s="153" t="str">
        <f aca="false">IF(COUNTIF($C59:$V59,BA$3)=1,BA$3," ")</f>
        <v> </v>
      </c>
      <c r="BB59" s="153" t="str">
        <f aca="false">IF(COUNTIF($C59:$V59,BB$3)=1,BB$3," ")</f>
        <v> </v>
      </c>
      <c r="BC59" s="153" t="str">
        <f aca="false">IF(COUNTIF($C59:$V59,BC$3)=1,BC$3," ")</f>
        <v> </v>
      </c>
      <c r="BD59" s="149" t="n">
        <f aca="false">COUNT(AT59:BC59)</f>
        <v>2</v>
      </c>
      <c r="BE59" s="153" t="str">
        <f aca="false">IF(COUNTIF($C59:$V59,BE$3)=1,BE$3," ")</f>
        <v> </v>
      </c>
      <c r="BF59" s="153" t="str">
        <f aca="false">IF(COUNTIF($C59:$V59,BF$3)=1,BF$3," ")</f>
        <v> </v>
      </c>
      <c r="BG59" s="153" t="str">
        <f aca="false">IF(COUNTIF($C59:$V59,BG$3)=1,BG$3," ")</f>
        <v> </v>
      </c>
      <c r="BH59" s="153" t="str">
        <f aca="false">IF(COUNTIF($C59:$V59,BH$3)=1,BH$3," ")</f>
        <v> </v>
      </c>
      <c r="BI59" s="153" t="str">
        <f aca="false">IF(COUNTIF($C59:$V59,BI$3)=1,BI$3," ")</f>
        <v> </v>
      </c>
      <c r="BJ59" s="153" t="str">
        <f aca="false">IF(COUNTIF($C59:$V59,BJ$3)=1,BJ$3," ")</f>
        <v> </v>
      </c>
      <c r="BK59" s="153" t="str">
        <f aca="false">IF(COUNTIF($C59:$V59,BK$3)=1,BK$3," ")</f>
        <v> </v>
      </c>
      <c r="BL59" s="153" t="str">
        <f aca="false">IF(COUNTIF($C59:$V59,BL$3)=1,BL$3," ")</f>
        <v> </v>
      </c>
      <c r="BM59" s="153" t="str">
        <f aca="false">IF(COUNTIF($C59:$V59,BM$3)=1,BM$3," ")</f>
        <v> </v>
      </c>
      <c r="BN59" s="153" t="str">
        <f aca="false">IF(COUNTIF($C59:$V59,BN$3)=1,BN$3," ")</f>
        <v> </v>
      </c>
      <c r="BO59" s="149" t="n">
        <f aca="false">COUNT(BE59:BN59)</f>
        <v>0</v>
      </c>
      <c r="BP59" s="153" t="str">
        <f aca="false">IF(COUNTIF($C59:$V59,BP$3)=1,BP$3," ")</f>
        <v> </v>
      </c>
      <c r="BQ59" s="153" t="str">
        <f aca="false">IF(COUNTIF($C59:$V59,BQ$3)=1,BQ$3," ")</f>
        <v> </v>
      </c>
      <c r="BR59" s="153" t="str">
        <f aca="false">IF(COUNTIF($C59:$V59,BR$3)=1,BR$3," ")</f>
        <v> </v>
      </c>
      <c r="BS59" s="153" t="str">
        <f aca="false">IF(COUNTIF($C59:$V59,BS$3)=1,BS$3," ")</f>
        <v> </v>
      </c>
      <c r="BT59" s="153" t="str">
        <f aca="false">IF(COUNTIF($C59:$V59,BT$3)=1,BT$3," ")</f>
        <v> </v>
      </c>
      <c r="BU59" s="153" t="str">
        <f aca="false">IF(COUNTIF($C59:$V59,BU$3)=1,BU$3," ")</f>
        <v> </v>
      </c>
      <c r="BV59" s="153" t="str">
        <f aca="false">IF(COUNTIF($C59:$V59,BV$3)=1,BV$3," ")</f>
        <v> </v>
      </c>
      <c r="BW59" s="153" t="str">
        <f aca="false">IF(COUNTIF($C59:$V59,BW$3)=1,BW$3," ")</f>
        <v> </v>
      </c>
      <c r="BX59" s="153" t="str">
        <f aca="false">IF(COUNTIF($C59:$V59,BX$3)=1,BX$3," ")</f>
        <v> </v>
      </c>
      <c r="BY59" s="153" t="str">
        <f aca="false">IF(COUNTIF($C59:$V59,BY$3)=1,BY$3," ")</f>
        <v> </v>
      </c>
      <c r="BZ59" s="149" t="n">
        <f aca="false">COUNT(BP59:BY59)</f>
        <v>0</v>
      </c>
      <c r="CA59" s="153" t="str">
        <f aca="false">IF(COUNTIF($C59:$V59,CA$3)=1,CA$3," ")</f>
        <v> </v>
      </c>
      <c r="CB59" s="153" t="str">
        <f aca="false">IF(COUNTIF($C59:$V59,CB$3)=1,CB$3," ")</f>
        <v> </v>
      </c>
      <c r="CC59" s="153" t="str">
        <f aca="false">IF(COUNTIF($C59:$V59,CC$3)=1,CC$3," ")</f>
        <v> </v>
      </c>
      <c r="CD59" s="153" t="str">
        <f aca="false">IF(COUNTIF($C59:$V59,CD$3)=1,CD$3," ")</f>
        <v> </v>
      </c>
      <c r="CE59" s="153" t="str">
        <f aca="false">IF(COUNTIF($C59:$V59,CE$3)=1,CE$3," ")</f>
        <v> </v>
      </c>
      <c r="CF59" s="153" t="str">
        <f aca="false">IF(COUNTIF($C59:$V59,CF$3)=1,CF$3," ")</f>
        <v> </v>
      </c>
      <c r="CG59" s="153" t="str">
        <f aca="false">IF(COUNTIF($C59:$V59,CG$3)=1,CG$3," ")</f>
        <v> </v>
      </c>
      <c r="CH59" s="153" t="str">
        <f aca="false">IF(COUNTIF($C59:$V59,CH$3)=1,CH$3," ")</f>
        <v> </v>
      </c>
      <c r="CI59" s="153" t="str">
        <f aca="false">IF(COUNTIF($C59:$V59,CI$3)=1,CI$3," ")</f>
        <v> </v>
      </c>
      <c r="CJ59" s="153" t="str">
        <f aca="false">IF(COUNTIF($C59:$V59,CJ$3)=1,CJ$3," ")</f>
        <v> </v>
      </c>
      <c r="CK59" s="149" t="n">
        <f aca="false">COUNT(CA59:CJ59)</f>
        <v>0</v>
      </c>
      <c r="CL59" s="153" t="str">
        <f aca="false">IF(COUNTIF($C59:$V59,CL$3)=1,CL$3," ")</f>
        <v> </v>
      </c>
      <c r="CM59" s="153" t="str">
        <f aca="false">IF(COUNTIF($C59:$V59,CM$3)=1,CM$3," ")</f>
        <v> </v>
      </c>
      <c r="CN59" s="153" t="str">
        <f aca="false">IF(COUNTIF($C59:$V59,CN$3)=1,CN$3," ")</f>
        <v> </v>
      </c>
      <c r="CO59" s="153" t="str">
        <f aca="false">IF(COUNTIF($C59:$V59,CO$3)=1,CO$3," ")</f>
        <v> </v>
      </c>
      <c r="CP59" s="153" t="str">
        <f aca="false">IF(COUNTIF($C59:$V59,CP$3)=1,CP$3," ")</f>
        <v> </v>
      </c>
      <c r="CQ59" s="153" t="str">
        <f aca="false">IF(COUNTIF($C59:$V59,CQ$3)=1,CQ$3," ")</f>
        <v> </v>
      </c>
      <c r="CR59" s="153" t="str">
        <f aca="false">IF(COUNTIF($C59:$V59,CR$3)=1,CR$3," ")</f>
        <v> </v>
      </c>
      <c r="CS59" s="153" t="str">
        <f aca="false">IF(COUNTIF($C59:$V59,CS$3)=1,CS$3," ")</f>
        <v> </v>
      </c>
      <c r="CT59" s="153" t="str">
        <f aca="false">IF(COUNTIF($C59:$V59,CT$3)=1,CT$3," ")</f>
        <v> </v>
      </c>
      <c r="CU59" s="153" t="str">
        <f aca="false">IF(COUNTIF($C59:$V59,CU$3)=1,CU$3," ")</f>
        <v> </v>
      </c>
      <c r="CV59" s="149" t="n">
        <f aca="false">COUNT(CL59:CU59)</f>
        <v>0</v>
      </c>
      <c r="CW59" s="153" t="str">
        <f aca="false">IF(COUNTIF($C59:$V59,CW$3)=1,CW$3," ")</f>
        <v> </v>
      </c>
      <c r="CX59" s="153" t="str">
        <f aca="false">IF(COUNTIF($C59:$V59,CX$3)=1,CX$3," ")</f>
        <v> </v>
      </c>
      <c r="CY59" s="153" t="str">
        <f aca="false">IF(COUNTIF($C59:$V59,CY$3)=1,CY$3," ")</f>
        <v> </v>
      </c>
      <c r="CZ59" s="153" t="str">
        <f aca="false">IF(COUNTIF($C59:$V59,CZ$3)=1,CZ$3," ")</f>
        <v> </v>
      </c>
      <c r="DA59" s="153" t="str">
        <f aca="false">IF(COUNTIF($C59:$V59,DA$3)=1,DA$3," ")</f>
        <v> </v>
      </c>
      <c r="DB59" s="153" t="str">
        <f aca="false">IF(COUNTIF($C59:$V59,DB$3)=1,DB$3," ")</f>
        <v> </v>
      </c>
      <c r="DC59" s="153" t="str">
        <f aca="false">IF(COUNTIF($C59:$V59,DC$3)=1,DC$3," ")</f>
        <v> </v>
      </c>
      <c r="DD59" s="153" t="str">
        <f aca="false">IF(COUNTIF($C59:$V59,DD$3)=1,DD$3," ")</f>
        <v> </v>
      </c>
      <c r="DE59" s="153" t="str">
        <f aca="false">IF(COUNTIF($C59:$V59,DE$3)=1,DE$3," ")</f>
        <v> </v>
      </c>
      <c r="DF59" s="153" t="str">
        <f aca="false">IF(COUNTIF($C59:$V59,DF$3)=1,DF$3," ")</f>
        <v> </v>
      </c>
      <c r="DG59" s="149" t="n">
        <f aca="false">COUNT(CW59:DF59)</f>
        <v>0</v>
      </c>
      <c r="DH59" s="153" t="str">
        <f aca="false">IF(COUNTIF($C59:$V59,DH$3)=1,DH$3," ")</f>
        <v> </v>
      </c>
      <c r="DI59" s="153" t="str">
        <f aca="false">IF(COUNTIF($C59:$V59,DI$3)=1,DI$3," ")</f>
        <v> </v>
      </c>
      <c r="DJ59" s="153" t="str">
        <f aca="false">IF(COUNTIF($C59:$V59,DJ$3)=1,DJ$3," ")</f>
        <v> </v>
      </c>
      <c r="DK59" s="153" t="str">
        <f aca="false">IF(COUNTIF($C59:$V59,DK$3)=1,DK$3," ")</f>
        <v> </v>
      </c>
      <c r="DL59" s="153" t="str">
        <f aca="false">IF(COUNTIF($C59:$V59,DL$3)=1,DL$3," ")</f>
        <v> </v>
      </c>
      <c r="DM59" s="153" t="str">
        <f aca="false">IF(COUNTIF($C59:$V59,DM$3)=1,DM$3," ")</f>
        <v> </v>
      </c>
      <c r="DN59" s="153" t="str">
        <f aca="false">IF(COUNTIF($C59:$V59,DN$3)=1,DN$3," ")</f>
        <v> </v>
      </c>
      <c r="DO59" s="153" t="str">
        <f aca="false">IF(COUNTIF($C59:$V59,DO$3)=1,DO$3," ")</f>
        <v> </v>
      </c>
      <c r="DP59" s="153" t="str">
        <f aca="false">IF(COUNTIF($C59:$V59,DP$3)=1,DP$3," ")</f>
        <v> </v>
      </c>
      <c r="DQ59" s="153" t="str">
        <f aca="false">IF(COUNTIF($C59:$V59,DQ$3)=1,DQ$3," ")</f>
        <v> </v>
      </c>
      <c r="DR59" s="149" t="n">
        <f aca="false">COUNT(DH59:DQ59)</f>
        <v>0</v>
      </c>
      <c r="DS59" s="153" t="str">
        <f aca="false">IF(COUNTIF($C59:$V59,DS$3)=1,DS$3," ")</f>
        <v> </v>
      </c>
      <c r="DT59" s="153" t="str">
        <f aca="false">IF(COUNTIF($C59:$V59,DT$3)=1,DT$3," ")</f>
        <v> </v>
      </c>
      <c r="DU59" s="153" t="str">
        <f aca="false">IF(COUNTIF($C59:$V59,DU$3)=1,DU$3," ")</f>
        <v> </v>
      </c>
      <c r="DV59" s="153" t="str">
        <f aca="false">IF(COUNTIF($C59:$V59,DV$3)=1,DV$3," ")</f>
        <v> </v>
      </c>
      <c r="DW59" s="153" t="str">
        <f aca="false">IF(COUNTIF($C59:$V59,DW$3)=1,DW$3," ")</f>
        <v> </v>
      </c>
      <c r="DX59" s="153" t="str">
        <f aca="false">IF(COUNTIF($C59:$V59,DX$3)=1,DX$3," ")</f>
        <v> </v>
      </c>
      <c r="DY59" s="153" t="str">
        <f aca="false">IF(COUNTIF($C59:$V59,DY$3)=1,DY$3," ")</f>
        <v> </v>
      </c>
      <c r="DZ59" s="153" t="str">
        <f aca="false">IF(COUNTIF($C59:$V59,DZ$3)=1,DZ$3," ")</f>
        <v> </v>
      </c>
      <c r="EA59" s="153" t="str">
        <f aca="false">IF(COUNTIF($C59:$V59,EA$3)=1,EA$3," ")</f>
        <v> </v>
      </c>
      <c r="EB59" s="153" t="str">
        <f aca="false">IF(COUNTIF($C59:$V59,EB$3)=1,EB$3," ")</f>
        <v> </v>
      </c>
      <c r="EC59" s="149" t="n">
        <f aca="false">COUNT(DS59:EB59)</f>
        <v>0</v>
      </c>
      <c r="ED59" s="154"/>
      <c r="EW59" s="142"/>
      <c r="EX59" s="143"/>
      <c r="EY59" s="142"/>
    </row>
    <row r="60" customFormat="false" ht="12.75" hidden="false" customHeight="true" outlineLevel="0" collapsed="false">
      <c r="A60" s="1" t="n">
        <v>723</v>
      </c>
      <c r="B60" s="152"/>
      <c r="C60" s="17" t="n">
        <v>2</v>
      </c>
      <c r="D60" s="18" t="n">
        <v>3</v>
      </c>
      <c r="E60" s="18" t="n">
        <v>4</v>
      </c>
      <c r="F60" s="18" t="n">
        <v>5</v>
      </c>
      <c r="G60" s="18" t="n">
        <v>7</v>
      </c>
      <c r="H60" s="18" t="n">
        <v>8</v>
      </c>
      <c r="I60" s="18" t="n">
        <v>9</v>
      </c>
      <c r="J60" s="18" t="n">
        <v>10</v>
      </c>
      <c r="K60" s="18" t="n">
        <v>11</v>
      </c>
      <c r="L60" s="18" t="n">
        <v>12</v>
      </c>
      <c r="M60" s="18" t="n">
        <v>14</v>
      </c>
      <c r="N60" s="18" t="n">
        <v>15</v>
      </c>
      <c r="O60" s="18" t="n">
        <v>18</v>
      </c>
      <c r="P60" s="18" t="n">
        <v>20</v>
      </c>
      <c r="Q60" s="19" t="n">
        <v>24</v>
      </c>
      <c r="R60" s="3"/>
      <c r="S60" s="3"/>
      <c r="T60" s="3"/>
      <c r="U60" s="3"/>
      <c r="V60" s="3"/>
      <c r="W60" s="77"/>
      <c r="X60" s="153" t="str">
        <f aca="false">IF(COUNTIF($C60:$V60,X$3)=1,X$3," ")</f>
        <v> </v>
      </c>
      <c r="Y60" s="153" t="n">
        <f aca="false">IF(COUNTIF($C60:$V60,Y$3)=1,Y$3," ")</f>
        <v>2</v>
      </c>
      <c r="Z60" s="153" t="n">
        <f aca="false">IF(COUNTIF($C60:$V60,Z$3)=1,Z$3," ")</f>
        <v>3</v>
      </c>
      <c r="AA60" s="153" t="n">
        <f aca="false">IF(COUNTIF($C60:$V60,AA$3)=1,AA$3," ")</f>
        <v>4</v>
      </c>
      <c r="AB60" s="153" t="n">
        <f aca="false">IF(COUNTIF($C60:$V60,AB$3)=1,AB$3," ")</f>
        <v>5</v>
      </c>
      <c r="AC60" s="153" t="str">
        <f aca="false">IF(COUNTIF($C60:$V60,AC$3)=1,AC$3," ")</f>
        <v> </v>
      </c>
      <c r="AD60" s="153" t="n">
        <f aca="false">IF(COUNTIF($C60:$V60,AD$3)=1,AD$3," ")</f>
        <v>7</v>
      </c>
      <c r="AE60" s="153" t="n">
        <f aca="false">IF(COUNTIF($C60:$V60,AE$3)=1,AE$3," ")</f>
        <v>8</v>
      </c>
      <c r="AF60" s="153" t="n">
        <f aca="false">IF(COUNTIF($C60:$V60,AF$3)=1,AF$3," ")</f>
        <v>9</v>
      </c>
      <c r="AG60" s="153" t="n">
        <f aca="false">IF(COUNTIF($C60:$V60,AG$3)=1,AG$3," ")</f>
        <v>10</v>
      </c>
      <c r="AH60" s="149" t="n">
        <f aca="false">COUNT(X60:AG60)</f>
        <v>8</v>
      </c>
      <c r="AI60" s="153" t="n">
        <f aca="false">IF(COUNTIF($C60:$V60,AI$3)=1,AI$3," ")</f>
        <v>11</v>
      </c>
      <c r="AJ60" s="153" t="n">
        <f aca="false">IF(COUNTIF($C60:$V60,AJ$3)=1,AJ$3," ")</f>
        <v>12</v>
      </c>
      <c r="AK60" s="153" t="str">
        <f aca="false">IF(COUNTIF($C60:$V60,AK$3)=1,AK$3," ")</f>
        <v> </v>
      </c>
      <c r="AL60" s="153" t="n">
        <f aca="false">IF(COUNTIF($C60:$V60,AL$3)=1,AL$3," ")</f>
        <v>14</v>
      </c>
      <c r="AM60" s="153" t="n">
        <f aca="false">IF(COUNTIF($C60:$V60,AM$3)=1,AM$3," ")</f>
        <v>15</v>
      </c>
      <c r="AN60" s="153" t="str">
        <f aca="false">IF(COUNTIF($C60:$V60,AN$3)=1,AN$3," ")</f>
        <v> </v>
      </c>
      <c r="AO60" s="153" t="str">
        <f aca="false">IF(COUNTIF($C60:$V60,AO$3)=1,AO$3," ")</f>
        <v> </v>
      </c>
      <c r="AP60" s="153" t="n">
        <f aca="false">IF(COUNTIF($C60:$V60,AP$3)=1,AP$3," ")</f>
        <v>18</v>
      </c>
      <c r="AQ60" s="153" t="str">
        <f aca="false">IF(COUNTIF($C60:$V60,AQ$3)=1,AQ$3," ")</f>
        <v> </v>
      </c>
      <c r="AR60" s="153" t="n">
        <f aca="false">IF(COUNTIF($C60:$V60,AR$3)=1,AR$3," ")</f>
        <v>20</v>
      </c>
      <c r="AS60" s="149" t="n">
        <f aca="false">COUNT(AI60:AR60)</f>
        <v>6</v>
      </c>
      <c r="AT60" s="153" t="str">
        <f aca="false">IF(COUNTIF($C60:$V60,AT$3)=1,AT$3," ")</f>
        <v> </v>
      </c>
      <c r="AU60" s="153" t="str">
        <f aca="false">IF(COUNTIF($C60:$V60,AU$3)=1,AU$3," ")</f>
        <v> </v>
      </c>
      <c r="AV60" s="153" t="str">
        <f aca="false">IF(COUNTIF($C60:$V60,AV$3)=1,AV$3," ")</f>
        <v> </v>
      </c>
      <c r="AW60" s="153" t="n">
        <f aca="false">IF(COUNTIF($C60:$V60,AW$3)=1,AW$3," ")</f>
        <v>24</v>
      </c>
      <c r="AX60" s="153" t="str">
        <f aca="false">IF(COUNTIF($C60:$V60,AX$3)=1,AX$3," ")</f>
        <v> </v>
      </c>
      <c r="AY60" s="153" t="str">
        <f aca="false">IF(COUNTIF($C60:$V60,AY$3)=1,AY$3," ")</f>
        <v> </v>
      </c>
      <c r="AZ60" s="153" t="str">
        <f aca="false">IF(COUNTIF($C60:$V60,AZ$3)=1,AZ$3," ")</f>
        <v> </v>
      </c>
      <c r="BA60" s="153" t="str">
        <f aca="false">IF(COUNTIF($C60:$V60,BA$3)=1,BA$3," ")</f>
        <v> </v>
      </c>
      <c r="BB60" s="153" t="str">
        <f aca="false">IF(COUNTIF($C60:$V60,BB$3)=1,BB$3," ")</f>
        <v> </v>
      </c>
      <c r="BC60" s="153" t="str">
        <f aca="false">IF(COUNTIF($C60:$V60,BC$3)=1,BC$3," ")</f>
        <v> </v>
      </c>
      <c r="BD60" s="149" t="n">
        <f aca="false">COUNT(AT60:BC60)</f>
        <v>1</v>
      </c>
      <c r="BE60" s="153" t="str">
        <f aca="false">IF(COUNTIF($C60:$V60,BE$3)=1,BE$3," ")</f>
        <v> </v>
      </c>
      <c r="BF60" s="153" t="str">
        <f aca="false">IF(COUNTIF($C60:$V60,BF$3)=1,BF$3," ")</f>
        <v> </v>
      </c>
      <c r="BG60" s="153" t="str">
        <f aca="false">IF(COUNTIF($C60:$V60,BG$3)=1,BG$3," ")</f>
        <v> </v>
      </c>
      <c r="BH60" s="153" t="str">
        <f aca="false">IF(COUNTIF($C60:$V60,BH$3)=1,BH$3," ")</f>
        <v> </v>
      </c>
      <c r="BI60" s="153" t="str">
        <f aca="false">IF(COUNTIF($C60:$V60,BI$3)=1,BI$3," ")</f>
        <v> </v>
      </c>
      <c r="BJ60" s="153" t="str">
        <f aca="false">IF(COUNTIF($C60:$V60,BJ$3)=1,BJ$3," ")</f>
        <v> </v>
      </c>
      <c r="BK60" s="153" t="str">
        <f aca="false">IF(COUNTIF($C60:$V60,BK$3)=1,BK$3," ")</f>
        <v> </v>
      </c>
      <c r="BL60" s="153" t="str">
        <f aca="false">IF(COUNTIF($C60:$V60,BL$3)=1,BL$3," ")</f>
        <v> </v>
      </c>
      <c r="BM60" s="153" t="str">
        <f aca="false">IF(COUNTIF($C60:$V60,BM$3)=1,BM$3," ")</f>
        <v> </v>
      </c>
      <c r="BN60" s="153" t="str">
        <f aca="false">IF(COUNTIF($C60:$V60,BN$3)=1,BN$3," ")</f>
        <v> </v>
      </c>
      <c r="BO60" s="149" t="n">
        <f aca="false">COUNT(BE60:BN60)</f>
        <v>0</v>
      </c>
      <c r="BP60" s="153" t="str">
        <f aca="false">IF(COUNTIF($C60:$V60,BP$3)=1,BP$3," ")</f>
        <v> </v>
      </c>
      <c r="BQ60" s="153" t="str">
        <f aca="false">IF(COUNTIF($C60:$V60,BQ$3)=1,BQ$3," ")</f>
        <v> </v>
      </c>
      <c r="BR60" s="153" t="str">
        <f aca="false">IF(COUNTIF($C60:$V60,BR$3)=1,BR$3," ")</f>
        <v> </v>
      </c>
      <c r="BS60" s="153" t="str">
        <f aca="false">IF(COUNTIF($C60:$V60,BS$3)=1,BS$3," ")</f>
        <v> </v>
      </c>
      <c r="BT60" s="153" t="str">
        <f aca="false">IF(COUNTIF($C60:$V60,BT$3)=1,BT$3," ")</f>
        <v> </v>
      </c>
      <c r="BU60" s="153" t="str">
        <f aca="false">IF(COUNTIF($C60:$V60,BU$3)=1,BU$3," ")</f>
        <v> </v>
      </c>
      <c r="BV60" s="153" t="str">
        <f aca="false">IF(COUNTIF($C60:$V60,BV$3)=1,BV$3," ")</f>
        <v> </v>
      </c>
      <c r="BW60" s="153" t="str">
        <f aca="false">IF(COUNTIF($C60:$V60,BW$3)=1,BW$3," ")</f>
        <v> </v>
      </c>
      <c r="BX60" s="153" t="str">
        <f aca="false">IF(COUNTIF($C60:$V60,BX$3)=1,BX$3," ")</f>
        <v> </v>
      </c>
      <c r="BY60" s="153" t="str">
        <f aca="false">IF(COUNTIF($C60:$V60,BY$3)=1,BY$3," ")</f>
        <v> </v>
      </c>
      <c r="BZ60" s="149" t="n">
        <f aca="false">COUNT(BP60:BY60)</f>
        <v>0</v>
      </c>
      <c r="CA60" s="153" t="str">
        <f aca="false">IF(COUNTIF($C60:$V60,CA$3)=1,CA$3," ")</f>
        <v> </v>
      </c>
      <c r="CB60" s="153" t="str">
        <f aca="false">IF(COUNTIF($C60:$V60,CB$3)=1,CB$3," ")</f>
        <v> </v>
      </c>
      <c r="CC60" s="153" t="str">
        <f aca="false">IF(COUNTIF($C60:$V60,CC$3)=1,CC$3," ")</f>
        <v> </v>
      </c>
      <c r="CD60" s="153" t="str">
        <f aca="false">IF(COUNTIF($C60:$V60,CD$3)=1,CD$3," ")</f>
        <v> </v>
      </c>
      <c r="CE60" s="153" t="str">
        <f aca="false">IF(COUNTIF($C60:$V60,CE$3)=1,CE$3," ")</f>
        <v> </v>
      </c>
      <c r="CF60" s="153" t="str">
        <f aca="false">IF(COUNTIF($C60:$V60,CF$3)=1,CF$3," ")</f>
        <v> </v>
      </c>
      <c r="CG60" s="153" t="str">
        <f aca="false">IF(COUNTIF($C60:$V60,CG$3)=1,CG$3," ")</f>
        <v> </v>
      </c>
      <c r="CH60" s="153" t="str">
        <f aca="false">IF(COUNTIF($C60:$V60,CH$3)=1,CH$3," ")</f>
        <v> </v>
      </c>
      <c r="CI60" s="153" t="str">
        <f aca="false">IF(COUNTIF($C60:$V60,CI$3)=1,CI$3," ")</f>
        <v> </v>
      </c>
      <c r="CJ60" s="153" t="str">
        <f aca="false">IF(COUNTIF($C60:$V60,CJ$3)=1,CJ$3," ")</f>
        <v> </v>
      </c>
      <c r="CK60" s="149" t="n">
        <f aca="false">COUNT(CA60:CJ60)</f>
        <v>0</v>
      </c>
      <c r="CL60" s="153" t="str">
        <f aca="false">IF(COUNTIF($C60:$V60,CL$3)=1,CL$3," ")</f>
        <v> </v>
      </c>
      <c r="CM60" s="153" t="str">
        <f aca="false">IF(COUNTIF($C60:$V60,CM$3)=1,CM$3," ")</f>
        <v> </v>
      </c>
      <c r="CN60" s="153" t="str">
        <f aca="false">IF(COUNTIF($C60:$V60,CN$3)=1,CN$3," ")</f>
        <v> </v>
      </c>
      <c r="CO60" s="153" t="str">
        <f aca="false">IF(COUNTIF($C60:$V60,CO$3)=1,CO$3," ")</f>
        <v> </v>
      </c>
      <c r="CP60" s="153" t="str">
        <f aca="false">IF(COUNTIF($C60:$V60,CP$3)=1,CP$3," ")</f>
        <v> </v>
      </c>
      <c r="CQ60" s="153" t="str">
        <f aca="false">IF(COUNTIF($C60:$V60,CQ$3)=1,CQ$3," ")</f>
        <v> </v>
      </c>
      <c r="CR60" s="153" t="str">
        <f aca="false">IF(COUNTIF($C60:$V60,CR$3)=1,CR$3," ")</f>
        <v> </v>
      </c>
      <c r="CS60" s="153" t="str">
        <f aca="false">IF(COUNTIF($C60:$V60,CS$3)=1,CS$3," ")</f>
        <v> </v>
      </c>
      <c r="CT60" s="153" t="str">
        <f aca="false">IF(COUNTIF($C60:$V60,CT$3)=1,CT$3," ")</f>
        <v> </v>
      </c>
      <c r="CU60" s="153" t="str">
        <f aca="false">IF(COUNTIF($C60:$V60,CU$3)=1,CU$3," ")</f>
        <v> </v>
      </c>
      <c r="CV60" s="149" t="n">
        <f aca="false">COUNT(CL60:CU60)</f>
        <v>0</v>
      </c>
      <c r="CW60" s="153" t="str">
        <f aca="false">IF(COUNTIF($C60:$V60,CW$3)=1,CW$3," ")</f>
        <v> </v>
      </c>
      <c r="CX60" s="153" t="str">
        <f aca="false">IF(COUNTIF($C60:$V60,CX$3)=1,CX$3," ")</f>
        <v> </v>
      </c>
      <c r="CY60" s="153" t="str">
        <f aca="false">IF(COUNTIF($C60:$V60,CY$3)=1,CY$3," ")</f>
        <v> </v>
      </c>
      <c r="CZ60" s="153" t="str">
        <f aca="false">IF(COUNTIF($C60:$V60,CZ$3)=1,CZ$3," ")</f>
        <v> </v>
      </c>
      <c r="DA60" s="153" t="str">
        <f aca="false">IF(COUNTIF($C60:$V60,DA$3)=1,DA$3," ")</f>
        <v> </v>
      </c>
      <c r="DB60" s="153" t="str">
        <f aca="false">IF(COUNTIF($C60:$V60,DB$3)=1,DB$3," ")</f>
        <v> </v>
      </c>
      <c r="DC60" s="153" t="str">
        <f aca="false">IF(COUNTIF($C60:$V60,DC$3)=1,DC$3," ")</f>
        <v> </v>
      </c>
      <c r="DD60" s="153" t="str">
        <f aca="false">IF(COUNTIF($C60:$V60,DD$3)=1,DD$3," ")</f>
        <v> </v>
      </c>
      <c r="DE60" s="153" t="str">
        <f aca="false">IF(COUNTIF($C60:$V60,DE$3)=1,DE$3," ")</f>
        <v> </v>
      </c>
      <c r="DF60" s="153" t="str">
        <f aca="false">IF(COUNTIF($C60:$V60,DF$3)=1,DF$3," ")</f>
        <v> </v>
      </c>
      <c r="DG60" s="149" t="n">
        <f aca="false">COUNT(CW60:DF60)</f>
        <v>0</v>
      </c>
      <c r="DH60" s="153" t="str">
        <f aca="false">IF(COUNTIF($C60:$V60,DH$3)=1,DH$3," ")</f>
        <v> </v>
      </c>
      <c r="DI60" s="153" t="str">
        <f aca="false">IF(COUNTIF($C60:$V60,DI$3)=1,DI$3," ")</f>
        <v> </v>
      </c>
      <c r="DJ60" s="153" t="str">
        <f aca="false">IF(COUNTIF($C60:$V60,DJ$3)=1,DJ$3," ")</f>
        <v> </v>
      </c>
      <c r="DK60" s="153" t="str">
        <f aca="false">IF(COUNTIF($C60:$V60,DK$3)=1,DK$3," ")</f>
        <v> </v>
      </c>
      <c r="DL60" s="153" t="str">
        <f aca="false">IF(COUNTIF($C60:$V60,DL$3)=1,DL$3," ")</f>
        <v> </v>
      </c>
      <c r="DM60" s="153" t="str">
        <f aca="false">IF(COUNTIF($C60:$V60,DM$3)=1,DM$3," ")</f>
        <v> </v>
      </c>
      <c r="DN60" s="153" t="str">
        <f aca="false">IF(COUNTIF($C60:$V60,DN$3)=1,DN$3," ")</f>
        <v> </v>
      </c>
      <c r="DO60" s="153" t="str">
        <f aca="false">IF(COUNTIF($C60:$V60,DO$3)=1,DO$3," ")</f>
        <v> </v>
      </c>
      <c r="DP60" s="153" t="str">
        <f aca="false">IF(COUNTIF($C60:$V60,DP$3)=1,DP$3," ")</f>
        <v> </v>
      </c>
      <c r="DQ60" s="153" t="str">
        <f aca="false">IF(COUNTIF($C60:$V60,DQ$3)=1,DQ$3," ")</f>
        <v> </v>
      </c>
      <c r="DR60" s="149" t="n">
        <f aca="false">COUNT(DH60:DQ60)</f>
        <v>0</v>
      </c>
      <c r="DS60" s="153" t="str">
        <f aca="false">IF(COUNTIF($C60:$V60,DS$3)=1,DS$3," ")</f>
        <v> </v>
      </c>
      <c r="DT60" s="153" t="str">
        <f aca="false">IF(COUNTIF($C60:$V60,DT$3)=1,DT$3," ")</f>
        <v> </v>
      </c>
      <c r="DU60" s="153" t="str">
        <f aca="false">IF(COUNTIF($C60:$V60,DU$3)=1,DU$3," ")</f>
        <v> </v>
      </c>
      <c r="DV60" s="153" t="str">
        <f aca="false">IF(COUNTIF($C60:$V60,DV$3)=1,DV$3," ")</f>
        <v> </v>
      </c>
      <c r="DW60" s="153" t="str">
        <f aca="false">IF(COUNTIF($C60:$V60,DW$3)=1,DW$3," ")</f>
        <v> </v>
      </c>
      <c r="DX60" s="153" t="str">
        <f aca="false">IF(COUNTIF($C60:$V60,DX$3)=1,DX$3," ")</f>
        <v> </v>
      </c>
      <c r="DY60" s="153" t="str">
        <f aca="false">IF(COUNTIF($C60:$V60,DY$3)=1,DY$3," ")</f>
        <v> </v>
      </c>
      <c r="DZ60" s="153" t="str">
        <f aca="false">IF(COUNTIF($C60:$V60,DZ$3)=1,DZ$3," ")</f>
        <v> </v>
      </c>
      <c r="EA60" s="153" t="str">
        <f aca="false">IF(COUNTIF($C60:$V60,EA$3)=1,EA$3," ")</f>
        <v> </v>
      </c>
      <c r="EB60" s="153" t="str">
        <f aca="false">IF(COUNTIF($C60:$V60,EB$3)=1,EB$3," ")</f>
        <v> </v>
      </c>
      <c r="EC60" s="149" t="n">
        <f aca="false">COUNT(DS60:EB60)</f>
        <v>0</v>
      </c>
      <c r="ED60" s="154"/>
      <c r="EW60" s="142"/>
      <c r="EX60" s="143"/>
      <c r="EY60" s="142"/>
    </row>
    <row r="61" customFormat="false" ht="12.75" hidden="false" customHeight="true" outlineLevel="0" collapsed="false">
      <c r="A61" s="1" t="n">
        <v>724</v>
      </c>
      <c r="B61" s="152"/>
      <c r="C61" s="7" t="n">
        <v>1</v>
      </c>
      <c r="D61" s="7" t="n">
        <v>3</v>
      </c>
      <c r="E61" s="7" t="n">
        <v>5</v>
      </c>
      <c r="F61" s="7" t="n">
        <v>6</v>
      </c>
      <c r="G61" s="7" t="n">
        <v>7</v>
      </c>
      <c r="H61" s="7" t="n">
        <v>10</v>
      </c>
      <c r="I61" s="7" t="n">
        <v>12</v>
      </c>
      <c r="J61" s="7" t="n">
        <v>14</v>
      </c>
      <c r="K61" s="7" t="n">
        <v>15</v>
      </c>
      <c r="L61" s="7" t="n">
        <v>18</v>
      </c>
      <c r="M61" s="7" t="n">
        <v>19</v>
      </c>
      <c r="N61" s="7" t="n">
        <v>20</v>
      </c>
      <c r="O61" s="7" t="n">
        <v>23</v>
      </c>
      <c r="P61" s="7" t="n">
        <v>24</v>
      </c>
      <c r="Q61" s="20" t="n">
        <v>25</v>
      </c>
      <c r="R61" s="3"/>
      <c r="S61" s="3"/>
      <c r="T61" s="3"/>
      <c r="U61" s="3"/>
      <c r="V61" s="3"/>
      <c r="W61" s="77"/>
      <c r="X61" s="153" t="n">
        <f aca="false">IF(COUNTIF($C61:$V61,X$3)=1,X$3," ")</f>
        <v>1</v>
      </c>
      <c r="Y61" s="153" t="str">
        <f aca="false">IF(COUNTIF($C61:$V61,Y$3)=1,Y$3," ")</f>
        <v> </v>
      </c>
      <c r="Z61" s="153" t="n">
        <f aca="false">IF(COUNTIF($C61:$V61,Z$3)=1,Z$3," ")</f>
        <v>3</v>
      </c>
      <c r="AA61" s="153" t="str">
        <f aca="false">IF(COUNTIF($C61:$V61,AA$3)=1,AA$3," ")</f>
        <v> </v>
      </c>
      <c r="AB61" s="153" t="n">
        <f aca="false">IF(COUNTIF($C61:$V61,AB$3)=1,AB$3," ")</f>
        <v>5</v>
      </c>
      <c r="AC61" s="153" t="n">
        <f aca="false">IF(COUNTIF($C61:$V61,AC$3)=1,AC$3," ")</f>
        <v>6</v>
      </c>
      <c r="AD61" s="153" t="n">
        <f aca="false">IF(COUNTIF($C61:$V61,AD$3)=1,AD$3," ")</f>
        <v>7</v>
      </c>
      <c r="AE61" s="153" t="str">
        <f aca="false">IF(COUNTIF($C61:$V61,AE$3)=1,AE$3," ")</f>
        <v> </v>
      </c>
      <c r="AF61" s="153" t="str">
        <f aca="false">IF(COUNTIF($C61:$V61,AF$3)=1,AF$3," ")</f>
        <v> </v>
      </c>
      <c r="AG61" s="153" t="n">
        <f aca="false">IF(COUNTIF($C61:$V61,AG$3)=1,AG$3," ")</f>
        <v>10</v>
      </c>
      <c r="AH61" s="149" t="n">
        <f aca="false">COUNT(X61:AG61)</f>
        <v>6</v>
      </c>
      <c r="AI61" s="153" t="str">
        <f aca="false">IF(COUNTIF($C61:$V61,AI$3)=1,AI$3," ")</f>
        <v> </v>
      </c>
      <c r="AJ61" s="153" t="n">
        <f aca="false">IF(COUNTIF($C61:$V61,AJ$3)=1,AJ$3," ")</f>
        <v>12</v>
      </c>
      <c r="AK61" s="153" t="str">
        <f aca="false">IF(COUNTIF($C61:$V61,AK$3)=1,AK$3," ")</f>
        <v> </v>
      </c>
      <c r="AL61" s="153" t="n">
        <f aca="false">IF(COUNTIF($C61:$V61,AL$3)=1,AL$3," ")</f>
        <v>14</v>
      </c>
      <c r="AM61" s="153" t="n">
        <f aca="false">IF(COUNTIF($C61:$V61,AM$3)=1,AM$3," ")</f>
        <v>15</v>
      </c>
      <c r="AN61" s="153" t="str">
        <f aca="false">IF(COUNTIF($C61:$V61,AN$3)=1,AN$3," ")</f>
        <v> </v>
      </c>
      <c r="AO61" s="153" t="str">
        <f aca="false">IF(COUNTIF($C61:$V61,AO$3)=1,AO$3," ")</f>
        <v> </v>
      </c>
      <c r="AP61" s="153" t="n">
        <f aca="false">IF(COUNTIF($C61:$V61,AP$3)=1,AP$3," ")</f>
        <v>18</v>
      </c>
      <c r="AQ61" s="153" t="n">
        <f aca="false">IF(COUNTIF($C61:$V61,AQ$3)=1,AQ$3," ")</f>
        <v>19</v>
      </c>
      <c r="AR61" s="153" t="n">
        <f aca="false">IF(COUNTIF($C61:$V61,AR$3)=1,AR$3," ")</f>
        <v>20</v>
      </c>
      <c r="AS61" s="149" t="n">
        <f aca="false">COUNT(AI61:AR61)</f>
        <v>6</v>
      </c>
      <c r="AT61" s="153" t="str">
        <f aca="false">IF(COUNTIF($C61:$V61,AT$3)=1,AT$3," ")</f>
        <v> </v>
      </c>
      <c r="AU61" s="153" t="str">
        <f aca="false">IF(COUNTIF($C61:$V61,AU$3)=1,AU$3," ")</f>
        <v> </v>
      </c>
      <c r="AV61" s="153" t="n">
        <f aca="false">IF(COUNTIF($C61:$V61,AV$3)=1,AV$3," ")</f>
        <v>23</v>
      </c>
      <c r="AW61" s="153" t="n">
        <f aca="false">IF(COUNTIF($C61:$V61,AW$3)=1,AW$3," ")</f>
        <v>24</v>
      </c>
      <c r="AX61" s="153" t="n">
        <f aca="false">IF(COUNTIF($C61:$V61,AX$3)=1,AX$3," ")</f>
        <v>25</v>
      </c>
      <c r="AY61" s="153" t="str">
        <f aca="false">IF(COUNTIF($C61:$V61,AY$3)=1,AY$3," ")</f>
        <v> </v>
      </c>
      <c r="AZ61" s="153" t="str">
        <f aca="false">IF(COUNTIF($C61:$V61,AZ$3)=1,AZ$3," ")</f>
        <v> </v>
      </c>
      <c r="BA61" s="153" t="str">
        <f aca="false">IF(COUNTIF($C61:$V61,BA$3)=1,BA$3," ")</f>
        <v> </v>
      </c>
      <c r="BB61" s="153" t="str">
        <f aca="false">IF(COUNTIF($C61:$V61,BB$3)=1,BB$3," ")</f>
        <v> </v>
      </c>
      <c r="BC61" s="153" t="str">
        <f aca="false">IF(COUNTIF($C61:$V61,BC$3)=1,BC$3," ")</f>
        <v> </v>
      </c>
      <c r="BD61" s="149" t="n">
        <f aca="false">COUNT(AT61:BC61)</f>
        <v>3</v>
      </c>
      <c r="BE61" s="153" t="str">
        <f aca="false">IF(COUNTIF($C61:$V61,BE$3)=1,BE$3," ")</f>
        <v> </v>
      </c>
      <c r="BF61" s="153" t="str">
        <f aca="false">IF(COUNTIF($C61:$V61,BF$3)=1,BF$3," ")</f>
        <v> </v>
      </c>
      <c r="BG61" s="153" t="str">
        <f aca="false">IF(COUNTIF($C61:$V61,BG$3)=1,BG$3," ")</f>
        <v> </v>
      </c>
      <c r="BH61" s="153" t="str">
        <f aca="false">IF(COUNTIF($C61:$V61,BH$3)=1,BH$3," ")</f>
        <v> </v>
      </c>
      <c r="BI61" s="153" t="str">
        <f aca="false">IF(COUNTIF($C61:$V61,BI$3)=1,BI$3," ")</f>
        <v> </v>
      </c>
      <c r="BJ61" s="153" t="str">
        <f aca="false">IF(COUNTIF($C61:$V61,BJ$3)=1,BJ$3," ")</f>
        <v> </v>
      </c>
      <c r="BK61" s="153" t="str">
        <f aca="false">IF(COUNTIF($C61:$V61,BK$3)=1,BK$3," ")</f>
        <v> </v>
      </c>
      <c r="BL61" s="153" t="str">
        <f aca="false">IF(COUNTIF($C61:$V61,BL$3)=1,BL$3," ")</f>
        <v> </v>
      </c>
      <c r="BM61" s="153" t="str">
        <f aca="false">IF(COUNTIF($C61:$V61,BM$3)=1,BM$3," ")</f>
        <v> </v>
      </c>
      <c r="BN61" s="153" t="str">
        <f aca="false">IF(COUNTIF($C61:$V61,BN$3)=1,BN$3," ")</f>
        <v> </v>
      </c>
      <c r="BO61" s="149" t="n">
        <f aca="false">COUNT(BE61:BN61)</f>
        <v>0</v>
      </c>
      <c r="BP61" s="153" t="str">
        <f aca="false">IF(COUNTIF($C61:$V61,BP$3)=1,BP$3," ")</f>
        <v> </v>
      </c>
      <c r="BQ61" s="153" t="str">
        <f aca="false">IF(COUNTIF($C61:$V61,BQ$3)=1,BQ$3," ")</f>
        <v> </v>
      </c>
      <c r="BR61" s="153" t="str">
        <f aca="false">IF(COUNTIF($C61:$V61,BR$3)=1,BR$3," ")</f>
        <v> </v>
      </c>
      <c r="BS61" s="153" t="str">
        <f aca="false">IF(COUNTIF($C61:$V61,BS$3)=1,BS$3," ")</f>
        <v> </v>
      </c>
      <c r="BT61" s="153" t="str">
        <f aca="false">IF(COUNTIF($C61:$V61,BT$3)=1,BT$3," ")</f>
        <v> </v>
      </c>
      <c r="BU61" s="153" t="str">
        <f aca="false">IF(COUNTIF($C61:$V61,BU$3)=1,BU$3," ")</f>
        <v> </v>
      </c>
      <c r="BV61" s="153" t="str">
        <f aca="false">IF(COUNTIF($C61:$V61,BV$3)=1,BV$3," ")</f>
        <v> </v>
      </c>
      <c r="BW61" s="153" t="str">
        <f aca="false">IF(COUNTIF($C61:$V61,BW$3)=1,BW$3," ")</f>
        <v> </v>
      </c>
      <c r="BX61" s="153" t="str">
        <f aca="false">IF(COUNTIF($C61:$V61,BX$3)=1,BX$3," ")</f>
        <v> </v>
      </c>
      <c r="BY61" s="153" t="str">
        <f aca="false">IF(COUNTIF($C61:$V61,BY$3)=1,BY$3," ")</f>
        <v> </v>
      </c>
      <c r="BZ61" s="149" t="n">
        <f aca="false">COUNT(BP61:BY61)</f>
        <v>0</v>
      </c>
      <c r="CA61" s="153" t="str">
        <f aca="false">IF(COUNTIF($C61:$V61,CA$3)=1,CA$3," ")</f>
        <v> </v>
      </c>
      <c r="CB61" s="153" t="str">
        <f aca="false">IF(COUNTIF($C61:$V61,CB$3)=1,CB$3," ")</f>
        <v> </v>
      </c>
      <c r="CC61" s="153" t="str">
        <f aca="false">IF(COUNTIF($C61:$V61,CC$3)=1,CC$3," ")</f>
        <v> </v>
      </c>
      <c r="CD61" s="153" t="str">
        <f aca="false">IF(COUNTIF($C61:$V61,CD$3)=1,CD$3," ")</f>
        <v> </v>
      </c>
      <c r="CE61" s="153" t="str">
        <f aca="false">IF(COUNTIF($C61:$V61,CE$3)=1,CE$3," ")</f>
        <v> </v>
      </c>
      <c r="CF61" s="153" t="str">
        <f aca="false">IF(COUNTIF($C61:$V61,CF$3)=1,CF$3," ")</f>
        <v> </v>
      </c>
      <c r="CG61" s="153" t="str">
        <f aca="false">IF(COUNTIF($C61:$V61,CG$3)=1,CG$3," ")</f>
        <v> </v>
      </c>
      <c r="CH61" s="153" t="str">
        <f aca="false">IF(COUNTIF($C61:$V61,CH$3)=1,CH$3," ")</f>
        <v> </v>
      </c>
      <c r="CI61" s="153" t="str">
        <f aca="false">IF(COUNTIF($C61:$V61,CI$3)=1,CI$3," ")</f>
        <v> </v>
      </c>
      <c r="CJ61" s="153" t="str">
        <f aca="false">IF(COUNTIF($C61:$V61,CJ$3)=1,CJ$3," ")</f>
        <v> </v>
      </c>
      <c r="CK61" s="149" t="n">
        <f aca="false">COUNT(CA61:CJ61)</f>
        <v>0</v>
      </c>
      <c r="CL61" s="153" t="str">
        <f aca="false">IF(COUNTIF($C61:$V61,CL$3)=1,CL$3," ")</f>
        <v> </v>
      </c>
      <c r="CM61" s="153" t="str">
        <f aca="false">IF(COUNTIF($C61:$V61,CM$3)=1,CM$3," ")</f>
        <v> </v>
      </c>
      <c r="CN61" s="153" t="str">
        <f aca="false">IF(COUNTIF($C61:$V61,CN$3)=1,CN$3," ")</f>
        <v> </v>
      </c>
      <c r="CO61" s="153" t="str">
        <f aca="false">IF(COUNTIF($C61:$V61,CO$3)=1,CO$3," ")</f>
        <v> </v>
      </c>
      <c r="CP61" s="153" t="str">
        <f aca="false">IF(COUNTIF($C61:$V61,CP$3)=1,CP$3," ")</f>
        <v> </v>
      </c>
      <c r="CQ61" s="153" t="str">
        <f aca="false">IF(COUNTIF($C61:$V61,CQ$3)=1,CQ$3," ")</f>
        <v> </v>
      </c>
      <c r="CR61" s="153" t="str">
        <f aca="false">IF(COUNTIF($C61:$V61,CR$3)=1,CR$3," ")</f>
        <v> </v>
      </c>
      <c r="CS61" s="153" t="str">
        <f aca="false">IF(COUNTIF($C61:$V61,CS$3)=1,CS$3," ")</f>
        <v> </v>
      </c>
      <c r="CT61" s="153" t="str">
        <f aca="false">IF(COUNTIF($C61:$V61,CT$3)=1,CT$3," ")</f>
        <v> </v>
      </c>
      <c r="CU61" s="153" t="str">
        <f aca="false">IF(COUNTIF($C61:$V61,CU$3)=1,CU$3," ")</f>
        <v> </v>
      </c>
      <c r="CV61" s="149" t="n">
        <f aca="false">COUNT(CL61:CU61)</f>
        <v>0</v>
      </c>
      <c r="CW61" s="153" t="str">
        <f aca="false">IF(COUNTIF($C61:$V61,CW$3)=1,CW$3," ")</f>
        <v> </v>
      </c>
      <c r="CX61" s="153" t="str">
        <f aca="false">IF(COUNTIF($C61:$V61,CX$3)=1,CX$3," ")</f>
        <v> </v>
      </c>
      <c r="CY61" s="153" t="str">
        <f aca="false">IF(COUNTIF($C61:$V61,CY$3)=1,CY$3," ")</f>
        <v> </v>
      </c>
      <c r="CZ61" s="153" t="str">
        <f aca="false">IF(COUNTIF($C61:$V61,CZ$3)=1,CZ$3," ")</f>
        <v> </v>
      </c>
      <c r="DA61" s="153" t="str">
        <f aca="false">IF(COUNTIF($C61:$V61,DA$3)=1,DA$3," ")</f>
        <v> </v>
      </c>
      <c r="DB61" s="153" t="str">
        <f aca="false">IF(COUNTIF($C61:$V61,DB$3)=1,DB$3," ")</f>
        <v> </v>
      </c>
      <c r="DC61" s="153" t="str">
        <f aca="false">IF(COUNTIF($C61:$V61,DC$3)=1,DC$3," ")</f>
        <v> </v>
      </c>
      <c r="DD61" s="153" t="str">
        <f aca="false">IF(COUNTIF($C61:$V61,DD$3)=1,DD$3," ")</f>
        <v> </v>
      </c>
      <c r="DE61" s="153" t="str">
        <f aca="false">IF(COUNTIF($C61:$V61,DE$3)=1,DE$3," ")</f>
        <v> </v>
      </c>
      <c r="DF61" s="153" t="str">
        <f aca="false">IF(COUNTIF($C61:$V61,DF$3)=1,DF$3," ")</f>
        <v> </v>
      </c>
      <c r="DG61" s="149" t="n">
        <f aca="false">COUNT(CW61:DF61)</f>
        <v>0</v>
      </c>
      <c r="DH61" s="153" t="str">
        <f aca="false">IF(COUNTIF($C61:$V61,DH$3)=1,DH$3," ")</f>
        <v> </v>
      </c>
      <c r="DI61" s="153" t="str">
        <f aca="false">IF(COUNTIF($C61:$V61,DI$3)=1,DI$3," ")</f>
        <v> </v>
      </c>
      <c r="DJ61" s="153" t="str">
        <f aca="false">IF(COUNTIF($C61:$V61,DJ$3)=1,DJ$3," ")</f>
        <v> </v>
      </c>
      <c r="DK61" s="153" t="str">
        <f aca="false">IF(COUNTIF($C61:$V61,DK$3)=1,DK$3," ")</f>
        <v> </v>
      </c>
      <c r="DL61" s="153" t="str">
        <f aca="false">IF(COUNTIF($C61:$V61,DL$3)=1,DL$3," ")</f>
        <v> </v>
      </c>
      <c r="DM61" s="153" t="str">
        <f aca="false">IF(COUNTIF($C61:$V61,DM$3)=1,DM$3," ")</f>
        <v> </v>
      </c>
      <c r="DN61" s="153" t="str">
        <f aca="false">IF(COUNTIF($C61:$V61,DN$3)=1,DN$3," ")</f>
        <v> </v>
      </c>
      <c r="DO61" s="153" t="str">
        <f aca="false">IF(COUNTIF($C61:$V61,DO$3)=1,DO$3," ")</f>
        <v> </v>
      </c>
      <c r="DP61" s="153" t="str">
        <f aca="false">IF(COUNTIF($C61:$V61,DP$3)=1,DP$3," ")</f>
        <v> </v>
      </c>
      <c r="DQ61" s="153" t="str">
        <f aca="false">IF(COUNTIF($C61:$V61,DQ$3)=1,DQ$3," ")</f>
        <v> </v>
      </c>
      <c r="DR61" s="149" t="n">
        <f aca="false">COUNT(DH61:DQ61)</f>
        <v>0</v>
      </c>
      <c r="DS61" s="153" t="str">
        <f aca="false">IF(COUNTIF($C61:$V61,DS$3)=1,DS$3," ")</f>
        <v> </v>
      </c>
      <c r="DT61" s="153" t="str">
        <f aca="false">IF(COUNTIF($C61:$V61,DT$3)=1,DT$3," ")</f>
        <v> </v>
      </c>
      <c r="DU61" s="153" t="str">
        <f aca="false">IF(COUNTIF($C61:$V61,DU$3)=1,DU$3," ")</f>
        <v> </v>
      </c>
      <c r="DV61" s="153" t="str">
        <f aca="false">IF(COUNTIF($C61:$V61,DV$3)=1,DV$3," ")</f>
        <v> </v>
      </c>
      <c r="DW61" s="153" t="str">
        <f aca="false">IF(COUNTIF($C61:$V61,DW$3)=1,DW$3," ")</f>
        <v> </v>
      </c>
      <c r="DX61" s="153" t="str">
        <f aca="false">IF(COUNTIF($C61:$V61,DX$3)=1,DX$3," ")</f>
        <v> </v>
      </c>
      <c r="DY61" s="153" t="str">
        <f aca="false">IF(COUNTIF($C61:$V61,DY$3)=1,DY$3," ")</f>
        <v> </v>
      </c>
      <c r="DZ61" s="153" t="str">
        <f aca="false">IF(COUNTIF($C61:$V61,DZ$3)=1,DZ$3," ")</f>
        <v> </v>
      </c>
      <c r="EA61" s="153" t="str">
        <f aca="false">IF(COUNTIF($C61:$V61,EA$3)=1,EA$3," ")</f>
        <v> </v>
      </c>
      <c r="EB61" s="153" t="str">
        <f aca="false">IF(COUNTIF($C61:$V61,EB$3)=1,EB$3," ")</f>
        <v> </v>
      </c>
      <c r="EC61" s="149" t="n">
        <f aca="false">COUNT(DS61:EB61)</f>
        <v>0</v>
      </c>
      <c r="ED61" s="154"/>
      <c r="EW61" s="142"/>
      <c r="EX61" s="143"/>
      <c r="EY61" s="142"/>
    </row>
    <row r="62" customFormat="false" ht="12.75" hidden="false" customHeight="true" outlineLevel="0" collapsed="false">
      <c r="A62" s="1" t="n">
        <v>725</v>
      </c>
      <c r="B62" s="152"/>
      <c r="C62" s="17" t="n">
        <v>1</v>
      </c>
      <c r="D62" s="18" t="n">
        <v>5</v>
      </c>
      <c r="E62" s="18" t="n">
        <v>6</v>
      </c>
      <c r="F62" s="18" t="n">
        <v>7</v>
      </c>
      <c r="G62" s="18" t="n">
        <v>9</v>
      </c>
      <c r="H62" s="18" t="n">
        <v>10</v>
      </c>
      <c r="I62" s="18" t="n">
        <v>12</v>
      </c>
      <c r="J62" s="18" t="n">
        <v>13</v>
      </c>
      <c r="K62" s="18" t="n">
        <v>15</v>
      </c>
      <c r="L62" s="18" t="n">
        <v>16</v>
      </c>
      <c r="M62" s="18" t="n">
        <v>17</v>
      </c>
      <c r="N62" s="18" t="n">
        <v>18</v>
      </c>
      <c r="O62" s="18" t="n">
        <v>21</v>
      </c>
      <c r="P62" s="18" t="n">
        <v>24</v>
      </c>
      <c r="Q62" s="19" t="n">
        <v>25</v>
      </c>
      <c r="R62" s="3"/>
      <c r="S62" s="3"/>
      <c r="T62" s="3"/>
      <c r="U62" s="3"/>
      <c r="V62" s="3"/>
      <c r="W62" s="77"/>
      <c r="X62" s="153" t="n">
        <f aca="false">IF(COUNTIF($C62:$V62,X$3)=1,X$3," ")</f>
        <v>1</v>
      </c>
      <c r="Y62" s="153" t="str">
        <f aca="false">IF(COUNTIF($C62:$V62,Y$3)=1,Y$3," ")</f>
        <v> </v>
      </c>
      <c r="Z62" s="153" t="str">
        <f aca="false">IF(COUNTIF($C62:$V62,Z$3)=1,Z$3," ")</f>
        <v> </v>
      </c>
      <c r="AA62" s="153" t="str">
        <f aca="false">IF(COUNTIF($C62:$V62,AA$3)=1,AA$3," ")</f>
        <v> </v>
      </c>
      <c r="AB62" s="153" t="n">
        <f aca="false">IF(COUNTIF($C62:$V62,AB$3)=1,AB$3," ")</f>
        <v>5</v>
      </c>
      <c r="AC62" s="153" t="n">
        <f aca="false">IF(COUNTIF($C62:$V62,AC$3)=1,AC$3," ")</f>
        <v>6</v>
      </c>
      <c r="AD62" s="153" t="n">
        <f aca="false">IF(COUNTIF($C62:$V62,AD$3)=1,AD$3," ")</f>
        <v>7</v>
      </c>
      <c r="AE62" s="153" t="str">
        <f aca="false">IF(COUNTIF($C62:$V62,AE$3)=1,AE$3," ")</f>
        <v> </v>
      </c>
      <c r="AF62" s="153" t="n">
        <f aca="false">IF(COUNTIF($C62:$V62,AF$3)=1,AF$3," ")</f>
        <v>9</v>
      </c>
      <c r="AG62" s="153" t="n">
        <f aca="false">IF(COUNTIF($C62:$V62,AG$3)=1,AG$3," ")</f>
        <v>10</v>
      </c>
      <c r="AH62" s="149" t="n">
        <f aca="false">COUNT(X62:AG62)</f>
        <v>6</v>
      </c>
      <c r="AI62" s="153" t="str">
        <f aca="false">IF(COUNTIF($C62:$V62,AI$3)=1,AI$3," ")</f>
        <v> </v>
      </c>
      <c r="AJ62" s="153" t="n">
        <f aca="false">IF(COUNTIF($C62:$V62,AJ$3)=1,AJ$3," ")</f>
        <v>12</v>
      </c>
      <c r="AK62" s="153" t="n">
        <f aca="false">IF(COUNTIF($C62:$V62,AK$3)=1,AK$3," ")</f>
        <v>13</v>
      </c>
      <c r="AL62" s="153" t="str">
        <f aca="false">IF(COUNTIF($C62:$V62,AL$3)=1,AL$3," ")</f>
        <v> </v>
      </c>
      <c r="AM62" s="153" t="n">
        <f aca="false">IF(COUNTIF($C62:$V62,AM$3)=1,AM$3," ")</f>
        <v>15</v>
      </c>
      <c r="AN62" s="153" t="n">
        <f aca="false">IF(COUNTIF($C62:$V62,AN$3)=1,AN$3," ")</f>
        <v>16</v>
      </c>
      <c r="AO62" s="153" t="n">
        <f aca="false">IF(COUNTIF($C62:$V62,AO$3)=1,AO$3," ")</f>
        <v>17</v>
      </c>
      <c r="AP62" s="153" t="n">
        <f aca="false">IF(COUNTIF($C62:$V62,AP$3)=1,AP$3," ")</f>
        <v>18</v>
      </c>
      <c r="AQ62" s="153" t="str">
        <f aca="false">IF(COUNTIF($C62:$V62,AQ$3)=1,AQ$3," ")</f>
        <v> </v>
      </c>
      <c r="AR62" s="153" t="str">
        <f aca="false">IF(COUNTIF($C62:$V62,AR$3)=1,AR$3," ")</f>
        <v> </v>
      </c>
      <c r="AS62" s="149" t="n">
        <f aca="false">COUNT(AI62:AR62)</f>
        <v>6</v>
      </c>
      <c r="AT62" s="153" t="n">
        <f aca="false">IF(COUNTIF($C62:$V62,AT$3)=1,AT$3," ")</f>
        <v>21</v>
      </c>
      <c r="AU62" s="153" t="str">
        <f aca="false">IF(COUNTIF($C62:$V62,AU$3)=1,AU$3," ")</f>
        <v> </v>
      </c>
      <c r="AV62" s="153" t="str">
        <f aca="false">IF(COUNTIF($C62:$V62,AV$3)=1,AV$3," ")</f>
        <v> </v>
      </c>
      <c r="AW62" s="153" t="n">
        <f aca="false">IF(COUNTIF($C62:$V62,AW$3)=1,AW$3," ")</f>
        <v>24</v>
      </c>
      <c r="AX62" s="153" t="n">
        <f aca="false">IF(COUNTIF($C62:$V62,AX$3)=1,AX$3," ")</f>
        <v>25</v>
      </c>
      <c r="AY62" s="153" t="str">
        <f aca="false">IF(COUNTIF($C62:$V62,AY$3)=1,AY$3," ")</f>
        <v> </v>
      </c>
      <c r="AZ62" s="153" t="str">
        <f aca="false">IF(COUNTIF($C62:$V62,AZ$3)=1,AZ$3," ")</f>
        <v> </v>
      </c>
      <c r="BA62" s="153" t="str">
        <f aca="false">IF(COUNTIF($C62:$V62,BA$3)=1,BA$3," ")</f>
        <v> </v>
      </c>
      <c r="BB62" s="153" t="str">
        <f aca="false">IF(COUNTIF($C62:$V62,BB$3)=1,BB$3," ")</f>
        <v> </v>
      </c>
      <c r="BC62" s="153" t="str">
        <f aca="false">IF(COUNTIF($C62:$V62,BC$3)=1,BC$3," ")</f>
        <v> </v>
      </c>
      <c r="BD62" s="149" t="n">
        <f aca="false">COUNT(AT62:BC62)</f>
        <v>3</v>
      </c>
      <c r="BE62" s="153" t="str">
        <f aca="false">IF(COUNTIF($C62:$V62,BE$3)=1,BE$3," ")</f>
        <v> </v>
      </c>
      <c r="BF62" s="153" t="str">
        <f aca="false">IF(COUNTIF($C62:$V62,BF$3)=1,BF$3," ")</f>
        <v> </v>
      </c>
      <c r="BG62" s="153" t="str">
        <f aca="false">IF(COUNTIF($C62:$V62,BG$3)=1,BG$3," ")</f>
        <v> </v>
      </c>
      <c r="BH62" s="153" t="str">
        <f aca="false">IF(COUNTIF($C62:$V62,BH$3)=1,BH$3," ")</f>
        <v> </v>
      </c>
      <c r="BI62" s="153" t="str">
        <f aca="false">IF(COUNTIF($C62:$V62,BI$3)=1,BI$3," ")</f>
        <v> </v>
      </c>
      <c r="BJ62" s="153" t="str">
        <f aca="false">IF(COUNTIF($C62:$V62,BJ$3)=1,BJ$3," ")</f>
        <v> </v>
      </c>
      <c r="BK62" s="153" t="str">
        <f aca="false">IF(COUNTIF($C62:$V62,BK$3)=1,BK$3," ")</f>
        <v> </v>
      </c>
      <c r="BL62" s="153" t="str">
        <f aca="false">IF(COUNTIF($C62:$V62,BL$3)=1,BL$3," ")</f>
        <v> </v>
      </c>
      <c r="BM62" s="153" t="str">
        <f aca="false">IF(COUNTIF($C62:$V62,BM$3)=1,BM$3," ")</f>
        <v> </v>
      </c>
      <c r="BN62" s="153" t="str">
        <f aca="false">IF(COUNTIF($C62:$V62,BN$3)=1,BN$3," ")</f>
        <v> </v>
      </c>
      <c r="BO62" s="149" t="n">
        <f aca="false">COUNT(BE62:BN62)</f>
        <v>0</v>
      </c>
      <c r="BP62" s="153" t="str">
        <f aca="false">IF(COUNTIF($C62:$V62,BP$3)=1,BP$3," ")</f>
        <v> </v>
      </c>
      <c r="BQ62" s="153" t="str">
        <f aca="false">IF(COUNTIF($C62:$V62,BQ$3)=1,BQ$3," ")</f>
        <v> </v>
      </c>
      <c r="BR62" s="153" t="str">
        <f aca="false">IF(COUNTIF($C62:$V62,BR$3)=1,BR$3," ")</f>
        <v> </v>
      </c>
      <c r="BS62" s="153" t="str">
        <f aca="false">IF(COUNTIF($C62:$V62,BS$3)=1,BS$3," ")</f>
        <v> </v>
      </c>
      <c r="BT62" s="153" t="str">
        <f aca="false">IF(COUNTIF($C62:$V62,BT$3)=1,BT$3," ")</f>
        <v> </v>
      </c>
      <c r="BU62" s="153" t="str">
        <f aca="false">IF(COUNTIF($C62:$V62,BU$3)=1,BU$3," ")</f>
        <v> </v>
      </c>
      <c r="BV62" s="153" t="str">
        <f aca="false">IF(COUNTIF($C62:$V62,BV$3)=1,BV$3," ")</f>
        <v> </v>
      </c>
      <c r="BW62" s="153" t="str">
        <f aca="false">IF(COUNTIF($C62:$V62,BW$3)=1,BW$3," ")</f>
        <v> </v>
      </c>
      <c r="BX62" s="153" t="str">
        <f aca="false">IF(COUNTIF($C62:$V62,BX$3)=1,BX$3," ")</f>
        <v> </v>
      </c>
      <c r="BY62" s="153" t="str">
        <f aca="false">IF(COUNTIF($C62:$V62,BY$3)=1,BY$3," ")</f>
        <v> </v>
      </c>
      <c r="BZ62" s="149" t="n">
        <f aca="false">COUNT(BP62:BY62)</f>
        <v>0</v>
      </c>
      <c r="CA62" s="153" t="str">
        <f aca="false">IF(COUNTIF($C62:$V62,CA$3)=1,CA$3," ")</f>
        <v> </v>
      </c>
      <c r="CB62" s="153" t="str">
        <f aca="false">IF(COUNTIF($C62:$V62,CB$3)=1,CB$3," ")</f>
        <v> </v>
      </c>
      <c r="CC62" s="153" t="str">
        <f aca="false">IF(COUNTIF($C62:$V62,CC$3)=1,CC$3," ")</f>
        <v> </v>
      </c>
      <c r="CD62" s="153" t="str">
        <f aca="false">IF(COUNTIF($C62:$V62,CD$3)=1,CD$3," ")</f>
        <v> </v>
      </c>
      <c r="CE62" s="153" t="str">
        <f aca="false">IF(COUNTIF($C62:$V62,CE$3)=1,CE$3," ")</f>
        <v> </v>
      </c>
      <c r="CF62" s="153" t="str">
        <f aca="false">IF(COUNTIF($C62:$V62,CF$3)=1,CF$3," ")</f>
        <v> </v>
      </c>
      <c r="CG62" s="153" t="str">
        <f aca="false">IF(COUNTIF($C62:$V62,CG$3)=1,CG$3," ")</f>
        <v> </v>
      </c>
      <c r="CH62" s="153" t="str">
        <f aca="false">IF(COUNTIF($C62:$V62,CH$3)=1,CH$3," ")</f>
        <v> </v>
      </c>
      <c r="CI62" s="153" t="str">
        <f aca="false">IF(COUNTIF($C62:$V62,CI$3)=1,CI$3," ")</f>
        <v> </v>
      </c>
      <c r="CJ62" s="153" t="str">
        <f aca="false">IF(COUNTIF($C62:$V62,CJ$3)=1,CJ$3," ")</f>
        <v> </v>
      </c>
      <c r="CK62" s="149" t="n">
        <f aca="false">COUNT(CA62:CJ62)</f>
        <v>0</v>
      </c>
      <c r="CL62" s="153" t="str">
        <f aca="false">IF(COUNTIF($C62:$V62,CL$3)=1,CL$3," ")</f>
        <v> </v>
      </c>
      <c r="CM62" s="153" t="str">
        <f aca="false">IF(COUNTIF($C62:$V62,CM$3)=1,CM$3," ")</f>
        <v> </v>
      </c>
      <c r="CN62" s="153" t="str">
        <f aca="false">IF(COUNTIF($C62:$V62,CN$3)=1,CN$3," ")</f>
        <v> </v>
      </c>
      <c r="CO62" s="153" t="str">
        <f aca="false">IF(COUNTIF($C62:$V62,CO$3)=1,CO$3," ")</f>
        <v> </v>
      </c>
      <c r="CP62" s="153" t="str">
        <f aca="false">IF(COUNTIF($C62:$V62,CP$3)=1,CP$3," ")</f>
        <v> </v>
      </c>
      <c r="CQ62" s="153" t="str">
        <f aca="false">IF(COUNTIF($C62:$V62,CQ$3)=1,CQ$3," ")</f>
        <v> </v>
      </c>
      <c r="CR62" s="153" t="str">
        <f aca="false">IF(COUNTIF($C62:$V62,CR$3)=1,CR$3," ")</f>
        <v> </v>
      </c>
      <c r="CS62" s="153" t="str">
        <f aca="false">IF(COUNTIF($C62:$V62,CS$3)=1,CS$3," ")</f>
        <v> </v>
      </c>
      <c r="CT62" s="153" t="str">
        <f aca="false">IF(COUNTIF($C62:$V62,CT$3)=1,CT$3," ")</f>
        <v> </v>
      </c>
      <c r="CU62" s="153" t="str">
        <f aca="false">IF(COUNTIF($C62:$V62,CU$3)=1,CU$3," ")</f>
        <v> </v>
      </c>
      <c r="CV62" s="149" t="n">
        <f aca="false">COUNT(CL62:CU62)</f>
        <v>0</v>
      </c>
      <c r="CW62" s="153" t="str">
        <f aca="false">IF(COUNTIF($C62:$V62,CW$3)=1,CW$3," ")</f>
        <v> </v>
      </c>
      <c r="CX62" s="153" t="str">
        <f aca="false">IF(COUNTIF($C62:$V62,CX$3)=1,CX$3," ")</f>
        <v> </v>
      </c>
      <c r="CY62" s="153" t="str">
        <f aca="false">IF(COUNTIF($C62:$V62,CY$3)=1,CY$3," ")</f>
        <v> </v>
      </c>
      <c r="CZ62" s="153" t="str">
        <f aca="false">IF(COUNTIF($C62:$V62,CZ$3)=1,CZ$3," ")</f>
        <v> </v>
      </c>
      <c r="DA62" s="153" t="str">
        <f aca="false">IF(COUNTIF($C62:$V62,DA$3)=1,DA$3," ")</f>
        <v> </v>
      </c>
      <c r="DB62" s="153" t="str">
        <f aca="false">IF(COUNTIF($C62:$V62,DB$3)=1,DB$3," ")</f>
        <v> </v>
      </c>
      <c r="DC62" s="153" t="str">
        <f aca="false">IF(COUNTIF($C62:$V62,DC$3)=1,DC$3," ")</f>
        <v> </v>
      </c>
      <c r="DD62" s="153" t="str">
        <f aca="false">IF(COUNTIF($C62:$V62,DD$3)=1,DD$3," ")</f>
        <v> </v>
      </c>
      <c r="DE62" s="153" t="str">
        <f aca="false">IF(COUNTIF($C62:$V62,DE$3)=1,DE$3," ")</f>
        <v> </v>
      </c>
      <c r="DF62" s="153" t="str">
        <f aca="false">IF(COUNTIF($C62:$V62,DF$3)=1,DF$3," ")</f>
        <v> </v>
      </c>
      <c r="DG62" s="149" t="n">
        <f aca="false">COUNT(CW62:DF62)</f>
        <v>0</v>
      </c>
      <c r="DH62" s="153" t="str">
        <f aca="false">IF(COUNTIF($C62:$V62,DH$3)=1,DH$3," ")</f>
        <v> </v>
      </c>
      <c r="DI62" s="153" t="str">
        <f aca="false">IF(COUNTIF($C62:$V62,DI$3)=1,DI$3," ")</f>
        <v> </v>
      </c>
      <c r="DJ62" s="153" t="str">
        <f aca="false">IF(COUNTIF($C62:$V62,DJ$3)=1,DJ$3," ")</f>
        <v> </v>
      </c>
      <c r="DK62" s="153" t="str">
        <f aca="false">IF(COUNTIF($C62:$V62,DK$3)=1,DK$3," ")</f>
        <v> </v>
      </c>
      <c r="DL62" s="153" t="str">
        <f aca="false">IF(COUNTIF($C62:$V62,DL$3)=1,DL$3," ")</f>
        <v> </v>
      </c>
      <c r="DM62" s="153" t="str">
        <f aca="false">IF(COUNTIF($C62:$V62,DM$3)=1,DM$3," ")</f>
        <v> </v>
      </c>
      <c r="DN62" s="153" t="str">
        <f aca="false">IF(COUNTIF($C62:$V62,DN$3)=1,DN$3," ")</f>
        <v> </v>
      </c>
      <c r="DO62" s="153" t="str">
        <f aca="false">IF(COUNTIF($C62:$V62,DO$3)=1,DO$3," ")</f>
        <v> </v>
      </c>
      <c r="DP62" s="153" t="str">
        <f aca="false">IF(COUNTIF($C62:$V62,DP$3)=1,DP$3," ")</f>
        <v> </v>
      </c>
      <c r="DQ62" s="153" t="str">
        <f aca="false">IF(COUNTIF($C62:$V62,DQ$3)=1,DQ$3," ")</f>
        <v> </v>
      </c>
      <c r="DR62" s="149" t="n">
        <f aca="false">COUNT(DH62:DQ62)</f>
        <v>0</v>
      </c>
      <c r="DS62" s="153" t="str">
        <f aca="false">IF(COUNTIF($C62:$V62,DS$3)=1,DS$3," ")</f>
        <v> </v>
      </c>
      <c r="DT62" s="153" t="str">
        <f aca="false">IF(COUNTIF($C62:$V62,DT$3)=1,DT$3," ")</f>
        <v> </v>
      </c>
      <c r="DU62" s="153" t="str">
        <f aca="false">IF(COUNTIF($C62:$V62,DU$3)=1,DU$3," ")</f>
        <v> </v>
      </c>
      <c r="DV62" s="153" t="str">
        <f aca="false">IF(COUNTIF($C62:$V62,DV$3)=1,DV$3," ")</f>
        <v> </v>
      </c>
      <c r="DW62" s="153" t="str">
        <f aca="false">IF(COUNTIF($C62:$V62,DW$3)=1,DW$3," ")</f>
        <v> </v>
      </c>
      <c r="DX62" s="153" t="str">
        <f aca="false">IF(COUNTIF($C62:$V62,DX$3)=1,DX$3," ")</f>
        <v> </v>
      </c>
      <c r="DY62" s="153" t="str">
        <f aca="false">IF(COUNTIF($C62:$V62,DY$3)=1,DY$3," ")</f>
        <v> </v>
      </c>
      <c r="DZ62" s="153" t="str">
        <f aca="false">IF(COUNTIF($C62:$V62,DZ$3)=1,DZ$3," ")</f>
        <v> </v>
      </c>
      <c r="EA62" s="153" t="str">
        <f aca="false">IF(COUNTIF($C62:$V62,EA$3)=1,EA$3," ")</f>
        <v> </v>
      </c>
      <c r="EB62" s="153" t="str">
        <f aca="false">IF(COUNTIF($C62:$V62,EB$3)=1,EB$3," ")</f>
        <v> </v>
      </c>
      <c r="EC62" s="149" t="n">
        <f aca="false">COUNT(DS62:EB62)</f>
        <v>0</v>
      </c>
      <c r="ED62" s="154"/>
      <c r="EW62" s="142"/>
      <c r="EX62" s="143"/>
      <c r="EY62" s="142"/>
    </row>
    <row r="63" customFormat="false" ht="15.75" hidden="false" customHeight="false" outlineLevel="0" collapsed="false">
      <c r="A63" s="1" t="n">
        <v>726</v>
      </c>
      <c r="B63" s="152"/>
      <c r="C63" s="18" t="n">
        <v>1</v>
      </c>
      <c r="D63" s="18" t="n">
        <v>2</v>
      </c>
      <c r="E63" s="18" t="n">
        <v>4</v>
      </c>
      <c r="F63" s="18" t="n">
        <v>7</v>
      </c>
      <c r="G63" s="18" t="n">
        <v>9</v>
      </c>
      <c r="H63" s="18" t="n">
        <v>10</v>
      </c>
      <c r="I63" s="18" t="n">
        <v>11</v>
      </c>
      <c r="J63" s="18" t="n">
        <v>13</v>
      </c>
      <c r="K63" s="18" t="n">
        <v>14</v>
      </c>
      <c r="L63" s="18" t="n">
        <v>15</v>
      </c>
      <c r="M63" s="18" t="n">
        <v>16</v>
      </c>
      <c r="N63" s="18" t="n">
        <v>20</v>
      </c>
      <c r="O63" s="18" t="n">
        <v>21</v>
      </c>
      <c r="P63" s="18" t="n">
        <v>24</v>
      </c>
      <c r="Q63" s="19" t="n">
        <v>25</v>
      </c>
      <c r="R63" s="3"/>
      <c r="S63" s="3"/>
      <c r="T63" s="3"/>
      <c r="U63" s="3"/>
      <c r="V63" s="3"/>
      <c r="X63" s="153" t="n">
        <f aca="false">IF(COUNTIF($C63:$V63,X$3)=1,X$3," ")</f>
        <v>1</v>
      </c>
      <c r="Y63" s="153" t="n">
        <f aca="false">IF(COUNTIF($C63:$V63,Y$3)=1,Y$3," ")</f>
        <v>2</v>
      </c>
      <c r="Z63" s="153" t="str">
        <f aca="false">IF(COUNTIF($C63:$V63,Z$3)=1,Z$3," ")</f>
        <v> </v>
      </c>
      <c r="AA63" s="153" t="n">
        <f aca="false">IF(COUNTIF($C63:$V63,AA$3)=1,AA$3," ")</f>
        <v>4</v>
      </c>
      <c r="AB63" s="153" t="str">
        <f aca="false">IF(COUNTIF($C63:$V63,AB$3)=1,AB$3," ")</f>
        <v> </v>
      </c>
      <c r="AC63" s="153" t="str">
        <f aca="false">IF(COUNTIF($C63:$V63,AC$3)=1,AC$3," ")</f>
        <v> </v>
      </c>
      <c r="AD63" s="153" t="n">
        <f aca="false">IF(COUNTIF($C63:$V63,AD$3)=1,AD$3," ")</f>
        <v>7</v>
      </c>
      <c r="AE63" s="153" t="str">
        <f aca="false">IF(COUNTIF($C63:$V63,AE$3)=1,AE$3," ")</f>
        <v> </v>
      </c>
      <c r="AF63" s="153" t="n">
        <f aca="false">IF(COUNTIF($C63:$V63,AF$3)=1,AF$3," ")</f>
        <v>9</v>
      </c>
      <c r="AG63" s="153" t="n">
        <f aca="false">IF(COUNTIF($C63:$V63,AG$3)=1,AG$3," ")</f>
        <v>10</v>
      </c>
      <c r="AH63" s="149" t="n">
        <f aca="false">COUNT(X63:AG63)</f>
        <v>6</v>
      </c>
      <c r="AI63" s="153" t="n">
        <f aca="false">IF(COUNTIF($C63:$V63,AI$3)=1,AI$3," ")</f>
        <v>11</v>
      </c>
      <c r="AJ63" s="153" t="str">
        <f aca="false">IF(COUNTIF($C63:$V63,AJ$3)=1,AJ$3," ")</f>
        <v> </v>
      </c>
      <c r="AK63" s="153" t="n">
        <f aca="false">IF(COUNTIF($C63:$V63,AK$3)=1,AK$3," ")</f>
        <v>13</v>
      </c>
      <c r="AL63" s="153" t="n">
        <f aca="false">IF(COUNTIF($C63:$V63,AL$3)=1,AL$3," ")</f>
        <v>14</v>
      </c>
      <c r="AM63" s="153" t="n">
        <f aca="false">IF(COUNTIF($C63:$V63,AM$3)=1,AM$3," ")</f>
        <v>15</v>
      </c>
      <c r="AN63" s="153" t="n">
        <f aca="false">IF(COUNTIF($C63:$V63,AN$3)=1,AN$3," ")</f>
        <v>16</v>
      </c>
      <c r="AO63" s="153" t="str">
        <f aca="false">IF(COUNTIF($C63:$V63,AO$3)=1,AO$3," ")</f>
        <v> </v>
      </c>
      <c r="AP63" s="153" t="str">
        <f aca="false">IF(COUNTIF($C63:$V63,AP$3)=1,AP$3," ")</f>
        <v> </v>
      </c>
      <c r="AQ63" s="153" t="str">
        <f aca="false">IF(COUNTIF($C63:$V63,AQ$3)=1,AQ$3," ")</f>
        <v> </v>
      </c>
      <c r="AR63" s="153" t="n">
        <f aca="false">IF(COUNTIF($C63:$V63,AR$3)=1,AR$3," ")</f>
        <v>20</v>
      </c>
      <c r="AS63" s="149" t="n">
        <f aca="false">COUNT(AI63:AR63)</f>
        <v>6</v>
      </c>
      <c r="AT63" s="153" t="n">
        <f aca="false">IF(COUNTIF($C63:$V63,AT$3)=1,AT$3," ")</f>
        <v>21</v>
      </c>
      <c r="AU63" s="153" t="str">
        <f aca="false">IF(COUNTIF($C63:$V63,AU$3)=1,AU$3," ")</f>
        <v> </v>
      </c>
      <c r="AV63" s="153" t="str">
        <f aca="false">IF(COUNTIF($C63:$V63,AV$3)=1,AV$3," ")</f>
        <v> </v>
      </c>
      <c r="AW63" s="153" t="n">
        <f aca="false">IF(COUNTIF($C63:$V63,AW$3)=1,AW$3," ")</f>
        <v>24</v>
      </c>
      <c r="AX63" s="153" t="n">
        <f aca="false">IF(COUNTIF($C63:$V63,AX$3)=1,AX$3," ")</f>
        <v>25</v>
      </c>
      <c r="AY63" s="153" t="str">
        <f aca="false">IF(COUNTIF($C63:$V63,AY$3)=1,AY$3," ")</f>
        <v> </v>
      </c>
      <c r="AZ63" s="153" t="str">
        <f aca="false">IF(COUNTIF($C63:$V63,AZ$3)=1,AZ$3," ")</f>
        <v> </v>
      </c>
      <c r="BA63" s="153" t="str">
        <f aca="false">IF(COUNTIF($C63:$V63,BA$3)=1,BA$3," ")</f>
        <v> </v>
      </c>
      <c r="BB63" s="153" t="str">
        <f aca="false">IF(COUNTIF($C63:$V63,BB$3)=1,BB$3," ")</f>
        <v> </v>
      </c>
      <c r="BC63" s="153" t="str">
        <f aca="false">IF(COUNTIF($C63:$V63,BC$3)=1,BC$3," ")</f>
        <v> </v>
      </c>
      <c r="BD63" s="149" t="n">
        <f aca="false">COUNT(AT63:BC63)</f>
        <v>3</v>
      </c>
      <c r="BE63" s="153" t="str">
        <f aca="false">IF(COUNTIF($C63:$V63,BE$3)=1,BE$3," ")</f>
        <v> </v>
      </c>
      <c r="BF63" s="153" t="str">
        <f aca="false">IF(COUNTIF($C63:$V63,BF$3)=1,BF$3," ")</f>
        <v> </v>
      </c>
      <c r="BG63" s="153" t="str">
        <f aca="false">IF(COUNTIF($C63:$V63,BG$3)=1,BG$3," ")</f>
        <v> </v>
      </c>
      <c r="BH63" s="153" t="str">
        <f aca="false">IF(COUNTIF($C63:$V63,BH$3)=1,BH$3," ")</f>
        <v> </v>
      </c>
      <c r="BI63" s="153" t="str">
        <f aca="false">IF(COUNTIF($C63:$V63,BI$3)=1,BI$3," ")</f>
        <v> </v>
      </c>
      <c r="BJ63" s="153" t="str">
        <f aca="false">IF(COUNTIF($C63:$V63,BJ$3)=1,BJ$3," ")</f>
        <v> </v>
      </c>
      <c r="BK63" s="153" t="str">
        <f aca="false">IF(COUNTIF($C63:$V63,BK$3)=1,BK$3," ")</f>
        <v> </v>
      </c>
      <c r="BL63" s="153" t="str">
        <f aca="false">IF(COUNTIF($C63:$V63,BL$3)=1,BL$3," ")</f>
        <v> </v>
      </c>
      <c r="BM63" s="153" t="str">
        <f aca="false">IF(COUNTIF($C63:$V63,BM$3)=1,BM$3," ")</f>
        <v> </v>
      </c>
      <c r="BN63" s="153" t="str">
        <f aca="false">IF(COUNTIF($C63:$V63,BN$3)=1,BN$3," ")</f>
        <v> </v>
      </c>
      <c r="BO63" s="149" t="n">
        <f aca="false">COUNT(BE63:BN63)</f>
        <v>0</v>
      </c>
      <c r="BP63" s="153" t="str">
        <f aca="false">IF(COUNTIF($C63:$V63,BP$3)=1,BP$3," ")</f>
        <v> </v>
      </c>
      <c r="BQ63" s="153" t="str">
        <f aca="false">IF(COUNTIF($C63:$V63,BQ$3)=1,BQ$3," ")</f>
        <v> </v>
      </c>
      <c r="BR63" s="153" t="str">
        <f aca="false">IF(COUNTIF($C63:$V63,BR$3)=1,BR$3," ")</f>
        <v> </v>
      </c>
      <c r="BS63" s="153" t="str">
        <f aca="false">IF(COUNTIF($C63:$V63,BS$3)=1,BS$3," ")</f>
        <v> </v>
      </c>
      <c r="BT63" s="153" t="str">
        <f aca="false">IF(COUNTIF($C63:$V63,BT$3)=1,BT$3," ")</f>
        <v> </v>
      </c>
      <c r="BU63" s="153" t="str">
        <f aca="false">IF(COUNTIF($C63:$V63,BU$3)=1,BU$3," ")</f>
        <v> </v>
      </c>
      <c r="BV63" s="153" t="str">
        <f aca="false">IF(COUNTIF($C63:$V63,BV$3)=1,BV$3," ")</f>
        <v> </v>
      </c>
      <c r="BW63" s="153" t="str">
        <f aca="false">IF(COUNTIF($C63:$V63,BW$3)=1,BW$3," ")</f>
        <v> </v>
      </c>
      <c r="BX63" s="153" t="str">
        <f aca="false">IF(COUNTIF($C63:$V63,BX$3)=1,BX$3," ")</f>
        <v> </v>
      </c>
      <c r="BY63" s="153" t="str">
        <f aca="false">IF(COUNTIF($C63:$V63,BY$3)=1,BY$3," ")</f>
        <v> </v>
      </c>
      <c r="BZ63" s="149" t="n">
        <f aca="false">COUNT(BP63:BY63)</f>
        <v>0</v>
      </c>
      <c r="CA63" s="153" t="str">
        <f aca="false">IF(COUNTIF($C63:$V63,CA$3)=1,CA$3," ")</f>
        <v> </v>
      </c>
      <c r="CB63" s="153" t="str">
        <f aca="false">IF(COUNTIF($C63:$V63,CB$3)=1,CB$3," ")</f>
        <v> </v>
      </c>
      <c r="CC63" s="153" t="str">
        <f aca="false">IF(COUNTIF($C63:$V63,CC$3)=1,CC$3," ")</f>
        <v> </v>
      </c>
      <c r="CD63" s="153" t="str">
        <f aca="false">IF(COUNTIF($C63:$V63,CD$3)=1,CD$3," ")</f>
        <v> </v>
      </c>
      <c r="CE63" s="153" t="str">
        <f aca="false">IF(COUNTIF($C63:$V63,CE$3)=1,CE$3," ")</f>
        <v> </v>
      </c>
      <c r="CF63" s="153" t="str">
        <f aca="false">IF(COUNTIF($C63:$V63,CF$3)=1,CF$3," ")</f>
        <v> </v>
      </c>
      <c r="CG63" s="153" t="str">
        <f aca="false">IF(COUNTIF($C63:$V63,CG$3)=1,CG$3," ")</f>
        <v> </v>
      </c>
      <c r="CH63" s="153" t="str">
        <f aca="false">IF(COUNTIF($C63:$V63,CH$3)=1,CH$3," ")</f>
        <v> </v>
      </c>
      <c r="CI63" s="153" t="str">
        <f aca="false">IF(COUNTIF($C63:$V63,CI$3)=1,CI$3," ")</f>
        <v> </v>
      </c>
      <c r="CJ63" s="153" t="str">
        <f aca="false">IF(COUNTIF($C63:$V63,CJ$3)=1,CJ$3," ")</f>
        <v> </v>
      </c>
      <c r="CK63" s="149" t="n">
        <f aca="false">COUNT(CA63:CJ63)</f>
        <v>0</v>
      </c>
      <c r="CL63" s="153" t="str">
        <f aca="false">IF(COUNTIF($C63:$V63,CL$3)=1,CL$3," ")</f>
        <v> </v>
      </c>
      <c r="CM63" s="153" t="str">
        <f aca="false">IF(COUNTIF($C63:$V63,CM$3)=1,CM$3," ")</f>
        <v> </v>
      </c>
      <c r="CN63" s="153" t="str">
        <f aca="false">IF(COUNTIF($C63:$V63,CN$3)=1,CN$3," ")</f>
        <v> </v>
      </c>
      <c r="CO63" s="153" t="str">
        <f aca="false">IF(COUNTIF($C63:$V63,CO$3)=1,CO$3," ")</f>
        <v> </v>
      </c>
      <c r="CP63" s="153" t="str">
        <f aca="false">IF(COUNTIF($C63:$V63,CP$3)=1,CP$3," ")</f>
        <v> </v>
      </c>
      <c r="CQ63" s="153" t="str">
        <f aca="false">IF(COUNTIF($C63:$V63,CQ$3)=1,CQ$3," ")</f>
        <v> </v>
      </c>
      <c r="CR63" s="153" t="str">
        <f aca="false">IF(COUNTIF($C63:$V63,CR$3)=1,CR$3," ")</f>
        <v> </v>
      </c>
      <c r="CS63" s="153" t="str">
        <f aca="false">IF(COUNTIF($C63:$V63,CS$3)=1,CS$3," ")</f>
        <v> </v>
      </c>
      <c r="CT63" s="153" t="str">
        <f aca="false">IF(COUNTIF($C63:$V63,CT$3)=1,CT$3," ")</f>
        <v> </v>
      </c>
      <c r="CU63" s="153" t="str">
        <f aca="false">IF(COUNTIF($C63:$V63,CU$3)=1,CU$3," ")</f>
        <v> </v>
      </c>
      <c r="CV63" s="149" t="n">
        <f aca="false">COUNT(CL63:CU63)</f>
        <v>0</v>
      </c>
      <c r="CW63" s="153" t="str">
        <f aca="false">IF(COUNTIF($C63:$V63,CW$3)=1,CW$3," ")</f>
        <v> </v>
      </c>
      <c r="CX63" s="153" t="str">
        <f aca="false">IF(COUNTIF($C63:$V63,CX$3)=1,CX$3," ")</f>
        <v> </v>
      </c>
      <c r="CY63" s="153" t="str">
        <f aca="false">IF(COUNTIF($C63:$V63,CY$3)=1,CY$3," ")</f>
        <v> </v>
      </c>
      <c r="CZ63" s="153" t="str">
        <f aca="false">IF(COUNTIF($C63:$V63,CZ$3)=1,CZ$3," ")</f>
        <v> </v>
      </c>
      <c r="DA63" s="153" t="str">
        <f aca="false">IF(COUNTIF($C63:$V63,DA$3)=1,DA$3," ")</f>
        <v> </v>
      </c>
      <c r="DB63" s="153" t="str">
        <f aca="false">IF(COUNTIF($C63:$V63,DB$3)=1,DB$3," ")</f>
        <v> </v>
      </c>
      <c r="DC63" s="153" t="str">
        <f aca="false">IF(COUNTIF($C63:$V63,DC$3)=1,DC$3," ")</f>
        <v> </v>
      </c>
      <c r="DD63" s="153" t="str">
        <f aca="false">IF(COUNTIF($C63:$V63,DD$3)=1,DD$3," ")</f>
        <v> </v>
      </c>
      <c r="DE63" s="153" t="str">
        <f aca="false">IF(COUNTIF($C63:$V63,DE$3)=1,DE$3," ")</f>
        <v> </v>
      </c>
      <c r="DF63" s="153" t="str">
        <f aca="false">IF(COUNTIF($C63:$V63,DF$3)=1,DF$3," ")</f>
        <v> </v>
      </c>
      <c r="DG63" s="149" t="n">
        <f aca="false">COUNT(CW63:DF63)</f>
        <v>0</v>
      </c>
      <c r="DH63" s="153" t="str">
        <f aca="false">IF(COUNTIF($C63:$V63,DH$3)=1,DH$3," ")</f>
        <v> </v>
      </c>
      <c r="DI63" s="153" t="str">
        <f aca="false">IF(COUNTIF($C63:$V63,DI$3)=1,DI$3," ")</f>
        <v> </v>
      </c>
      <c r="DJ63" s="153" t="str">
        <f aca="false">IF(COUNTIF($C63:$V63,DJ$3)=1,DJ$3," ")</f>
        <v> </v>
      </c>
      <c r="DK63" s="153" t="str">
        <f aca="false">IF(COUNTIF($C63:$V63,DK$3)=1,DK$3," ")</f>
        <v> </v>
      </c>
      <c r="DL63" s="153" t="str">
        <f aca="false">IF(COUNTIF($C63:$V63,DL$3)=1,DL$3," ")</f>
        <v> </v>
      </c>
      <c r="DM63" s="153" t="str">
        <f aca="false">IF(COUNTIF($C63:$V63,DM$3)=1,DM$3," ")</f>
        <v> </v>
      </c>
      <c r="DN63" s="153" t="str">
        <f aca="false">IF(COUNTIF($C63:$V63,DN$3)=1,DN$3," ")</f>
        <v> </v>
      </c>
      <c r="DO63" s="153" t="str">
        <f aca="false">IF(COUNTIF($C63:$V63,DO$3)=1,DO$3," ")</f>
        <v> </v>
      </c>
      <c r="DP63" s="153" t="str">
        <f aca="false">IF(COUNTIF($C63:$V63,DP$3)=1,DP$3," ")</f>
        <v> </v>
      </c>
      <c r="DQ63" s="153" t="str">
        <f aca="false">IF(COUNTIF($C63:$V63,DQ$3)=1,DQ$3," ")</f>
        <v> </v>
      </c>
      <c r="DR63" s="149" t="n">
        <f aca="false">COUNT(DH63:DQ63)</f>
        <v>0</v>
      </c>
      <c r="DS63" s="153" t="str">
        <f aca="false">IF(COUNTIF($C63:$V63,DS$3)=1,DS$3," ")</f>
        <v> </v>
      </c>
      <c r="DT63" s="153" t="str">
        <f aca="false">IF(COUNTIF($C63:$V63,DT$3)=1,DT$3," ")</f>
        <v> </v>
      </c>
      <c r="DU63" s="153" t="str">
        <f aca="false">IF(COUNTIF($C63:$V63,DU$3)=1,DU$3," ")</f>
        <v> </v>
      </c>
      <c r="DV63" s="153" t="str">
        <f aca="false">IF(COUNTIF($C63:$V63,DV$3)=1,DV$3," ")</f>
        <v> </v>
      </c>
      <c r="DW63" s="153" t="str">
        <f aca="false">IF(COUNTIF($C63:$V63,DW$3)=1,DW$3," ")</f>
        <v> </v>
      </c>
      <c r="DX63" s="153" t="str">
        <f aca="false">IF(COUNTIF($C63:$V63,DX$3)=1,DX$3," ")</f>
        <v> </v>
      </c>
      <c r="DY63" s="153" t="str">
        <f aca="false">IF(COUNTIF($C63:$V63,DY$3)=1,DY$3," ")</f>
        <v> </v>
      </c>
      <c r="DZ63" s="153" t="str">
        <f aca="false">IF(COUNTIF($C63:$V63,DZ$3)=1,DZ$3," ")</f>
        <v> </v>
      </c>
      <c r="EA63" s="153" t="str">
        <f aca="false">IF(COUNTIF($C63:$V63,EA$3)=1,EA$3," ")</f>
        <v> </v>
      </c>
      <c r="EB63" s="153" t="str">
        <f aca="false">IF(COUNTIF($C63:$V63,EB$3)=1,EB$3," ")</f>
        <v> </v>
      </c>
      <c r="EC63" s="149" t="n">
        <f aca="false">COUNT(DS63:EB63)</f>
        <v>0</v>
      </c>
      <c r="ED63" s="154"/>
      <c r="EW63" s="142"/>
      <c r="EX63" s="143"/>
      <c r="EY63" s="142"/>
    </row>
    <row r="64" customFormat="false" ht="15.75" hidden="false" customHeight="false" outlineLevel="0" collapsed="false">
      <c r="A64" s="1" t="n">
        <v>727</v>
      </c>
      <c r="B64" s="152"/>
      <c r="C64" s="7" t="n">
        <v>3</v>
      </c>
      <c r="D64" s="7" t="n">
        <v>4</v>
      </c>
      <c r="E64" s="7" t="n">
        <v>6</v>
      </c>
      <c r="F64" s="7" t="n">
        <v>7</v>
      </c>
      <c r="G64" s="7" t="n">
        <v>8</v>
      </c>
      <c r="H64" s="7" t="n">
        <v>9</v>
      </c>
      <c r="I64" s="7" t="n">
        <v>11</v>
      </c>
      <c r="J64" s="7" t="n">
        <v>16</v>
      </c>
      <c r="K64" s="7" t="n">
        <v>18</v>
      </c>
      <c r="L64" s="7" t="n">
        <v>20</v>
      </c>
      <c r="M64" s="7" t="n">
        <v>21</v>
      </c>
      <c r="N64" s="7" t="n">
        <v>22</v>
      </c>
      <c r="O64" s="7" t="n">
        <v>23</v>
      </c>
      <c r="P64" s="7" t="n">
        <v>24</v>
      </c>
      <c r="Q64" s="20" t="n">
        <v>25</v>
      </c>
      <c r="R64" s="3"/>
      <c r="S64" s="3"/>
      <c r="T64" s="3"/>
      <c r="U64" s="3"/>
      <c r="V64" s="3"/>
      <c r="X64" s="153" t="str">
        <f aca="false">IF(COUNTIF($C64:$V64,X$3)=1,X$3," ")</f>
        <v> </v>
      </c>
      <c r="Y64" s="153" t="str">
        <f aca="false">IF(COUNTIF($C64:$V64,Y$3)=1,Y$3," ")</f>
        <v> </v>
      </c>
      <c r="Z64" s="153" t="n">
        <f aca="false">IF(COUNTIF($C64:$V64,Z$3)=1,Z$3," ")</f>
        <v>3</v>
      </c>
      <c r="AA64" s="153" t="n">
        <f aca="false">IF(COUNTIF($C64:$V64,AA$3)=1,AA$3," ")</f>
        <v>4</v>
      </c>
      <c r="AB64" s="153" t="str">
        <f aca="false">IF(COUNTIF($C64:$V64,AB$3)=1,AB$3," ")</f>
        <v> </v>
      </c>
      <c r="AC64" s="153" t="n">
        <f aca="false">IF(COUNTIF($C64:$V64,AC$3)=1,AC$3," ")</f>
        <v>6</v>
      </c>
      <c r="AD64" s="153" t="n">
        <f aca="false">IF(COUNTIF($C64:$V64,AD$3)=1,AD$3," ")</f>
        <v>7</v>
      </c>
      <c r="AE64" s="153" t="n">
        <f aca="false">IF(COUNTIF($C64:$V64,AE$3)=1,AE$3," ")</f>
        <v>8</v>
      </c>
      <c r="AF64" s="153" t="n">
        <f aca="false">IF(COUNTIF($C64:$V64,AF$3)=1,AF$3," ")</f>
        <v>9</v>
      </c>
      <c r="AG64" s="153" t="str">
        <f aca="false">IF(COUNTIF($C64:$V64,AG$3)=1,AG$3," ")</f>
        <v> </v>
      </c>
      <c r="AH64" s="149" t="n">
        <f aca="false">COUNT(X64:AG64)</f>
        <v>6</v>
      </c>
      <c r="AI64" s="153" t="n">
        <f aca="false">IF(COUNTIF($C64:$V64,AI$3)=1,AI$3," ")</f>
        <v>11</v>
      </c>
      <c r="AJ64" s="153" t="str">
        <f aca="false">IF(COUNTIF($C64:$V64,AJ$3)=1,AJ$3," ")</f>
        <v> </v>
      </c>
      <c r="AK64" s="153" t="str">
        <f aca="false">IF(COUNTIF($C64:$V64,AK$3)=1,AK$3," ")</f>
        <v> </v>
      </c>
      <c r="AL64" s="153" t="str">
        <f aca="false">IF(COUNTIF($C64:$V64,AL$3)=1,AL$3," ")</f>
        <v> </v>
      </c>
      <c r="AM64" s="153" t="str">
        <f aca="false">IF(COUNTIF($C64:$V64,AM$3)=1,AM$3," ")</f>
        <v> </v>
      </c>
      <c r="AN64" s="153" t="n">
        <f aca="false">IF(COUNTIF($C64:$V64,AN$3)=1,AN$3," ")</f>
        <v>16</v>
      </c>
      <c r="AO64" s="153" t="str">
        <f aca="false">IF(COUNTIF($C64:$V64,AO$3)=1,AO$3," ")</f>
        <v> </v>
      </c>
      <c r="AP64" s="153" t="n">
        <f aca="false">IF(COUNTIF($C64:$V64,AP$3)=1,AP$3," ")</f>
        <v>18</v>
      </c>
      <c r="AQ64" s="153" t="str">
        <f aca="false">IF(COUNTIF($C64:$V64,AQ$3)=1,AQ$3," ")</f>
        <v> </v>
      </c>
      <c r="AR64" s="153" t="n">
        <f aca="false">IF(COUNTIF($C64:$V64,AR$3)=1,AR$3," ")</f>
        <v>20</v>
      </c>
      <c r="AS64" s="149" t="n">
        <f aca="false">COUNT(AI64:AR64)</f>
        <v>4</v>
      </c>
      <c r="AT64" s="153" t="n">
        <f aca="false">IF(COUNTIF($C64:$V64,AT$3)=1,AT$3," ")</f>
        <v>21</v>
      </c>
      <c r="AU64" s="153" t="n">
        <f aca="false">IF(COUNTIF($C64:$V64,AU$3)=1,AU$3," ")</f>
        <v>22</v>
      </c>
      <c r="AV64" s="153" t="n">
        <f aca="false">IF(COUNTIF($C64:$V64,AV$3)=1,AV$3," ")</f>
        <v>23</v>
      </c>
      <c r="AW64" s="153" t="n">
        <f aca="false">IF(COUNTIF($C64:$V64,AW$3)=1,AW$3," ")</f>
        <v>24</v>
      </c>
      <c r="AX64" s="153" t="n">
        <f aca="false">IF(COUNTIF($C64:$V64,AX$3)=1,AX$3," ")</f>
        <v>25</v>
      </c>
      <c r="AY64" s="153" t="str">
        <f aca="false">IF(COUNTIF($C64:$V64,AY$3)=1,AY$3," ")</f>
        <v> </v>
      </c>
      <c r="AZ64" s="153" t="str">
        <f aca="false">IF(COUNTIF($C64:$V64,AZ$3)=1,AZ$3," ")</f>
        <v> </v>
      </c>
      <c r="BA64" s="153" t="str">
        <f aca="false">IF(COUNTIF($C64:$V64,BA$3)=1,BA$3," ")</f>
        <v> </v>
      </c>
      <c r="BB64" s="153" t="str">
        <f aca="false">IF(COUNTIF($C64:$V64,BB$3)=1,BB$3," ")</f>
        <v> </v>
      </c>
      <c r="BC64" s="153" t="str">
        <f aca="false">IF(COUNTIF($C64:$V64,BC$3)=1,BC$3," ")</f>
        <v> </v>
      </c>
      <c r="BD64" s="149" t="n">
        <f aca="false">COUNT(AT64:BC64)</f>
        <v>5</v>
      </c>
      <c r="BE64" s="153" t="str">
        <f aca="false">IF(COUNTIF($C64:$V64,BE$3)=1,BE$3," ")</f>
        <v> </v>
      </c>
      <c r="BF64" s="153" t="str">
        <f aca="false">IF(COUNTIF($C64:$V64,BF$3)=1,BF$3," ")</f>
        <v> </v>
      </c>
      <c r="BG64" s="153" t="str">
        <f aca="false">IF(COUNTIF($C64:$V64,BG$3)=1,BG$3," ")</f>
        <v> </v>
      </c>
      <c r="BH64" s="153" t="str">
        <f aca="false">IF(COUNTIF($C64:$V64,BH$3)=1,BH$3," ")</f>
        <v> </v>
      </c>
      <c r="BI64" s="153" t="str">
        <f aca="false">IF(COUNTIF($C64:$V64,BI$3)=1,BI$3," ")</f>
        <v> </v>
      </c>
      <c r="BJ64" s="153" t="str">
        <f aca="false">IF(COUNTIF($C64:$V64,BJ$3)=1,BJ$3," ")</f>
        <v> </v>
      </c>
      <c r="BK64" s="153" t="str">
        <f aca="false">IF(COUNTIF($C64:$V64,BK$3)=1,BK$3," ")</f>
        <v> </v>
      </c>
      <c r="BL64" s="153" t="str">
        <f aca="false">IF(COUNTIF($C64:$V64,BL$3)=1,BL$3," ")</f>
        <v> </v>
      </c>
      <c r="BM64" s="153" t="str">
        <f aca="false">IF(COUNTIF($C64:$V64,BM$3)=1,BM$3," ")</f>
        <v> </v>
      </c>
      <c r="BN64" s="153" t="str">
        <f aca="false">IF(COUNTIF($C64:$V64,BN$3)=1,BN$3," ")</f>
        <v> </v>
      </c>
      <c r="BO64" s="149" t="n">
        <f aca="false">COUNT(BE64:BN64)</f>
        <v>0</v>
      </c>
      <c r="BP64" s="153" t="str">
        <f aca="false">IF(COUNTIF($C64:$V64,BP$3)=1,BP$3," ")</f>
        <v> </v>
      </c>
      <c r="BQ64" s="153" t="str">
        <f aca="false">IF(COUNTIF($C64:$V64,BQ$3)=1,BQ$3," ")</f>
        <v> </v>
      </c>
      <c r="BR64" s="153" t="str">
        <f aca="false">IF(COUNTIF($C64:$V64,BR$3)=1,BR$3," ")</f>
        <v> </v>
      </c>
      <c r="BS64" s="153" t="str">
        <f aca="false">IF(COUNTIF($C64:$V64,BS$3)=1,BS$3," ")</f>
        <v> </v>
      </c>
      <c r="BT64" s="153" t="str">
        <f aca="false">IF(COUNTIF($C64:$V64,BT$3)=1,BT$3," ")</f>
        <v> </v>
      </c>
      <c r="BU64" s="153" t="str">
        <f aca="false">IF(COUNTIF($C64:$V64,BU$3)=1,BU$3," ")</f>
        <v> </v>
      </c>
      <c r="BV64" s="153" t="str">
        <f aca="false">IF(COUNTIF($C64:$V64,BV$3)=1,BV$3," ")</f>
        <v> </v>
      </c>
      <c r="BW64" s="153" t="str">
        <f aca="false">IF(COUNTIF($C64:$V64,BW$3)=1,BW$3," ")</f>
        <v> </v>
      </c>
      <c r="BX64" s="153" t="str">
        <f aca="false">IF(COUNTIF($C64:$V64,BX$3)=1,BX$3," ")</f>
        <v> </v>
      </c>
      <c r="BY64" s="153" t="str">
        <f aca="false">IF(COUNTIF($C64:$V64,BY$3)=1,BY$3," ")</f>
        <v> </v>
      </c>
      <c r="BZ64" s="149" t="n">
        <f aca="false">COUNT(BP64:BY64)</f>
        <v>0</v>
      </c>
      <c r="CA64" s="153" t="str">
        <f aca="false">IF(COUNTIF($C64:$V64,CA$3)=1,CA$3," ")</f>
        <v> </v>
      </c>
      <c r="CB64" s="153" t="str">
        <f aca="false">IF(COUNTIF($C64:$V64,CB$3)=1,CB$3," ")</f>
        <v> </v>
      </c>
      <c r="CC64" s="153" t="str">
        <f aca="false">IF(COUNTIF($C64:$V64,CC$3)=1,CC$3," ")</f>
        <v> </v>
      </c>
      <c r="CD64" s="153" t="str">
        <f aca="false">IF(COUNTIF($C64:$V64,CD$3)=1,CD$3," ")</f>
        <v> </v>
      </c>
      <c r="CE64" s="153" t="str">
        <f aca="false">IF(COUNTIF($C64:$V64,CE$3)=1,CE$3," ")</f>
        <v> </v>
      </c>
      <c r="CF64" s="153" t="str">
        <f aca="false">IF(COUNTIF($C64:$V64,CF$3)=1,CF$3," ")</f>
        <v> </v>
      </c>
      <c r="CG64" s="153" t="str">
        <f aca="false">IF(COUNTIF($C64:$V64,CG$3)=1,CG$3," ")</f>
        <v> </v>
      </c>
      <c r="CH64" s="153" t="str">
        <f aca="false">IF(COUNTIF($C64:$V64,CH$3)=1,CH$3," ")</f>
        <v> </v>
      </c>
      <c r="CI64" s="153" t="str">
        <f aca="false">IF(COUNTIF($C64:$V64,CI$3)=1,CI$3," ")</f>
        <v> </v>
      </c>
      <c r="CJ64" s="153" t="str">
        <f aca="false">IF(COUNTIF($C64:$V64,CJ$3)=1,CJ$3," ")</f>
        <v> </v>
      </c>
      <c r="CK64" s="149" t="n">
        <f aca="false">COUNT(CA64:CJ64)</f>
        <v>0</v>
      </c>
      <c r="CL64" s="153" t="str">
        <f aca="false">IF(COUNTIF($C64:$V64,CL$3)=1,CL$3," ")</f>
        <v> </v>
      </c>
      <c r="CM64" s="153" t="str">
        <f aca="false">IF(COUNTIF($C64:$V64,CM$3)=1,CM$3," ")</f>
        <v> </v>
      </c>
      <c r="CN64" s="153" t="str">
        <f aca="false">IF(COUNTIF($C64:$V64,CN$3)=1,CN$3," ")</f>
        <v> </v>
      </c>
      <c r="CO64" s="153" t="str">
        <f aca="false">IF(COUNTIF($C64:$V64,CO$3)=1,CO$3," ")</f>
        <v> </v>
      </c>
      <c r="CP64" s="153" t="str">
        <f aca="false">IF(COUNTIF($C64:$V64,CP$3)=1,CP$3," ")</f>
        <v> </v>
      </c>
      <c r="CQ64" s="153" t="str">
        <f aca="false">IF(COUNTIF($C64:$V64,CQ$3)=1,CQ$3," ")</f>
        <v> </v>
      </c>
      <c r="CR64" s="153" t="str">
        <f aca="false">IF(COUNTIF($C64:$V64,CR$3)=1,CR$3," ")</f>
        <v> </v>
      </c>
      <c r="CS64" s="153" t="str">
        <f aca="false">IF(COUNTIF($C64:$V64,CS$3)=1,CS$3," ")</f>
        <v> </v>
      </c>
      <c r="CT64" s="153" t="str">
        <f aca="false">IF(COUNTIF($C64:$V64,CT$3)=1,CT$3," ")</f>
        <v> </v>
      </c>
      <c r="CU64" s="153" t="str">
        <f aca="false">IF(COUNTIF($C64:$V64,CU$3)=1,CU$3," ")</f>
        <v> </v>
      </c>
      <c r="CV64" s="149" t="n">
        <f aca="false">COUNT(CL64:CU64)</f>
        <v>0</v>
      </c>
      <c r="CW64" s="153" t="str">
        <f aca="false">IF(COUNTIF($C64:$V64,CW$3)=1,CW$3," ")</f>
        <v> </v>
      </c>
      <c r="CX64" s="153" t="str">
        <f aca="false">IF(COUNTIF($C64:$V64,CX$3)=1,CX$3," ")</f>
        <v> </v>
      </c>
      <c r="CY64" s="153" t="str">
        <f aca="false">IF(COUNTIF($C64:$V64,CY$3)=1,CY$3," ")</f>
        <v> </v>
      </c>
      <c r="CZ64" s="153" t="str">
        <f aca="false">IF(COUNTIF($C64:$V64,CZ$3)=1,CZ$3," ")</f>
        <v> </v>
      </c>
      <c r="DA64" s="153" t="str">
        <f aca="false">IF(COUNTIF($C64:$V64,DA$3)=1,DA$3," ")</f>
        <v> </v>
      </c>
      <c r="DB64" s="153" t="str">
        <f aca="false">IF(COUNTIF($C64:$V64,DB$3)=1,DB$3," ")</f>
        <v> </v>
      </c>
      <c r="DC64" s="153" t="str">
        <f aca="false">IF(COUNTIF($C64:$V64,DC$3)=1,DC$3," ")</f>
        <v> </v>
      </c>
      <c r="DD64" s="153" t="str">
        <f aca="false">IF(COUNTIF($C64:$V64,DD$3)=1,DD$3," ")</f>
        <v> </v>
      </c>
      <c r="DE64" s="153" t="str">
        <f aca="false">IF(COUNTIF($C64:$V64,DE$3)=1,DE$3," ")</f>
        <v> </v>
      </c>
      <c r="DF64" s="153" t="str">
        <f aca="false">IF(COUNTIF($C64:$V64,DF$3)=1,DF$3," ")</f>
        <v> </v>
      </c>
      <c r="DG64" s="149" t="n">
        <f aca="false">COUNT(CW64:DF64)</f>
        <v>0</v>
      </c>
      <c r="DH64" s="153" t="str">
        <f aca="false">IF(COUNTIF($C64:$V64,DH$3)=1,DH$3," ")</f>
        <v> </v>
      </c>
      <c r="DI64" s="153" t="str">
        <f aca="false">IF(COUNTIF($C64:$V64,DI$3)=1,DI$3," ")</f>
        <v> </v>
      </c>
      <c r="DJ64" s="153" t="str">
        <f aca="false">IF(COUNTIF($C64:$V64,DJ$3)=1,DJ$3," ")</f>
        <v> </v>
      </c>
      <c r="DK64" s="153" t="str">
        <f aca="false">IF(COUNTIF($C64:$V64,DK$3)=1,DK$3," ")</f>
        <v> </v>
      </c>
      <c r="DL64" s="153" t="str">
        <f aca="false">IF(COUNTIF($C64:$V64,DL$3)=1,DL$3," ")</f>
        <v> </v>
      </c>
      <c r="DM64" s="153" t="str">
        <f aca="false">IF(COUNTIF($C64:$V64,DM$3)=1,DM$3," ")</f>
        <v> </v>
      </c>
      <c r="DN64" s="153" t="str">
        <f aca="false">IF(COUNTIF($C64:$V64,DN$3)=1,DN$3," ")</f>
        <v> </v>
      </c>
      <c r="DO64" s="153" t="str">
        <f aca="false">IF(COUNTIF($C64:$V64,DO$3)=1,DO$3," ")</f>
        <v> </v>
      </c>
      <c r="DP64" s="153" t="str">
        <f aca="false">IF(COUNTIF($C64:$V64,DP$3)=1,DP$3," ")</f>
        <v> </v>
      </c>
      <c r="DQ64" s="153" t="str">
        <f aca="false">IF(COUNTIF($C64:$V64,DQ$3)=1,DQ$3," ")</f>
        <v> </v>
      </c>
      <c r="DR64" s="149" t="n">
        <f aca="false">COUNT(DH64:DQ64)</f>
        <v>0</v>
      </c>
      <c r="DS64" s="153" t="str">
        <f aca="false">IF(COUNTIF($C64:$V64,DS$3)=1,DS$3," ")</f>
        <v> </v>
      </c>
      <c r="DT64" s="153" t="str">
        <f aca="false">IF(COUNTIF($C64:$V64,DT$3)=1,DT$3," ")</f>
        <v> </v>
      </c>
      <c r="DU64" s="153" t="str">
        <f aca="false">IF(COUNTIF($C64:$V64,DU$3)=1,DU$3," ")</f>
        <v> </v>
      </c>
      <c r="DV64" s="153" t="str">
        <f aca="false">IF(COUNTIF($C64:$V64,DV$3)=1,DV$3," ")</f>
        <v> </v>
      </c>
      <c r="DW64" s="153" t="str">
        <f aca="false">IF(COUNTIF($C64:$V64,DW$3)=1,DW$3," ")</f>
        <v> </v>
      </c>
      <c r="DX64" s="153" t="str">
        <f aca="false">IF(COUNTIF($C64:$V64,DX$3)=1,DX$3," ")</f>
        <v> </v>
      </c>
      <c r="DY64" s="153" t="str">
        <f aca="false">IF(COUNTIF($C64:$V64,DY$3)=1,DY$3," ")</f>
        <v> </v>
      </c>
      <c r="DZ64" s="153" t="str">
        <f aca="false">IF(COUNTIF($C64:$V64,DZ$3)=1,DZ$3," ")</f>
        <v> </v>
      </c>
      <c r="EA64" s="153" t="str">
        <f aca="false">IF(COUNTIF($C64:$V64,EA$3)=1,EA$3," ")</f>
        <v> </v>
      </c>
      <c r="EB64" s="153" t="str">
        <f aca="false">IF(COUNTIF($C64:$V64,EB$3)=1,EB$3," ")</f>
        <v> </v>
      </c>
      <c r="EC64" s="149" t="n">
        <f aca="false">COUNT(DS64:EB64)</f>
        <v>0</v>
      </c>
      <c r="ED64" s="154"/>
      <c r="EW64" s="142"/>
      <c r="EX64" s="143"/>
      <c r="EY64" s="142"/>
    </row>
    <row r="65" customFormat="false" ht="15.75" hidden="false" customHeight="false" outlineLevel="0" collapsed="false">
      <c r="A65" s="1" t="n">
        <v>728</v>
      </c>
      <c r="C65" s="7" t="n">
        <v>3</v>
      </c>
      <c r="D65" s="7" t="n">
        <v>4</v>
      </c>
      <c r="E65" s="7" t="n">
        <v>6</v>
      </c>
      <c r="F65" s="7" t="n">
        <v>7</v>
      </c>
      <c r="G65" s="7" t="n">
        <v>8</v>
      </c>
      <c r="H65" s="7" t="n">
        <v>10</v>
      </c>
      <c r="I65" s="7" t="n">
        <v>11</v>
      </c>
      <c r="J65" s="7" t="n">
        <v>13</v>
      </c>
      <c r="K65" s="7" t="n">
        <v>16</v>
      </c>
      <c r="L65" s="7" t="n">
        <v>19</v>
      </c>
      <c r="M65" s="7" t="n">
        <v>20</v>
      </c>
      <c r="N65" s="7" t="n">
        <v>21</v>
      </c>
      <c r="O65" s="7" t="n">
        <v>22</v>
      </c>
      <c r="P65" s="23" t="n">
        <v>23</v>
      </c>
      <c r="Q65" s="24" t="n">
        <v>25</v>
      </c>
      <c r="R65" s="3"/>
      <c r="S65" s="3"/>
      <c r="T65" s="3"/>
      <c r="U65" s="3"/>
      <c r="V65" s="3"/>
      <c r="X65" s="153" t="str">
        <f aca="false">IF(COUNTIF($C65:$V65,X$3)=1,X$3," ")</f>
        <v> </v>
      </c>
      <c r="Y65" s="153" t="str">
        <f aca="false">IF(COUNTIF($C65:$V65,Y$3)=1,Y$3," ")</f>
        <v> </v>
      </c>
      <c r="Z65" s="153" t="n">
        <f aca="false">IF(COUNTIF($C65:$V65,Z$3)=1,Z$3," ")</f>
        <v>3</v>
      </c>
      <c r="AA65" s="153" t="n">
        <f aca="false">IF(COUNTIF($C65:$V65,AA$3)=1,AA$3," ")</f>
        <v>4</v>
      </c>
      <c r="AB65" s="153" t="str">
        <f aca="false">IF(COUNTIF($C65:$V65,AB$3)=1,AB$3," ")</f>
        <v> </v>
      </c>
      <c r="AC65" s="153" t="n">
        <f aca="false">IF(COUNTIF($C65:$V65,AC$3)=1,AC$3," ")</f>
        <v>6</v>
      </c>
      <c r="AD65" s="153" t="n">
        <f aca="false">IF(COUNTIF($C65:$V65,AD$3)=1,AD$3," ")</f>
        <v>7</v>
      </c>
      <c r="AE65" s="153" t="n">
        <f aca="false">IF(COUNTIF($C65:$V65,AE$3)=1,AE$3," ")</f>
        <v>8</v>
      </c>
      <c r="AF65" s="153" t="str">
        <f aca="false">IF(COUNTIF($C65:$V65,AF$3)=1,AF$3," ")</f>
        <v> </v>
      </c>
      <c r="AG65" s="153" t="n">
        <f aca="false">IF(COUNTIF($C65:$V65,AG$3)=1,AG$3," ")</f>
        <v>10</v>
      </c>
      <c r="AH65" s="149" t="n">
        <f aca="false">COUNT(X65:AG65)</f>
        <v>6</v>
      </c>
      <c r="AI65" s="153" t="n">
        <f aca="false">IF(COUNTIF($C65:$V65,AI$3)=1,AI$3," ")</f>
        <v>11</v>
      </c>
      <c r="AJ65" s="153" t="str">
        <f aca="false">IF(COUNTIF($C65:$V65,AJ$3)=1,AJ$3," ")</f>
        <v> </v>
      </c>
      <c r="AK65" s="153" t="n">
        <f aca="false">IF(COUNTIF($C65:$V65,AK$3)=1,AK$3," ")</f>
        <v>13</v>
      </c>
      <c r="AL65" s="153" t="str">
        <f aca="false">IF(COUNTIF($C65:$V65,AL$3)=1,AL$3," ")</f>
        <v> </v>
      </c>
      <c r="AM65" s="153" t="str">
        <f aca="false">IF(COUNTIF($C65:$V65,AM$3)=1,AM$3," ")</f>
        <v> </v>
      </c>
      <c r="AN65" s="153" t="n">
        <f aca="false">IF(COUNTIF($C65:$V65,AN$3)=1,AN$3," ")</f>
        <v>16</v>
      </c>
      <c r="AO65" s="153" t="str">
        <f aca="false">IF(COUNTIF($C65:$V65,AO$3)=1,AO$3," ")</f>
        <v> </v>
      </c>
      <c r="AP65" s="153" t="str">
        <f aca="false">IF(COUNTIF($C65:$V65,AP$3)=1,AP$3," ")</f>
        <v> </v>
      </c>
      <c r="AQ65" s="153" t="n">
        <f aca="false">IF(COUNTIF($C65:$V65,AQ$3)=1,AQ$3," ")</f>
        <v>19</v>
      </c>
      <c r="AR65" s="153" t="n">
        <f aca="false">IF(COUNTIF($C65:$V65,AR$3)=1,AR$3," ")</f>
        <v>20</v>
      </c>
      <c r="AS65" s="149" t="n">
        <f aca="false">COUNT(AI65:AR65)</f>
        <v>5</v>
      </c>
      <c r="AT65" s="153" t="n">
        <f aca="false">IF(COUNTIF($C65:$V65,AT$3)=1,AT$3," ")</f>
        <v>21</v>
      </c>
      <c r="AU65" s="153" t="n">
        <f aca="false">IF(COUNTIF($C65:$V65,AU$3)=1,AU$3," ")</f>
        <v>22</v>
      </c>
      <c r="AV65" s="153" t="n">
        <f aca="false">IF(COUNTIF($C65:$V65,AV$3)=1,AV$3," ")</f>
        <v>23</v>
      </c>
      <c r="AW65" s="153" t="str">
        <f aca="false">IF(COUNTIF($C65:$V65,AW$3)=1,AW$3," ")</f>
        <v> </v>
      </c>
      <c r="AX65" s="153" t="n">
        <f aca="false">IF(COUNTIF($C65:$V65,AX$3)=1,AX$3," ")</f>
        <v>25</v>
      </c>
      <c r="AY65" s="153" t="str">
        <f aca="false">IF(COUNTIF($C65:$V65,AY$3)=1,AY$3," ")</f>
        <v> </v>
      </c>
      <c r="AZ65" s="153" t="str">
        <f aca="false">IF(COUNTIF($C65:$V65,AZ$3)=1,AZ$3," ")</f>
        <v> </v>
      </c>
      <c r="BA65" s="153" t="str">
        <f aca="false">IF(COUNTIF($C65:$V65,BA$3)=1,BA$3," ")</f>
        <v> </v>
      </c>
      <c r="BB65" s="153" t="str">
        <f aca="false">IF(COUNTIF($C65:$V65,BB$3)=1,BB$3," ")</f>
        <v> </v>
      </c>
      <c r="BC65" s="153" t="str">
        <f aca="false">IF(COUNTIF($C65:$V65,BC$3)=1,BC$3," ")</f>
        <v> </v>
      </c>
      <c r="BD65" s="149" t="n">
        <f aca="false">COUNT(AT65:BC65)</f>
        <v>4</v>
      </c>
      <c r="BE65" s="153" t="str">
        <f aca="false">IF(COUNTIF($C65:$V65,BE$3)=1,BE$3," ")</f>
        <v> </v>
      </c>
      <c r="BF65" s="153" t="str">
        <f aca="false">IF(COUNTIF($C65:$V65,BF$3)=1,BF$3," ")</f>
        <v> </v>
      </c>
      <c r="BG65" s="153" t="str">
        <f aca="false">IF(COUNTIF($C65:$V65,BG$3)=1,BG$3," ")</f>
        <v> </v>
      </c>
      <c r="BH65" s="153" t="str">
        <f aca="false">IF(COUNTIF($C65:$V65,BH$3)=1,BH$3," ")</f>
        <v> </v>
      </c>
      <c r="BI65" s="153" t="str">
        <f aca="false">IF(COUNTIF($C65:$V65,BI$3)=1,BI$3," ")</f>
        <v> </v>
      </c>
      <c r="BJ65" s="153" t="str">
        <f aca="false">IF(COUNTIF($C65:$V65,BJ$3)=1,BJ$3," ")</f>
        <v> </v>
      </c>
      <c r="BK65" s="153" t="str">
        <f aca="false">IF(COUNTIF($C65:$V65,BK$3)=1,BK$3," ")</f>
        <v> </v>
      </c>
      <c r="BL65" s="153" t="str">
        <f aca="false">IF(COUNTIF($C65:$V65,BL$3)=1,BL$3," ")</f>
        <v> </v>
      </c>
      <c r="BM65" s="153" t="str">
        <f aca="false">IF(COUNTIF($C65:$V65,BM$3)=1,BM$3," ")</f>
        <v> </v>
      </c>
      <c r="BN65" s="153" t="str">
        <f aca="false">IF(COUNTIF($C65:$V65,BN$3)=1,BN$3," ")</f>
        <v> </v>
      </c>
      <c r="BO65" s="149" t="n">
        <f aca="false">COUNT(BE65:BN65)</f>
        <v>0</v>
      </c>
      <c r="BP65" s="153" t="str">
        <f aca="false">IF(COUNTIF($C65:$V65,BP$3)=1,BP$3," ")</f>
        <v> </v>
      </c>
      <c r="BQ65" s="153" t="str">
        <f aca="false">IF(COUNTIF($C65:$V65,BQ$3)=1,BQ$3," ")</f>
        <v> </v>
      </c>
      <c r="BR65" s="153" t="str">
        <f aca="false">IF(COUNTIF($C65:$V65,BR$3)=1,BR$3," ")</f>
        <v> </v>
      </c>
      <c r="BS65" s="153" t="str">
        <f aca="false">IF(COUNTIF($C65:$V65,BS$3)=1,BS$3," ")</f>
        <v> </v>
      </c>
      <c r="BT65" s="153" t="str">
        <f aca="false">IF(COUNTIF($C65:$V65,BT$3)=1,BT$3," ")</f>
        <v> </v>
      </c>
      <c r="BU65" s="153" t="str">
        <f aca="false">IF(COUNTIF($C65:$V65,BU$3)=1,BU$3," ")</f>
        <v> </v>
      </c>
      <c r="BV65" s="153" t="str">
        <f aca="false">IF(COUNTIF($C65:$V65,BV$3)=1,BV$3," ")</f>
        <v> </v>
      </c>
      <c r="BW65" s="153" t="str">
        <f aca="false">IF(COUNTIF($C65:$V65,BW$3)=1,BW$3," ")</f>
        <v> </v>
      </c>
      <c r="BX65" s="153" t="str">
        <f aca="false">IF(COUNTIF($C65:$V65,BX$3)=1,BX$3," ")</f>
        <v> </v>
      </c>
      <c r="BY65" s="153" t="str">
        <f aca="false">IF(COUNTIF($C65:$V65,BY$3)=1,BY$3," ")</f>
        <v> </v>
      </c>
      <c r="BZ65" s="149" t="n">
        <f aca="false">COUNT(BP65:BY65)</f>
        <v>0</v>
      </c>
      <c r="CA65" s="153" t="str">
        <f aca="false">IF(COUNTIF($C65:$V65,CA$3)=1,CA$3," ")</f>
        <v> </v>
      </c>
      <c r="CB65" s="153" t="str">
        <f aca="false">IF(COUNTIF($C65:$V65,CB$3)=1,CB$3," ")</f>
        <v> </v>
      </c>
      <c r="CC65" s="153" t="str">
        <f aca="false">IF(COUNTIF($C65:$V65,CC$3)=1,CC$3," ")</f>
        <v> </v>
      </c>
      <c r="CD65" s="153" t="str">
        <f aca="false">IF(COUNTIF($C65:$V65,CD$3)=1,CD$3," ")</f>
        <v> </v>
      </c>
      <c r="CE65" s="153" t="str">
        <f aca="false">IF(COUNTIF($C65:$V65,CE$3)=1,CE$3," ")</f>
        <v> </v>
      </c>
      <c r="CF65" s="153" t="str">
        <f aca="false">IF(COUNTIF($C65:$V65,CF$3)=1,CF$3," ")</f>
        <v> </v>
      </c>
      <c r="CG65" s="153" t="str">
        <f aca="false">IF(COUNTIF($C65:$V65,CG$3)=1,CG$3," ")</f>
        <v> </v>
      </c>
      <c r="CH65" s="153" t="str">
        <f aca="false">IF(COUNTIF($C65:$V65,CH$3)=1,CH$3," ")</f>
        <v> </v>
      </c>
      <c r="CI65" s="153" t="str">
        <f aca="false">IF(COUNTIF($C65:$V65,CI$3)=1,CI$3," ")</f>
        <v> </v>
      </c>
      <c r="CJ65" s="153" t="str">
        <f aca="false">IF(COUNTIF($C65:$V65,CJ$3)=1,CJ$3," ")</f>
        <v> </v>
      </c>
      <c r="CK65" s="149" t="n">
        <f aca="false">COUNT(CA65:CJ65)</f>
        <v>0</v>
      </c>
      <c r="CL65" s="153" t="str">
        <f aca="false">IF(COUNTIF($C65:$V65,CL$3)=1,CL$3," ")</f>
        <v> </v>
      </c>
      <c r="CM65" s="153" t="str">
        <f aca="false">IF(COUNTIF($C65:$V65,CM$3)=1,CM$3," ")</f>
        <v> </v>
      </c>
      <c r="CN65" s="153" t="str">
        <f aca="false">IF(COUNTIF($C65:$V65,CN$3)=1,CN$3," ")</f>
        <v> </v>
      </c>
      <c r="CO65" s="153" t="str">
        <f aca="false">IF(COUNTIF($C65:$V65,CO$3)=1,CO$3," ")</f>
        <v> </v>
      </c>
      <c r="CP65" s="153" t="str">
        <f aca="false">IF(COUNTIF($C65:$V65,CP$3)=1,CP$3," ")</f>
        <v> </v>
      </c>
      <c r="CQ65" s="153" t="str">
        <f aca="false">IF(COUNTIF($C65:$V65,CQ$3)=1,CQ$3," ")</f>
        <v> </v>
      </c>
      <c r="CR65" s="153" t="str">
        <f aca="false">IF(COUNTIF($C65:$V65,CR$3)=1,CR$3," ")</f>
        <v> </v>
      </c>
      <c r="CS65" s="153" t="str">
        <f aca="false">IF(COUNTIF($C65:$V65,CS$3)=1,CS$3," ")</f>
        <v> </v>
      </c>
      <c r="CT65" s="153" t="str">
        <f aca="false">IF(COUNTIF($C65:$V65,CT$3)=1,CT$3," ")</f>
        <v> </v>
      </c>
      <c r="CU65" s="153" t="str">
        <f aca="false">IF(COUNTIF($C65:$V65,CU$3)=1,CU$3," ")</f>
        <v> </v>
      </c>
      <c r="CV65" s="149" t="n">
        <f aca="false">COUNT(CL65:CU65)</f>
        <v>0</v>
      </c>
      <c r="CW65" s="153" t="str">
        <f aca="false">IF(COUNTIF($C65:$V65,CW$3)=1,CW$3," ")</f>
        <v> </v>
      </c>
      <c r="CX65" s="153" t="str">
        <f aca="false">IF(COUNTIF($C65:$V65,CX$3)=1,CX$3," ")</f>
        <v> </v>
      </c>
      <c r="CY65" s="153" t="str">
        <f aca="false">IF(COUNTIF($C65:$V65,CY$3)=1,CY$3," ")</f>
        <v> </v>
      </c>
      <c r="CZ65" s="153" t="str">
        <f aca="false">IF(COUNTIF($C65:$V65,CZ$3)=1,CZ$3," ")</f>
        <v> </v>
      </c>
      <c r="DA65" s="153" t="str">
        <f aca="false">IF(COUNTIF($C65:$V65,DA$3)=1,DA$3," ")</f>
        <v> </v>
      </c>
      <c r="DB65" s="153" t="str">
        <f aca="false">IF(COUNTIF($C65:$V65,DB$3)=1,DB$3," ")</f>
        <v> </v>
      </c>
      <c r="DC65" s="153" t="str">
        <f aca="false">IF(COUNTIF($C65:$V65,DC$3)=1,DC$3," ")</f>
        <v> </v>
      </c>
      <c r="DD65" s="153" t="str">
        <f aca="false">IF(COUNTIF($C65:$V65,DD$3)=1,DD$3," ")</f>
        <v> </v>
      </c>
      <c r="DE65" s="153" t="str">
        <f aca="false">IF(COUNTIF($C65:$V65,DE$3)=1,DE$3," ")</f>
        <v> </v>
      </c>
      <c r="DF65" s="153" t="str">
        <f aca="false">IF(COUNTIF($C65:$V65,DF$3)=1,DF$3," ")</f>
        <v> </v>
      </c>
      <c r="DG65" s="149" t="n">
        <f aca="false">COUNT(CW65:DF65)</f>
        <v>0</v>
      </c>
      <c r="DH65" s="153" t="str">
        <f aca="false">IF(COUNTIF($C65:$V65,DH$3)=1,DH$3," ")</f>
        <v> </v>
      </c>
      <c r="DI65" s="153" t="str">
        <f aca="false">IF(COUNTIF($C65:$V65,DI$3)=1,DI$3," ")</f>
        <v> </v>
      </c>
      <c r="DJ65" s="153" t="str">
        <f aca="false">IF(COUNTIF($C65:$V65,DJ$3)=1,DJ$3," ")</f>
        <v> </v>
      </c>
      <c r="DK65" s="153" t="str">
        <f aca="false">IF(COUNTIF($C65:$V65,DK$3)=1,DK$3," ")</f>
        <v> </v>
      </c>
      <c r="DL65" s="153" t="str">
        <f aca="false">IF(COUNTIF($C65:$V65,DL$3)=1,DL$3," ")</f>
        <v> </v>
      </c>
      <c r="DM65" s="153" t="str">
        <f aca="false">IF(COUNTIF($C65:$V65,DM$3)=1,DM$3," ")</f>
        <v> </v>
      </c>
      <c r="DN65" s="153" t="str">
        <f aca="false">IF(COUNTIF($C65:$V65,DN$3)=1,DN$3," ")</f>
        <v> </v>
      </c>
      <c r="DO65" s="153" t="str">
        <f aca="false">IF(COUNTIF($C65:$V65,DO$3)=1,DO$3," ")</f>
        <v> </v>
      </c>
      <c r="DP65" s="153" t="str">
        <f aca="false">IF(COUNTIF($C65:$V65,DP$3)=1,DP$3," ")</f>
        <v> </v>
      </c>
      <c r="DQ65" s="153" t="str">
        <f aca="false">IF(COUNTIF($C65:$V65,DQ$3)=1,DQ$3," ")</f>
        <v> </v>
      </c>
      <c r="DR65" s="149" t="n">
        <f aca="false">COUNT(DH65:DQ65)</f>
        <v>0</v>
      </c>
      <c r="DS65" s="153" t="str">
        <f aca="false">IF(COUNTIF($C65:$V65,DS$3)=1,DS$3," ")</f>
        <v> </v>
      </c>
      <c r="DT65" s="153" t="str">
        <f aca="false">IF(COUNTIF($C65:$V65,DT$3)=1,DT$3," ")</f>
        <v> </v>
      </c>
      <c r="DU65" s="153" t="str">
        <f aca="false">IF(COUNTIF($C65:$V65,DU$3)=1,DU$3," ")</f>
        <v> </v>
      </c>
      <c r="DV65" s="153" t="str">
        <f aca="false">IF(COUNTIF($C65:$V65,DV$3)=1,DV$3," ")</f>
        <v> </v>
      </c>
      <c r="DW65" s="153" t="str">
        <f aca="false">IF(COUNTIF($C65:$V65,DW$3)=1,DW$3," ")</f>
        <v> </v>
      </c>
      <c r="DX65" s="153" t="str">
        <f aca="false">IF(COUNTIF($C65:$V65,DX$3)=1,DX$3," ")</f>
        <v> </v>
      </c>
      <c r="DY65" s="153" t="str">
        <f aca="false">IF(COUNTIF($C65:$V65,DY$3)=1,DY$3," ")</f>
        <v> </v>
      </c>
      <c r="DZ65" s="153" t="str">
        <f aca="false">IF(COUNTIF($C65:$V65,DZ$3)=1,DZ$3," ")</f>
        <v> </v>
      </c>
      <c r="EA65" s="153" t="str">
        <f aca="false">IF(COUNTIF($C65:$V65,EA$3)=1,EA$3," ")</f>
        <v> </v>
      </c>
      <c r="EB65" s="153" t="str">
        <f aca="false">IF(COUNTIF($C65:$V65,EB$3)=1,EB$3," ")</f>
        <v> </v>
      </c>
      <c r="EC65" s="149" t="n">
        <f aca="false">COUNT(DS65:EB65)</f>
        <v>0</v>
      </c>
      <c r="ED65" s="154"/>
      <c r="EW65" s="142"/>
      <c r="EX65" s="143"/>
      <c r="EY65" s="142"/>
    </row>
    <row r="66" customFormat="false" ht="15.75" hidden="false" customHeight="false" outlineLevel="0" collapsed="false">
      <c r="A66" s="1" t="n">
        <v>729</v>
      </c>
      <c r="C66" s="26" t="n">
        <v>1</v>
      </c>
      <c r="D66" s="26" t="n">
        <v>2</v>
      </c>
      <c r="E66" s="26" t="n">
        <v>3</v>
      </c>
      <c r="F66" s="26" t="n">
        <v>4</v>
      </c>
      <c r="G66" s="26" t="n">
        <v>6</v>
      </c>
      <c r="H66" s="26" t="n">
        <v>7</v>
      </c>
      <c r="I66" s="26" t="n">
        <v>9</v>
      </c>
      <c r="J66" s="26" t="n">
        <v>10</v>
      </c>
      <c r="K66" s="26" t="n">
        <v>12</v>
      </c>
      <c r="L66" s="26" t="n">
        <v>14</v>
      </c>
      <c r="M66" s="26" t="n">
        <v>15</v>
      </c>
      <c r="N66" s="26" t="n">
        <v>17</v>
      </c>
      <c r="O66" s="26" t="n">
        <v>22</v>
      </c>
      <c r="P66" s="26" t="n">
        <v>23</v>
      </c>
      <c r="Q66" s="27" t="n">
        <v>25</v>
      </c>
      <c r="R66" s="3"/>
      <c r="S66" s="3"/>
      <c r="T66" s="3"/>
      <c r="U66" s="3"/>
      <c r="V66" s="3"/>
      <c r="X66" s="153" t="n">
        <f aca="false">IF(COUNTIF($C66:$V66,X$3)=1,X$3," ")</f>
        <v>1</v>
      </c>
      <c r="Y66" s="153" t="n">
        <f aca="false">IF(COUNTIF($C66:$V66,Y$3)=1,Y$3," ")</f>
        <v>2</v>
      </c>
      <c r="Z66" s="153" t="n">
        <f aca="false">IF(COUNTIF($C66:$V66,Z$3)=1,Z$3," ")</f>
        <v>3</v>
      </c>
      <c r="AA66" s="153" t="n">
        <f aca="false">IF(COUNTIF($C66:$V66,AA$3)=1,AA$3," ")</f>
        <v>4</v>
      </c>
      <c r="AB66" s="153" t="str">
        <f aca="false">IF(COUNTIF($C66:$V66,AB$3)=1,AB$3," ")</f>
        <v> </v>
      </c>
      <c r="AC66" s="153" t="n">
        <f aca="false">IF(COUNTIF($C66:$V66,AC$3)=1,AC$3," ")</f>
        <v>6</v>
      </c>
      <c r="AD66" s="153" t="n">
        <f aca="false">IF(COUNTIF($C66:$V66,AD$3)=1,AD$3," ")</f>
        <v>7</v>
      </c>
      <c r="AE66" s="153" t="str">
        <f aca="false">IF(COUNTIF($C66:$V66,AE$3)=1,AE$3," ")</f>
        <v> </v>
      </c>
      <c r="AF66" s="153" t="n">
        <f aca="false">IF(COUNTIF($C66:$V66,AF$3)=1,AF$3," ")</f>
        <v>9</v>
      </c>
      <c r="AG66" s="153" t="n">
        <f aca="false">IF(COUNTIF($C66:$V66,AG$3)=1,AG$3," ")</f>
        <v>10</v>
      </c>
      <c r="AH66" s="149" t="n">
        <f aca="false">COUNT(X66:AG66)</f>
        <v>8</v>
      </c>
      <c r="AI66" s="153" t="str">
        <f aca="false">IF(COUNTIF($C66:$V66,AI$3)=1,AI$3," ")</f>
        <v> </v>
      </c>
      <c r="AJ66" s="153" t="n">
        <f aca="false">IF(COUNTIF($C66:$V66,AJ$3)=1,AJ$3," ")</f>
        <v>12</v>
      </c>
      <c r="AK66" s="153" t="str">
        <f aca="false">IF(COUNTIF($C66:$V66,AK$3)=1,AK$3," ")</f>
        <v> </v>
      </c>
      <c r="AL66" s="153" t="n">
        <f aca="false">IF(COUNTIF($C66:$V66,AL$3)=1,AL$3," ")</f>
        <v>14</v>
      </c>
      <c r="AM66" s="153" t="n">
        <f aca="false">IF(COUNTIF($C66:$V66,AM$3)=1,AM$3," ")</f>
        <v>15</v>
      </c>
      <c r="AN66" s="153" t="str">
        <f aca="false">IF(COUNTIF($C66:$V66,AN$3)=1,AN$3," ")</f>
        <v> </v>
      </c>
      <c r="AO66" s="153" t="n">
        <f aca="false">IF(COUNTIF($C66:$V66,AO$3)=1,AO$3," ")</f>
        <v>17</v>
      </c>
      <c r="AP66" s="153" t="str">
        <f aca="false">IF(COUNTIF($C66:$V66,AP$3)=1,AP$3," ")</f>
        <v> </v>
      </c>
      <c r="AQ66" s="153" t="str">
        <f aca="false">IF(COUNTIF($C66:$V66,AQ$3)=1,AQ$3," ")</f>
        <v> </v>
      </c>
      <c r="AR66" s="153" t="str">
        <f aca="false">IF(COUNTIF($C66:$V66,AR$3)=1,AR$3," ")</f>
        <v> </v>
      </c>
      <c r="AS66" s="149" t="n">
        <f aca="false">COUNT(AI66:AR66)</f>
        <v>4</v>
      </c>
      <c r="AT66" s="153" t="str">
        <f aca="false">IF(COUNTIF($C66:$V66,AT$3)=1,AT$3," ")</f>
        <v> </v>
      </c>
      <c r="AU66" s="153" t="n">
        <f aca="false">IF(COUNTIF($C66:$V66,AU$3)=1,AU$3," ")</f>
        <v>22</v>
      </c>
      <c r="AV66" s="153" t="n">
        <f aca="false">IF(COUNTIF($C66:$V66,AV$3)=1,AV$3," ")</f>
        <v>23</v>
      </c>
      <c r="AW66" s="153" t="str">
        <f aca="false">IF(COUNTIF($C66:$V66,AW$3)=1,AW$3," ")</f>
        <v> </v>
      </c>
      <c r="AX66" s="153" t="n">
        <f aca="false">IF(COUNTIF($C66:$V66,AX$3)=1,AX$3," ")</f>
        <v>25</v>
      </c>
      <c r="AY66" s="153" t="str">
        <f aca="false">IF(COUNTIF($C66:$V66,AY$3)=1,AY$3," ")</f>
        <v> </v>
      </c>
      <c r="AZ66" s="153" t="str">
        <f aca="false">IF(COUNTIF($C66:$V66,AZ$3)=1,AZ$3," ")</f>
        <v> </v>
      </c>
      <c r="BA66" s="153" t="str">
        <f aca="false">IF(COUNTIF($C66:$V66,BA$3)=1,BA$3," ")</f>
        <v> </v>
      </c>
      <c r="BB66" s="153" t="str">
        <f aca="false">IF(COUNTIF($C66:$V66,BB$3)=1,BB$3," ")</f>
        <v> </v>
      </c>
      <c r="BC66" s="153" t="str">
        <f aca="false">IF(COUNTIF($C66:$V66,BC$3)=1,BC$3," ")</f>
        <v> </v>
      </c>
      <c r="BD66" s="149" t="n">
        <f aca="false">COUNT(AT66:BC66)</f>
        <v>3</v>
      </c>
      <c r="BE66" s="153" t="str">
        <f aca="false">IF(COUNTIF($C66:$V66,BE$3)=1,BE$3," ")</f>
        <v> </v>
      </c>
      <c r="BF66" s="153" t="str">
        <f aca="false">IF(COUNTIF($C66:$V66,BF$3)=1,BF$3," ")</f>
        <v> </v>
      </c>
      <c r="BG66" s="153" t="str">
        <f aca="false">IF(COUNTIF($C66:$V66,BG$3)=1,BG$3," ")</f>
        <v> </v>
      </c>
      <c r="BH66" s="153" t="str">
        <f aca="false">IF(COUNTIF($C66:$V66,BH$3)=1,BH$3," ")</f>
        <v> </v>
      </c>
      <c r="BI66" s="153" t="str">
        <f aca="false">IF(COUNTIF($C66:$V66,BI$3)=1,BI$3," ")</f>
        <v> </v>
      </c>
      <c r="BJ66" s="153" t="str">
        <f aca="false">IF(COUNTIF($C66:$V66,BJ$3)=1,BJ$3," ")</f>
        <v> </v>
      </c>
      <c r="BK66" s="153" t="str">
        <f aca="false">IF(COUNTIF($C66:$V66,BK$3)=1,BK$3," ")</f>
        <v> </v>
      </c>
      <c r="BL66" s="153" t="str">
        <f aca="false">IF(COUNTIF($C66:$V66,BL$3)=1,BL$3," ")</f>
        <v> </v>
      </c>
      <c r="BM66" s="153" t="str">
        <f aca="false">IF(COUNTIF($C66:$V66,BM$3)=1,BM$3," ")</f>
        <v> </v>
      </c>
      <c r="BN66" s="153" t="str">
        <f aca="false">IF(COUNTIF($C66:$V66,BN$3)=1,BN$3," ")</f>
        <v> </v>
      </c>
      <c r="BO66" s="149" t="n">
        <f aca="false">COUNT(BE66:BN66)</f>
        <v>0</v>
      </c>
      <c r="BP66" s="153" t="str">
        <f aca="false">IF(COUNTIF($C66:$V66,BP$3)=1,BP$3," ")</f>
        <v> </v>
      </c>
      <c r="BQ66" s="153" t="str">
        <f aca="false">IF(COUNTIF($C66:$V66,BQ$3)=1,BQ$3," ")</f>
        <v> </v>
      </c>
      <c r="BR66" s="153" t="str">
        <f aca="false">IF(COUNTIF($C66:$V66,BR$3)=1,BR$3," ")</f>
        <v> </v>
      </c>
      <c r="BS66" s="153" t="str">
        <f aca="false">IF(COUNTIF($C66:$V66,BS$3)=1,BS$3," ")</f>
        <v> </v>
      </c>
      <c r="BT66" s="153" t="str">
        <f aca="false">IF(COUNTIF($C66:$V66,BT$3)=1,BT$3," ")</f>
        <v> </v>
      </c>
      <c r="BU66" s="153" t="str">
        <f aca="false">IF(COUNTIF($C66:$V66,BU$3)=1,BU$3," ")</f>
        <v> </v>
      </c>
      <c r="BV66" s="153" t="str">
        <f aca="false">IF(COUNTIF($C66:$V66,BV$3)=1,BV$3," ")</f>
        <v> </v>
      </c>
      <c r="BW66" s="153" t="str">
        <f aca="false">IF(COUNTIF($C66:$V66,BW$3)=1,BW$3," ")</f>
        <v> </v>
      </c>
      <c r="BX66" s="153" t="str">
        <f aca="false">IF(COUNTIF($C66:$V66,BX$3)=1,BX$3," ")</f>
        <v> </v>
      </c>
      <c r="BY66" s="153" t="str">
        <f aca="false">IF(COUNTIF($C66:$V66,BY$3)=1,BY$3," ")</f>
        <v> </v>
      </c>
      <c r="BZ66" s="149" t="n">
        <f aca="false">COUNT(BP66:BY66)</f>
        <v>0</v>
      </c>
      <c r="CA66" s="153" t="str">
        <f aca="false">IF(COUNTIF($C66:$V66,CA$3)=1,CA$3," ")</f>
        <v> </v>
      </c>
      <c r="CB66" s="153" t="str">
        <f aca="false">IF(COUNTIF($C66:$V66,CB$3)=1,CB$3," ")</f>
        <v> </v>
      </c>
      <c r="CC66" s="153" t="str">
        <f aca="false">IF(COUNTIF($C66:$V66,CC$3)=1,CC$3," ")</f>
        <v> </v>
      </c>
      <c r="CD66" s="153" t="str">
        <f aca="false">IF(COUNTIF($C66:$V66,CD$3)=1,CD$3," ")</f>
        <v> </v>
      </c>
      <c r="CE66" s="153" t="str">
        <f aca="false">IF(COUNTIF($C66:$V66,CE$3)=1,CE$3," ")</f>
        <v> </v>
      </c>
      <c r="CF66" s="153" t="str">
        <f aca="false">IF(COUNTIF($C66:$V66,CF$3)=1,CF$3," ")</f>
        <v> </v>
      </c>
      <c r="CG66" s="153" t="str">
        <f aca="false">IF(COUNTIF($C66:$V66,CG$3)=1,CG$3," ")</f>
        <v> </v>
      </c>
      <c r="CH66" s="153" t="str">
        <f aca="false">IF(COUNTIF($C66:$V66,CH$3)=1,CH$3," ")</f>
        <v> </v>
      </c>
      <c r="CI66" s="153" t="str">
        <f aca="false">IF(COUNTIF($C66:$V66,CI$3)=1,CI$3," ")</f>
        <v> </v>
      </c>
      <c r="CJ66" s="153" t="str">
        <f aca="false">IF(COUNTIF($C66:$V66,CJ$3)=1,CJ$3," ")</f>
        <v> </v>
      </c>
      <c r="CK66" s="149" t="n">
        <f aca="false">COUNT(CA66:CJ66)</f>
        <v>0</v>
      </c>
      <c r="CL66" s="153" t="str">
        <f aca="false">IF(COUNTIF($C66:$V66,CL$3)=1,CL$3," ")</f>
        <v> </v>
      </c>
      <c r="CM66" s="153" t="str">
        <f aca="false">IF(COUNTIF($C66:$V66,CM$3)=1,CM$3," ")</f>
        <v> </v>
      </c>
      <c r="CN66" s="153" t="str">
        <f aca="false">IF(COUNTIF($C66:$V66,CN$3)=1,CN$3," ")</f>
        <v> </v>
      </c>
      <c r="CO66" s="153" t="str">
        <f aca="false">IF(COUNTIF($C66:$V66,CO$3)=1,CO$3," ")</f>
        <v> </v>
      </c>
      <c r="CP66" s="153" t="str">
        <f aca="false">IF(COUNTIF($C66:$V66,CP$3)=1,CP$3," ")</f>
        <v> </v>
      </c>
      <c r="CQ66" s="153" t="str">
        <f aca="false">IF(COUNTIF($C66:$V66,CQ$3)=1,CQ$3," ")</f>
        <v> </v>
      </c>
      <c r="CR66" s="153" t="str">
        <f aca="false">IF(COUNTIF($C66:$V66,CR$3)=1,CR$3," ")</f>
        <v> </v>
      </c>
      <c r="CS66" s="153" t="str">
        <f aca="false">IF(COUNTIF($C66:$V66,CS$3)=1,CS$3," ")</f>
        <v> </v>
      </c>
      <c r="CT66" s="153" t="str">
        <f aca="false">IF(COUNTIF($C66:$V66,CT$3)=1,CT$3," ")</f>
        <v> </v>
      </c>
      <c r="CU66" s="153" t="str">
        <f aca="false">IF(COUNTIF($C66:$V66,CU$3)=1,CU$3," ")</f>
        <v> </v>
      </c>
      <c r="CV66" s="149" t="n">
        <f aca="false">COUNT(CL66:CU66)</f>
        <v>0</v>
      </c>
      <c r="CW66" s="153" t="str">
        <f aca="false">IF(COUNTIF($C66:$V66,CW$3)=1,CW$3," ")</f>
        <v> </v>
      </c>
      <c r="CX66" s="153" t="str">
        <f aca="false">IF(COUNTIF($C66:$V66,CX$3)=1,CX$3," ")</f>
        <v> </v>
      </c>
      <c r="CY66" s="153" t="str">
        <f aca="false">IF(COUNTIF($C66:$V66,CY$3)=1,CY$3," ")</f>
        <v> </v>
      </c>
      <c r="CZ66" s="153" t="str">
        <f aca="false">IF(COUNTIF($C66:$V66,CZ$3)=1,CZ$3," ")</f>
        <v> </v>
      </c>
      <c r="DA66" s="153" t="str">
        <f aca="false">IF(COUNTIF($C66:$V66,DA$3)=1,DA$3," ")</f>
        <v> </v>
      </c>
      <c r="DB66" s="153" t="str">
        <f aca="false">IF(COUNTIF($C66:$V66,DB$3)=1,DB$3," ")</f>
        <v> </v>
      </c>
      <c r="DC66" s="153" t="str">
        <f aca="false">IF(COUNTIF($C66:$V66,DC$3)=1,DC$3," ")</f>
        <v> </v>
      </c>
      <c r="DD66" s="153" t="str">
        <f aca="false">IF(COUNTIF($C66:$V66,DD$3)=1,DD$3," ")</f>
        <v> </v>
      </c>
      <c r="DE66" s="153" t="str">
        <f aca="false">IF(COUNTIF($C66:$V66,DE$3)=1,DE$3," ")</f>
        <v> </v>
      </c>
      <c r="DF66" s="153" t="str">
        <f aca="false">IF(COUNTIF($C66:$V66,DF$3)=1,DF$3," ")</f>
        <v> </v>
      </c>
      <c r="DG66" s="149" t="n">
        <f aca="false">COUNT(CW66:DF66)</f>
        <v>0</v>
      </c>
      <c r="DH66" s="153" t="str">
        <f aca="false">IF(COUNTIF($C66:$V66,DH$3)=1,DH$3," ")</f>
        <v> </v>
      </c>
      <c r="DI66" s="153" t="str">
        <f aca="false">IF(COUNTIF($C66:$V66,DI$3)=1,DI$3," ")</f>
        <v> </v>
      </c>
      <c r="DJ66" s="153" t="str">
        <f aca="false">IF(COUNTIF($C66:$V66,DJ$3)=1,DJ$3," ")</f>
        <v> </v>
      </c>
      <c r="DK66" s="153" t="str">
        <f aca="false">IF(COUNTIF($C66:$V66,DK$3)=1,DK$3," ")</f>
        <v> </v>
      </c>
      <c r="DL66" s="153" t="str">
        <f aca="false">IF(COUNTIF($C66:$V66,DL$3)=1,DL$3," ")</f>
        <v> </v>
      </c>
      <c r="DM66" s="153" t="str">
        <f aca="false">IF(COUNTIF($C66:$V66,DM$3)=1,DM$3," ")</f>
        <v> </v>
      </c>
      <c r="DN66" s="153" t="str">
        <f aca="false">IF(COUNTIF($C66:$V66,DN$3)=1,DN$3," ")</f>
        <v> </v>
      </c>
      <c r="DO66" s="153" t="str">
        <f aca="false">IF(COUNTIF($C66:$V66,DO$3)=1,DO$3," ")</f>
        <v> </v>
      </c>
      <c r="DP66" s="153" t="str">
        <f aca="false">IF(COUNTIF($C66:$V66,DP$3)=1,DP$3," ")</f>
        <v> </v>
      </c>
      <c r="DQ66" s="153" t="str">
        <f aca="false">IF(COUNTIF($C66:$V66,DQ$3)=1,DQ$3," ")</f>
        <v> </v>
      </c>
      <c r="DR66" s="149" t="n">
        <f aca="false">COUNT(DH66:DQ66)</f>
        <v>0</v>
      </c>
      <c r="DS66" s="153" t="str">
        <f aca="false">IF(COUNTIF($C66:$V66,DS$3)=1,DS$3," ")</f>
        <v> </v>
      </c>
      <c r="DT66" s="153" t="str">
        <f aca="false">IF(COUNTIF($C66:$V66,DT$3)=1,DT$3," ")</f>
        <v> </v>
      </c>
      <c r="DU66" s="153" t="str">
        <f aca="false">IF(COUNTIF($C66:$V66,DU$3)=1,DU$3," ")</f>
        <v> </v>
      </c>
      <c r="DV66" s="153" t="str">
        <f aca="false">IF(COUNTIF($C66:$V66,DV$3)=1,DV$3," ")</f>
        <v> </v>
      </c>
      <c r="DW66" s="153" t="str">
        <f aca="false">IF(COUNTIF($C66:$V66,DW$3)=1,DW$3," ")</f>
        <v> </v>
      </c>
      <c r="DX66" s="153" t="str">
        <f aca="false">IF(COUNTIF($C66:$V66,DX$3)=1,DX$3," ")</f>
        <v> </v>
      </c>
      <c r="DY66" s="153" t="str">
        <f aca="false">IF(COUNTIF($C66:$V66,DY$3)=1,DY$3," ")</f>
        <v> </v>
      </c>
      <c r="DZ66" s="153" t="str">
        <f aca="false">IF(COUNTIF($C66:$V66,DZ$3)=1,DZ$3," ")</f>
        <v> </v>
      </c>
      <c r="EA66" s="153" t="str">
        <f aca="false">IF(COUNTIF($C66:$V66,EA$3)=1,EA$3," ")</f>
        <v> </v>
      </c>
      <c r="EB66" s="153" t="str">
        <f aca="false">IF(COUNTIF($C66:$V66,EB$3)=1,EB$3," ")</f>
        <v> </v>
      </c>
      <c r="EC66" s="149" t="n">
        <f aca="false">COUNT(DS66:EB66)</f>
        <v>0</v>
      </c>
      <c r="ED66" s="154"/>
      <c r="EW66" s="142"/>
      <c r="EX66" s="143"/>
      <c r="EY66" s="142"/>
    </row>
    <row r="67" customFormat="false" ht="15.75" hidden="false" customHeight="false" outlineLevel="0" collapsed="false">
      <c r="A67" s="1" t="n">
        <v>730</v>
      </c>
      <c r="C67" s="2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X67" s="153" t="str">
        <f aca="false">IF(COUNTIF($C67:$V67,X$3)=1,X$3," ")</f>
        <v> </v>
      </c>
      <c r="Y67" s="153" t="str">
        <f aca="false">IF(COUNTIF($C67:$V67,Y$3)=1,Y$3," ")</f>
        <v> </v>
      </c>
      <c r="Z67" s="153" t="str">
        <f aca="false">IF(COUNTIF($C67:$V67,Z$3)=1,Z$3," ")</f>
        <v> </v>
      </c>
      <c r="AA67" s="153" t="str">
        <f aca="false">IF(COUNTIF($C67:$V67,AA$3)=1,AA$3," ")</f>
        <v> </v>
      </c>
      <c r="AB67" s="153" t="str">
        <f aca="false">IF(COUNTIF($C67:$V67,AB$3)=1,AB$3," ")</f>
        <v> </v>
      </c>
      <c r="AC67" s="153" t="str">
        <f aca="false">IF(COUNTIF($C67:$V67,AC$3)=1,AC$3," ")</f>
        <v> </v>
      </c>
      <c r="AD67" s="153" t="str">
        <f aca="false">IF(COUNTIF($C67:$V67,AD$3)=1,AD$3," ")</f>
        <v> </v>
      </c>
      <c r="AE67" s="153" t="str">
        <f aca="false">IF(COUNTIF($C67:$V67,AE$3)=1,AE$3," ")</f>
        <v> </v>
      </c>
      <c r="AF67" s="153" t="str">
        <f aca="false">IF(COUNTIF($C67:$V67,AF$3)=1,AF$3," ")</f>
        <v> </v>
      </c>
      <c r="AG67" s="153" t="str">
        <f aca="false">IF(COUNTIF($C67:$V67,AG$3)=1,AG$3," ")</f>
        <v> </v>
      </c>
      <c r="AH67" s="149" t="n">
        <f aca="false">COUNT(X67:AG67)</f>
        <v>0</v>
      </c>
      <c r="AI67" s="153" t="str">
        <f aca="false">IF(COUNTIF($C67:$V67,AI$3)=1,AI$3," ")</f>
        <v> </v>
      </c>
      <c r="AJ67" s="153" t="str">
        <f aca="false">IF(COUNTIF($C67:$V67,AJ$3)=1,AJ$3," ")</f>
        <v> </v>
      </c>
      <c r="AK67" s="153" t="str">
        <f aca="false">IF(COUNTIF($C67:$V67,AK$3)=1,AK$3," ")</f>
        <v> </v>
      </c>
      <c r="AL67" s="153" t="str">
        <f aca="false">IF(COUNTIF($C67:$V67,AL$3)=1,AL$3," ")</f>
        <v> </v>
      </c>
      <c r="AM67" s="153" t="str">
        <f aca="false">IF(COUNTIF($C67:$V67,AM$3)=1,AM$3," ")</f>
        <v> </v>
      </c>
      <c r="AN67" s="153" t="str">
        <f aca="false">IF(COUNTIF($C67:$V67,AN$3)=1,AN$3," ")</f>
        <v> </v>
      </c>
      <c r="AO67" s="153" t="str">
        <f aca="false">IF(COUNTIF($C67:$V67,AO$3)=1,AO$3," ")</f>
        <v> </v>
      </c>
      <c r="AP67" s="153" t="str">
        <f aca="false">IF(COUNTIF($C67:$V67,AP$3)=1,AP$3," ")</f>
        <v> </v>
      </c>
      <c r="AQ67" s="153" t="str">
        <f aca="false">IF(COUNTIF($C67:$V67,AQ$3)=1,AQ$3," ")</f>
        <v> </v>
      </c>
      <c r="AR67" s="153" t="str">
        <f aca="false">IF(COUNTIF($C67:$V67,AR$3)=1,AR$3," ")</f>
        <v> </v>
      </c>
      <c r="AS67" s="149" t="n">
        <f aca="false">COUNT(AI67:AR67)</f>
        <v>0</v>
      </c>
      <c r="AT67" s="153" t="str">
        <f aca="false">IF(COUNTIF($C67:$V67,AT$3)=1,AT$3," ")</f>
        <v> </v>
      </c>
      <c r="AU67" s="153" t="str">
        <f aca="false">IF(COUNTIF($C67:$V67,AU$3)=1,AU$3," ")</f>
        <v> </v>
      </c>
      <c r="AV67" s="153" t="str">
        <f aca="false">IF(COUNTIF($C67:$V67,AV$3)=1,AV$3," ")</f>
        <v> </v>
      </c>
      <c r="AW67" s="153" t="str">
        <f aca="false">IF(COUNTIF($C67:$V67,AW$3)=1,AW$3," ")</f>
        <v> </v>
      </c>
      <c r="AX67" s="153" t="str">
        <f aca="false">IF(COUNTIF($C67:$V67,AX$3)=1,AX$3," ")</f>
        <v> </v>
      </c>
      <c r="AY67" s="153" t="str">
        <f aca="false">IF(COUNTIF($C67:$V67,AY$3)=1,AY$3," ")</f>
        <v> </v>
      </c>
      <c r="AZ67" s="153" t="str">
        <f aca="false">IF(COUNTIF($C67:$V67,AZ$3)=1,AZ$3," ")</f>
        <v> </v>
      </c>
      <c r="BA67" s="153" t="str">
        <f aca="false">IF(COUNTIF($C67:$V67,BA$3)=1,BA$3," ")</f>
        <v> </v>
      </c>
      <c r="BB67" s="153" t="str">
        <f aca="false">IF(COUNTIF($C67:$V67,BB$3)=1,BB$3," ")</f>
        <v> </v>
      </c>
      <c r="BC67" s="153" t="str">
        <f aca="false">IF(COUNTIF($C67:$V67,BC$3)=1,BC$3," ")</f>
        <v> </v>
      </c>
      <c r="BD67" s="149" t="n">
        <f aca="false">COUNT(AT67:BC67)</f>
        <v>0</v>
      </c>
      <c r="BE67" s="153" t="str">
        <f aca="false">IF(COUNTIF($C67:$V67,BE$3)=1,BE$3," ")</f>
        <v> </v>
      </c>
      <c r="BF67" s="153" t="str">
        <f aca="false">IF(COUNTIF($C67:$V67,BF$3)=1,BF$3," ")</f>
        <v> </v>
      </c>
      <c r="BG67" s="153" t="str">
        <f aca="false">IF(COUNTIF($C67:$V67,BG$3)=1,BG$3," ")</f>
        <v> </v>
      </c>
      <c r="BH67" s="153" t="str">
        <f aca="false">IF(COUNTIF($C67:$V67,BH$3)=1,BH$3," ")</f>
        <v> </v>
      </c>
      <c r="BI67" s="153" t="str">
        <f aca="false">IF(COUNTIF($C67:$V67,BI$3)=1,BI$3," ")</f>
        <v> </v>
      </c>
      <c r="BJ67" s="153" t="str">
        <f aca="false">IF(COUNTIF($C67:$V67,BJ$3)=1,BJ$3," ")</f>
        <v> </v>
      </c>
      <c r="BK67" s="153" t="str">
        <f aca="false">IF(COUNTIF($C67:$V67,BK$3)=1,BK$3," ")</f>
        <v> </v>
      </c>
      <c r="BL67" s="153" t="str">
        <f aca="false">IF(COUNTIF($C67:$V67,BL$3)=1,BL$3," ")</f>
        <v> </v>
      </c>
      <c r="BM67" s="153" t="str">
        <f aca="false">IF(COUNTIF($C67:$V67,BM$3)=1,BM$3," ")</f>
        <v> </v>
      </c>
      <c r="BN67" s="153" t="str">
        <f aca="false">IF(COUNTIF($C67:$V67,BN$3)=1,BN$3," ")</f>
        <v> </v>
      </c>
      <c r="BO67" s="149" t="n">
        <f aca="false">COUNT(BE67:BN67)</f>
        <v>0</v>
      </c>
      <c r="BP67" s="153" t="str">
        <f aca="false">IF(COUNTIF($C67:$V67,BP$3)=1,BP$3," ")</f>
        <v> </v>
      </c>
      <c r="BQ67" s="153" t="str">
        <f aca="false">IF(COUNTIF($C67:$V67,BQ$3)=1,BQ$3," ")</f>
        <v> </v>
      </c>
      <c r="BR67" s="153" t="str">
        <f aca="false">IF(COUNTIF($C67:$V67,BR$3)=1,BR$3," ")</f>
        <v> </v>
      </c>
      <c r="BS67" s="153" t="str">
        <f aca="false">IF(COUNTIF($C67:$V67,BS$3)=1,BS$3," ")</f>
        <v> </v>
      </c>
      <c r="BT67" s="153" t="str">
        <f aca="false">IF(COUNTIF($C67:$V67,BT$3)=1,BT$3," ")</f>
        <v> </v>
      </c>
      <c r="BU67" s="153" t="str">
        <f aca="false">IF(COUNTIF($C67:$V67,BU$3)=1,BU$3," ")</f>
        <v> </v>
      </c>
      <c r="BV67" s="153" t="str">
        <f aca="false">IF(COUNTIF($C67:$V67,BV$3)=1,BV$3," ")</f>
        <v> </v>
      </c>
      <c r="BW67" s="153" t="str">
        <f aca="false">IF(COUNTIF($C67:$V67,BW$3)=1,BW$3," ")</f>
        <v> </v>
      </c>
      <c r="BX67" s="153" t="str">
        <f aca="false">IF(COUNTIF($C67:$V67,BX$3)=1,BX$3," ")</f>
        <v> </v>
      </c>
      <c r="BY67" s="153" t="str">
        <f aca="false">IF(COUNTIF($C67:$V67,BY$3)=1,BY$3," ")</f>
        <v> </v>
      </c>
      <c r="BZ67" s="149" t="n">
        <f aca="false">COUNT(BP67:BY67)</f>
        <v>0</v>
      </c>
      <c r="CA67" s="153" t="str">
        <f aca="false">IF(COUNTIF($C67:$V67,CA$3)=1,CA$3," ")</f>
        <v> </v>
      </c>
      <c r="CB67" s="153" t="str">
        <f aca="false">IF(COUNTIF($C67:$V67,CB$3)=1,CB$3," ")</f>
        <v> </v>
      </c>
      <c r="CC67" s="153" t="str">
        <f aca="false">IF(COUNTIF($C67:$V67,CC$3)=1,CC$3," ")</f>
        <v> </v>
      </c>
      <c r="CD67" s="153" t="str">
        <f aca="false">IF(COUNTIF($C67:$V67,CD$3)=1,CD$3," ")</f>
        <v> </v>
      </c>
      <c r="CE67" s="153" t="str">
        <f aca="false">IF(COUNTIF($C67:$V67,CE$3)=1,CE$3," ")</f>
        <v> </v>
      </c>
      <c r="CF67" s="153" t="str">
        <f aca="false">IF(COUNTIF($C67:$V67,CF$3)=1,CF$3," ")</f>
        <v> </v>
      </c>
      <c r="CG67" s="153" t="str">
        <f aca="false">IF(COUNTIF($C67:$V67,CG$3)=1,CG$3," ")</f>
        <v> </v>
      </c>
      <c r="CH67" s="153" t="str">
        <f aca="false">IF(COUNTIF($C67:$V67,CH$3)=1,CH$3," ")</f>
        <v> </v>
      </c>
      <c r="CI67" s="153" t="str">
        <f aca="false">IF(COUNTIF($C67:$V67,CI$3)=1,CI$3," ")</f>
        <v> </v>
      </c>
      <c r="CJ67" s="153" t="str">
        <f aca="false">IF(COUNTIF($C67:$V67,CJ$3)=1,CJ$3," ")</f>
        <v> </v>
      </c>
      <c r="CK67" s="149" t="n">
        <f aca="false">COUNT(CA67:CJ67)</f>
        <v>0</v>
      </c>
      <c r="CL67" s="153" t="str">
        <f aca="false">IF(COUNTIF($C67:$V67,CL$3)=1,CL$3," ")</f>
        <v> </v>
      </c>
      <c r="CM67" s="153" t="str">
        <f aca="false">IF(COUNTIF($C67:$V67,CM$3)=1,CM$3," ")</f>
        <v> </v>
      </c>
      <c r="CN67" s="153" t="str">
        <f aca="false">IF(COUNTIF($C67:$V67,CN$3)=1,CN$3," ")</f>
        <v> </v>
      </c>
      <c r="CO67" s="153" t="str">
        <f aca="false">IF(COUNTIF($C67:$V67,CO$3)=1,CO$3," ")</f>
        <v> </v>
      </c>
      <c r="CP67" s="153" t="str">
        <f aca="false">IF(COUNTIF($C67:$V67,CP$3)=1,CP$3," ")</f>
        <v> </v>
      </c>
      <c r="CQ67" s="153" t="str">
        <f aca="false">IF(COUNTIF($C67:$V67,CQ$3)=1,CQ$3," ")</f>
        <v> </v>
      </c>
      <c r="CR67" s="153" t="str">
        <f aca="false">IF(COUNTIF($C67:$V67,CR$3)=1,CR$3," ")</f>
        <v> </v>
      </c>
      <c r="CS67" s="153" t="str">
        <f aca="false">IF(COUNTIF($C67:$V67,CS$3)=1,CS$3," ")</f>
        <v> </v>
      </c>
      <c r="CT67" s="153" t="str">
        <f aca="false">IF(COUNTIF($C67:$V67,CT$3)=1,CT$3," ")</f>
        <v> </v>
      </c>
      <c r="CU67" s="153" t="str">
        <f aca="false">IF(COUNTIF($C67:$V67,CU$3)=1,CU$3," ")</f>
        <v> </v>
      </c>
      <c r="CV67" s="149" t="n">
        <f aca="false">COUNT(CL67:CU67)</f>
        <v>0</v>
      </c>
      <c r="CW67" s="153" t="str">
        <f aca="false">IF(COUNTIF($C67:$V67,CW$3)=1,CW$3," ")</f>
        <v> </v>
      </c>
      <c r="CX67" s="153" t="str">
        <f aca="false">IF(COUNTIF($C67:$V67,CX$3)=1,CX$3," ")</f>
        <v> </v>
      </c>
      <c r="CY67" s="153" t="str">
        <f aca="false">IF(COUNTIF($C67:$V67,CY$3)=1,CY$3," ")</f>
        <v> </v>
      </c>
      <c r="CZ67" s="153" t="str">
        <f aca="false">IF(COUNTIF($C67:$V67,CZ$3)=1,CZ$3," ")</f>
        <v> </v>
      </c>
      <c r="DA67" s="153" t="str">
        <f aca="false">IF(COUNTIF($C67:$V67,DA$3)=1,DA$3," ")</f>
        <v> </v>
      </c>
      <c r="DB67" s="153" t="str">
        <f aca="false">IF(COUNTIF($C67:$V67,DB$3)=1,DB$3," ")</f>
        <v> </v>
      </c>
      <c r="DC67" s="153" t="str">
        <f aca="false">IF(COUNTIF($C67:$V67,DC$3)=1,DC$3," ")</f>
        <v> </v>
      </c>
      <c r="DD67" s="153" t="str">
        <f aca="false">IF(COUNTIF($C67:$V67,DD$3)=1,DD$3," ")</f>
        <v> </v>
      </c>
      <c r="DE67" s="153" t="str">
        <f aca="false">IF(COUNTIF($C67:$V67,DE$3)=1,DE$3," ")</f>
        <v> </v>
      </c>
      <c r="DF67" s="153" t="str">
        <f aca="false">IF(COUNTIF($C67:$V67,DF$3)=1,DF$3," ")</f>
        <v> </v>
      </c>
      <c r="DG67" s="149" t="n">
        <f aca="false">COUNT(CW67:DF67)</f>
        <v>0</v>
      </c>
      <c r="DH67" s="153" t="str">
        <f aca="false">IF(COUNTIF($C67:$V67,DH$3)=1,DH$3," ")</f>
        <v> </v>
      </c>
      <c r="DI67" s="153" t="str">
        <f aca="false">IF(COUNTIF($C67:$V67,DI$3)=1,DI$3," ")</f>
        <v> </v>
      </c>
      <c r="DJ67" s="153" t="str">
        <f aca="false">IF(COUNTIF($C67:$V67,DJ$3)=1,DJ$3," ")</f>
        <v> </v>
      </c>
      <c r="DK67" s="153" t="str">
        <f aca="false">IF(COUNTIF($C67:$V67,DK$3)=1,DK$3," ")</f>
        <v> </v>
      </c>
      <c r="DL67" s="153" t="str">
        <f aca="false">IF(COUNTIF($C67:$V67,DL$3)=1,DL$3," ")</f>
        <v> </v>
      </c>
      <c r="DM67" s="153" t="str">
        <f aca="false">IF(COUNTIF($C67:$V67,DM$3)=1,DM$3," ")</f>
        <v> </v>
      </c>
      <c r="DN67" s="153" t="str">
        <f aca="false">IF(COUNTIF($C67:$V67,DN$3)=1,DN$3," ")</f>
        <v> </v>
      </c>
      <c r="DO67" s="153" t="str">
        <f aca="false">IF(COUNTIF($C67:$V67,DO$3)=1,DO$3," ")</f>
        <v> </v>
      </c>
      <c r="DP67" s="153" t="str">
        <f aca="false">IF(COUNTIF($C67:$V67,DP$3)=1,DP$3," ")</f>
        <v> </v>
      </c>
      <c r="DQ67" s="153" t="str">
        <f aca="false">IF(COUNTIF($C67:$V67,DQ$3)=1,DQ$3," ")</f>
        <v> </v>
      </c>
      <c r="DR67" s="149" t="n">
        <f aca="false">COUNT(DH67:DQ67)</f>
        <v>0</v>
      </c>
      <c r="DS67" s="153" t="str">
        <f aca="false">IF(COUNTIF($C67:$V67,DS$3)=1,DS$3," ")</f>
        <v> </v>
      </c>
      <c r="DT67" s="153" t="str">
        <f aca="false">IF(COUNTIF($C67:$V67,DT$3)=1,DT$3," ")</f>
        <v> </v>
      </c>
      <c r="DU67" s="153" t="str">
        <f aca="false">IF(COUNTIF($C67:$V67,DU$3)=1,DU$3," ")</f>
        <v> </v>
      </c>
      <c r="DV67" s="153" t="str">
        <f aca="false">IF(COUNTIF($C67:$V67,DV$3)=1,DV$3," ")</f>
        <v> </v>
      </c>
      <c r="DW67" s="153" t="str">
        <f aca="false">IF(COUNTIF($C67:$V67,DW$3)=1,DW$3," ")</f>
        <v> </v>
      </c>
      <c r="DX67" s="153" t="str">
        <f aca="false">IF(COUNTIF($C67:$V67,DX$3)=1,DX$3," ")</f>
        <v> </v>
      </c>
      <c r="DY67" s="153" t="str">
        <f aca="false">IF(COUNTIF($C67:$V67,DY$3)=1,DY$3," ")</f>
        <v> </v>
      </c>
      <c r="DZ67" s="153" t="str">
        <f aca="false">IF(COUNTIF($C67:$V67,DZ$3)=1,DZ$3," ")</f>
        <v> </v>
      </c>
      <c r="EA67" s="153" t="str">
        <f aca="false">IF(COUNTIF($C67:$V67,EA$3)=1,EA$3," ")</f>
        <v> </v>
      </c>
      <c r="EB67" s="153" t="str">
        <f aca="false">IF(COUNTIF($C67:$V67,EB$3)=1,EB$3," ")</f>
        <v> </v>
      </c>
      <c r="EC67" s="149" t="n">
        <f aca="false">COUNT(DS67:EB67)</f>
        <v>0</v>
      </c>
      <c r="ED67" s="154"/>
      <c r="EW67" s="142"/>
      <c r="EX67" s="143"/>
      <c r="EY67" s="142"/>
    </row>
    <row r="68" customFormat="false" ht="15.75" hidden="false" customHeight="false" outlineLevel="0" collapsed="false">
      <c r="A68" s="1" t="n">
        <v>731</v>
      </c>
      <c r="C68" s="2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X68" s="153" t="str">
        <f aca="false">IF(COUNTIF($C68:$V68,X$3)=1,X$3," ")</f>
        <v> </v>
      </c>
      <c r="Y68" s="153" t="str">
        <f aca="false">IF(COUNTIF($C68:$V68,Y$3)=1,Y$3," ")</f>
        <v> </v>
      </c>
      <c r="Z68" s="153" t="str">
        <f aca="false">IF(COUNTIF($C68:$V68,Z$3)=1,Z$3," ")</f>
        <v> </v>
      </c>
      <c r="AA68" s="153" t="str">
        <f aca="false">IF(COUNTIF($C68:$V68,AA$3)=1,AA$3," ")</f>
        <v> </v>
      </c>
      <c r="AB68" s="153" t="str">
        <f aca="false">IF(COUNTIF($C68:$V68,AB$3)=1,AB$3," ")</f>
        <v> </v>
      </c>
      <c r="AC68" s="153" t="str">
        <f aca="false">IF(COUNTIF($C68:$V68,AC$3)=1,AC$3," ")</f>
        <v> </v>
      </c>
      <c r="AD68" s="153" t="str">
        <f aca="false">IF(COUNTIF($C68:$V68,AD$3)=1,AD$3," ")</f>
        <v> </v>
      </c>
      <c r="AE68" s="153" t="str">
        <f aca="false">IF(COUNTIF($C68:$V68,AE$3)=1,AE$3," ")</f>
        <v> </v>
      </c>
      <c r="AF68" s="153" t="str">
        <f aca="false">IF(COUNTIF($C68:$V68,AF$3)=1,AF$3," ")</f>
        <v> </v>
      </c>
      <c r="AG68" s="153" t="str">
        <f aca="false">IF(COUNTIF($C68:$V68,AG$3)=1,AG$3," ")</f>
        <v> </v>
      </c>
      <c r="AH68" s="149" t="n">
        <f aca="false">COUNT(X68:AG68)</f>
        <v>0</v>
      </c>
      <c r="AI68" s="153" t="str">
        <f aca="false">IF(COUNTIF($C68:$V68,AI$3)=1,AI$3," ")</f>
        <v> </v>
      </c>
      <c r="AJ68" s="153" t="str">
        <f aca="false">IF(COUNTIF($C68:$V68,AJ$3)=1,AJ$3," ")</f>
        <v> </v>
      </c>
      <c r="AK68" s="153" t="str">
        <f aca="false">IF(COUNTIF($C68:$V68,AK$3)=1,AK$3," ")</f>
        <v> </v>
      </c>
      <c r="AL68" s="153" t="str">
        <f aca="false">IF(COUNTIF($C68:$V68,AL$3)=1,AL$3," ")</f>
        <v> </v>
      </c>
      <c r="AM68" s="153" t="str">
        <f aca="false">IF(COUNTIF($C68:$V68,AM$3)=1,AM$3," ")</f>
        <v> </v>
      </c>
      <c r="AN68" s="153" t="str">
        <f aca="false">IF(COUNTIF($C68:$V68,AN$3)=1,AN$3," ")</f>
        <v> </v>
      </c>
      <c r="AO68" s="153" t="str">
        <f aca="false">IF(COUNTIF($C68:$V68,AO$3)=1,AO$3," ")</f>
        <v> </v>
      </c>
      <c r="AP68" s="153" t="str">
        <f aca="false">IF(COUNTIF($C68:$V68,AP$3)=1,AP$3," ")</f>
        <v> </v>
      </c>
      <c r="AQ68" s="153" t="str">
        <f aca="false">IF(COUNTIF($C68:$V68,AQ$3)=1,AQ$3," ")</f>
        <v> </v>
      </c>
      <c r="AR68" s="153" t="str">
        <f aca="false">IF(COUNTIF($C68:$V68,AR$3)=1,AR$3," ")</f>
        <v> </v>
      </c>
      <c r="AS68" s="149" t="n">
        <f aca="false">COUNT(AI68:AR68)</f>
        <v>0</v>
      </c>
      <c r="AT68" s="153" t="str">
        <f aca="false">IF(COUNTIF($C68:$V68,AT$3)=1,AT$3," ")</f>
        <v> </v>
      </c>
      <c r="AU68" s="153" t="str">
        <f aca="false">IF(COUNTIF($C68:$V68,AU$3)=1,AU$3," ")</f>
        <v> </v>
      </c>
      <c r="AV68" s="153" t="str">
        <f aca="false">IF(COUNTIF($C68:$V68,AV$3)=1,AV$3," ")</f>
        <v> </v>
      </c>
      <c r="AW68" s="153" t="str">
        <f aca="false">IF(COUNTIF($C68:$V68,AW$3)=1,AW$3," ")</f>
        <v> </v>
      </c>
      <c r="AX68" s="153" t="str">
        <f aca="false">IF(COUNTIF($C68:$V68,AX$3)=1,AX$3," ")</f>
        <v> </v>
      </c>
      <c r="AY68" s="153" t="str">
        <f aca="false">IF(COUNTIF($C68:$V68,AY$3)=1,AY$3," ")</f>
        <v> </v>
      </c>
      <c r="AZ68" s="153" t="str">
        <f aca="false">IF(COUNTIF($C68:$V68,AZ$3)=1,AZ$3," ")</f>
        <v> </v>
      </c>
      <c r="BA68" s="153" t="str">
        <f aca="false">IF(COUNTIF($C68:$V68,BA$3)=1,BA$3," ")</f>
        <v> </v>
      </c>
      <c r="BB68" s="153" t="str">
        <f aca="false">IF(COUNTIF($C68:$V68,BB$3)=1,BB$3," ")</f>
        <v> </v>
      </c>
      <c r="BC68" s="153" t="str">
        <f aca="false">IF(COUNTIF($C68:$V68,BC$3)=1,BC$3," ")</f>
        <v> </v>
      </c>
      <c r="BD68" s="149" t="n">
        <f aca="false">COUNT(AT68:BC68)</f>
        <v>0</v>
      </c>
      <c r="BE68" s="153" t="str">
        <f aca="false">IF(COUNTIF($C68:$V68,BE$3)=1,BE$3," ")</f>
        <v> </v>
      </c>
      <c r="BF68" s="153" t="str">
        <f aca="false">IF(COUNTIF($C68:$V68,BF$3)=1,BF$3," ")</f>
        <v> </v>
      </c>
      <c r="BG68" s="153" t="str">
        <f aca="false">IF(COUNTIF($C68:$V68,BG$3)=1,BG$3," ")</f>
        <v> </v>
      </c>
      <c r="BH68" s="153" t="str">
        <f aca="false">IF(COUNTIF($C68:$V68,BH$3)=1,BH$3," ")</f>
        <v> </v>
      </c>
      <c r="BI68" s="153" t="str">
        <f aca="false">IF(COUNTIF($C68:$V68,BI$3)=1,BI$3," ")</f>
        <v> </v>
      </c>
      <c r="BJ68" s="153" t="str">
        <f aca="false">IF(COUNTIF($C68:$V68,BJ$3)=1,BJ$3," ")</f>
        <v> </v>
      </c>
      <c r="BK68" s="153" t="str">
        <f aca="false">IF(COUNTIF($C68:$V68,BK$3)=1,BK$3," ")</f>
        <v> </v>
      </c>
      <c r="BL68" s="153" t="str">
        <f aca="false">IF(COUNTIF($C68:$V68,BL$3)=1,BL$3," ")</f>
        <v> </v>
      </c>
      <c r="BM68" s="153" t="str">
        <f aca="false">IF(COUNTIF($C68:$V68,BM$3)=1,BM$3," ")</f>
        <v> </v>
      </c>
      <c r="BN68" s="153" t="str">
        <f aca="false">IF(COUNTIF($C68:$V68,BN$3)=1,BN$3," ")</f>
        <v> </v>
      </c>
      <c r="BO68" s="149" t="n">
        <f aca="false">COUNT(BE68:BN68)</f>
        <v>0</v>
      </c>
      <c r="BP68" s="153" t="str">
        <f aca="false">IF(COUNTIF($C68:$V68,BP$3)=1,BP$3," ")</f>
        <v> </v>
      </c>
      <c r="BQ68" s="153" t="str">
        <f aca="false">IF(COUNTIF($C68:$V68,BQ$3)=1,BQ$3," ")</f>
        <v> </v>
      </c>
      <c r="BR68" s="153" t="str">
        <f aca="false">IF(COUNTIF($C68:$V68,BR$3)=1,BR$3," ")</f>
        <v> </v>
      </c>
      <c r="BS68" s="153" t="str">
        <f aca="false">IF(COUNTIF($C68:$V68,BS$3)=1,BS$3," ")</f>
        <v> </v>
      </c>
      <c r="BT68" s="153" t="str">
        <f aca="false">IF(COUNTIF($C68:$V68,BT$3)=1,BT$3," ")</f>
        <v> </v>
      </c>
      <c r="BU68" s="153" t="str">
        <f aca="false">IF(COUNTIF($C68:$V68,BU$3)=1,BU$3," ")</f>
        <v> </v>
      </c>
      <c r="BV68" s="153" t="str">
        <f aca="false">IF(COUNTIF($C68:$V68,BV$3)=1,BV$3," ")</f>
        <v> </v>
      </c>
      <c r="BW68" s="153" t="str">
        <f aca="false">IF(COUNTIF($C68:$V68,BW$3)=1,BW$3," ")</f>
        <v> </v>
      </c>
      <c r="BX68" s="153" t="str">
        <f aca="false">IF(COUNTIF($C68:$V68,BX$3)=1,BX$3," ")</f>
        <v> </v>
      </c>
      <c r="BY68" s="153" t="str">
        <f aca="false">IF(COUNTIF($C68:$V68,BY$3)=1,BY$3," ")</f>
        <v> </v>
      </c>
      <c r="BZ68" s="149" t="n">
        <f aca="false">COUNT(BP68:BY68)</f>
        <v>0</v>
      </c>
      <c r="CA68" s="153" t="str">
        <f aca="false">IF(COUNTIF($C68:$V68,CA$3)=1,CA$3," ")</f>
        <v> </v>
      </c>
      <c r="CB68" s="153" t="str">
        <f aca="false">IF(COUNTIF($C68:$V68,CB$3)=1,CB$3," ")</f>
        <v> </v>
      </c>
      <c r="CC68" s="153" t="str">
        <f aca="false">IF(COUNTIF($C68:$V68,CC$3)=1,CC$3," ")</f>
        <v> </v>
      </c>
      <c r="CD68" s="153" t="str">
        <f aca="false">IF(COUNTIF($C68:$V68,CD$3)=1,CD$3," ")</f>
        <v> </v>
      </c>
      <c r="CE68" s="153" t="str">
        <f aca="false">IF(COUNTIF($C68:$V68,CE$3)=1,CE$3," ")</f>
        <v> </v>
      </c>
      <c r="CF68" s="153" t="str">
        <f aca="false">IF(COUNTIF($C68:$V68,CF$3)=1,CF$3," ")</f>
        <v> </v>
      </c>
      <c r="CG68" s="153" t="str">
        <f aca="false">IF(COUNTIF($C68:$V68,CG$3)=1,CG$3," ")</f>
        <v> </v>
      </c>
      <c r="CH68" s="153" t="str">
        <f aca="false">IF(COUNTIF($C68:$V68,CH$3)=1,CH$3," ")</f>
        <v> </v>
      </c>
      <c r="CI68" s="153" t="str">
        <f aca="false">IF(COUNTIF($C68:$V68,CI$3)=1,CI$3," ")</f>
        <v> </v>
      </c>
      <c r="CJ68" s="153" t="str">
        <f aca="false">IF(COUNTIF($C68:$V68,CJ$3)=1,CJ$3," ")</f>
        <v> </v>
      </c>
      <c r="CK68" s="149" t="n">
        <f aca="false">COUNT(CA68:CJ68)</f>
        <v>0</v>
      </c>
      <c r="CL68" s="153" t="str">
        <f aca="false">IF(COUNTIF($C68:$V68,CL$3)=1,CL$3," ")</f>
        <v> </v>
      </c>
      <c r="CM68" s="153" t="str">
        <f aca="false">IF(COUNTIF($C68:$V68,CM$3)=1,CM$3," ")</f>
        <v> </v>
      </c>
      <c r="CN68" s="153" t="str">
        <f aca="false">IF(COUNTIF($C68:$V68,CN$3)=1,CN$3," ")</f>
        <v> </v>
      </c>
      <c r="CO68" s="153" t="str">
        <f aca="false">IF(COUNTIF($C68:$V68,CO$3)=1,CO$3," ")</f>
        <v> </v>
      </c>
      <c r="CP68" s="153" t="str">
        <f aca="false">IF(COUNTIF($C68:$V68,CP$3)=1,CP$3," ")</f>
        <v> </v>
      </c>
      <c r="CQ68" s="153" t="str">
        <f aca="false">IF(COUNTIF($C68:$V68,CQ$3)=1,CQ$3," ")</f>
        <v> </v>
      </c>
      <c r="CR68" s="153" t="str">
        <f aca="false">IF(COUNTIF($C68:$V68,CR$3)=1,CR$3," ")</f>
        <v> </v>
      </c>
      <c r="CS68" s="153" t="str">
        <f aca="false">IF(COUNTIF($C68:$V68,CS$3)=1,CS$3," ")</f>
        <v> </v>
      </c>
      <c r="CT68" s="153" t="str">
        <f aca="false">IF(COUNTIF($C68:$V68,CT$3)=1,CT$3," ")</f>
        <v> </v>
      </c>
      <c r="CU68" s="153" t="str">
        <f aca="false">IF(COUNTIF($C68:$V68,CU$3)=1,CU$3," ")</f>
        <v> </v>
      </c>
      <c r="CV68" s="149" t="n">
        <f aca="false">COUNT(CL68:CU68)</f>
        <v>0</v>
      </c>
      <c r="CW68" s="153" t="str">
        <f aca="false">IF(COUNTIF($C68:$V68,CW$3)=1,CW$3," ")</f>
        <v> </v>
      </c>
      <c r="CX68" s="153" t="str">
        <f aca="false">IF(COUNTIF($C68:$V68,CX$3)=1,CX$3," ")</f>
        <v> </v>
      </c>
      <c r="CY68" s="153" t="str">
        <f aca="false">IF(COUNTIF($C68:$V68,CY$3)=1,CY$3," ")</f>
        <v> </v>
      </c>
      <c r="CZ68" s="153" t="str">
        <f aca="false">IF(COUNTIF($C68:$V68,CZ$3)=1,CZ$3," ")</f>
        <v> </v>
      </c>
      <c r="DA68" s="153" t="str">
        <f aca="false">IF(COUNTIF($C68:$V68,DA$3)=1,DA$3," ")</f>
        <v> </v>
      </c>
      <c r="DB68" s="153" t="str">
        <f aca="false">IF(COUNTIF($C68:$V68,DB$3)=1,DB$3," ")</f>
        <v> </v>
      </c>
      <c r="DC68" s="153" t="str">
        <f aca="false">IF(COUNTIF($C68:$V68,DC$3)=1,DC$3," ")</f>
        <v> </v>
      </c>
      <c r="DD68" s="153" t="str">
        <f aca="false">IF(COUNTIF($C68:$V68,DD$3)=1,DD$3," ")</f>
        <v> </v>
      </c>
      <c r="DE68" s="153" t="str">
        <f aca="false">IF(COUNTIF($C68:$V68,DE$3)=1,DE$3," ")</f>
        <v> </v>
      </c>
      <c r="DF68" s="153" t="str">
        <f aca="false">IF(COUNTIF($C68:$V68,DF$3)=1,DF$3," ")</f>
        <v> </v>
      </c>
      <c r="DG68" s="149" t="n">
        <f aca="false">COUNT(CW68:DF68)</f>
        <v>0</v>
      </c>
      <c r="DH68" s="153" t="str">
        <f aca="false">IF(COUNTIF($C68:$V68,DH$3)=1,DH$3," ")</f>
        <v> </v>
      </c>
      <c r="DI68" s="153" t="str">
        <f aca="false">IF(COUNTIF($C68:$V68,DI$3)=1,DI$3," ")</f>
        <v> </v>
      </c>
      <c r="DJ68" s="153" t="str">
        <f aca="false">IF(COUNTIF($C68:$V68,DJ$3)=1,DJ$3," ")</f>
        <v> </v>
      </c>
      <c r="DK68" s="153" t="str">
        <f aca="false">IF(COUNTIF($C68:$V68,DK$3)=1,DK$3," ")</f>
        <v> </v>
      </c>
      <c r="DL68" s="153" t="str">
        <f aca="false">IF(COUNTIF($C68:$V68,DL$3)=1,DL$3," ")</f>
        <v> </v>
      </c>
      <c r="DM68" s="153" t="str">
        <f aca="false">IF(COUNTIF($C68:$V68,DM$3)=1,DM$3," ")</f>
        <v> </v>
      </c>
      <c r="DN68" s="153" t="str">
        <f aca="false">IF(COUNTIF($C68:$V68,DN$3)=1,DN$3," ")</f>
        <v> </v>
      </c>
      <c r="DO68" s="153" t="str">
        <f aca="false">IF(COUNTIF($C68:$V68,DO$3)=1,DO$3," ")</f>
        <v> </v>
      </c>
      <c r="DP68" s="153" t="str">
        <f aca="false">IF(COUNTIF($C68:$V68,DP$3)=1,DP$3," ")</f>
        <v> </v>
      </c>
      <c r="DQ68" s="153" t="str">
        <f aca="false">IF(COUNTIF($C68:$V68,DQ$3)=1,DQ$3," ")</f>
        <v> </v>
      </c>
      <c r="DR68" s="149" t="n">
        <f aca="false">COUNT(DH68:DQ68)</f>
        <v>0</v>
      </c>
      <c r="DS68" s="153" t="str">
        <f aca="false">IF(COUNTIF($C68:$V68,DS$3)=1,DS$3," ")</f>
        <v> </v>
      </c>
      <c r="DT68" s="153" t="str">
        <f aca="false">IF(COUNTIF($C68:$V68,DT$3)=1,DT$3," ")</f>
        <v> </v>
      </c>
      <c r="DU68" s="153" t="str">
        <f aca="false">IF(COUNTIF($C68:$V68,DU$3)=1,DU$3," ")</f>
        <v> </v>
      </c>
      <c r="DV68" s="153" t="str">
        <f aca="false">IF(COUNTIF($C68:$V68,DV$3)=1,DV$3," ")</f>
        <v> </v>
      </c>
      <c r="DW68" s="153" t="str">
        <f aca="false">IF(COUNTIF($C68:$V68,DW$3)=1,DW$3," ")</f>
        <v> </v>
      </c>
      <c r="DX68" s="153" t="str">
        <f aca="false">IF(COUNTIF($C68:$V68,DX$3)=1,DX$3," ")</f>
        <v> </v>
      </c>
      <c r="DY68" s="153" t="str">
        <f aca="false">IF(COUNTIF($C68:$V68,DY$3)=1,DY$3," ")</f>
        <v> </v>
      </c>
      <c r="DZ68" s="153" t="str">
        <f aca="false">IF(COUNTIF($C68:$V68,DZ$3)=1,DZ$3," ")</f>
        <v> </v>
      </c>
      <c r="EA68" s="153" t="str">
        <f aca="false">IF(COUNTIF($C68:$V68,EA$3)=1,EA$3," ")</f>
        <v> </v>
      </c>
      <c r="EB68" s="153" t="str">
        <f aca="false">IF(COUNTIF($C68:$V68,EB$3)=1,EB$3," ")</f>
        <v> </v>
      </c>
      <c r="EC68" s="149" t="n">
        <f aca="false">COUNT(DS68:EB68)</f>
        <v>0</v>
      </c>
      <c r="ED68" s="154"/>
      <c r="EW68" s="142"/>
      <c r="EX68" s="143"/>
      <c r="EY68" s="142"/>
    </row>
    <row r="69" customFormat="false" ht="15.75" hidden="false" customHeight="false" outlineLevel="0" collapsed="false"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58"/>
      <c r="Q69" s="158"/>
      <c r="R69" s="158"/>
      <c r="S69" s="158"/>
      <c r="T69" s="158"/>
      <c r="U69" s="158"/>
      <c r="V69" s="158"/>
      <c r="W69" s="159"/>
      <c r="X69" s="160" t="n">
        <f aca="false">COUNT(X59:X68)</f>
        <v>5</v>
      </c>
      <c r="Y69" s="160" t="n">
        <f aca="false">COUNT(Y59:Y68)</f>
        <v>3</v>
      </c>
      <c r="Z69" s="160" t="n">
        <f aca="false">COUNT(Z59:Z68)</f>
        <v>6</v>
      </c>
      <c r="AA69" s="160" t="n">
        <f aca="false">COUNT(AA59:AA68)</f>
        <v>5</v>
      </c>
      <c r="AB69" s="160" t="n">
        <f aca="false">COUNT(AB59:AB68)</f>
        <v>4</v>
      </c>
      <c r="AC69" s="160" t="n">
        <f aca="false">COUNT(AC59:AC68)</f>
        <v>6</v>
      </c>
      <c r="AD69" s="160" t="n">
        <f aca="false">COUNT(AD59:AD68)</f>
        <v>8</v>
      </c>
      <c r="AE69" s="160" t="n">
        <f aca="false">COUNT(AE59:AE68)</f>
        <v>4</v>
      </c>
      <c r="AF69" s="160" t="n">
        <f aca="false">COUNT(AF59:AF68)</f>
        <v>5</v>
      </c>
      <c r="AG69" s="160" t="n">
        <f aca="false">COUNT(AG59:AG68)</f>
        <v>7</v>
      </c>
      <c r="AH69" s="160" t="n">
        <f aca="false">COUNT(X69:AG69)</f>
        <v>10</v>
      </c>
      <c r="AI69" s="160" t="n">
        <f aca="false">COUNT(AI59:AI68)</f>
        <v>4</v>
      </c>
      <c r="AJ69" s="160" t="n">
        <f aca="false">COUNT(AJ59:AJ68)</f>
        <v>4</v>
      </c>
      <c r="AK69" s="160" t="n">
        <f aca="false">COUNT(AK59:AK68)</f>
        <v>4</v>
      </c>
      <c r="AL69" s="160" t="n">
        <f aca="false">COUNT(AL59:AL68)</f>
        <v>5</v>
      </c>
      <c r="AM69" s="160" t="n">
        <f aca="false">COUNT(AM59:AM68)</f>
        <v>5</v>
      </c>
      <c r="AN69" s="160" t="n">
        <f aca="false">COUNT(AN59:AN68)</f>
        <v>5</v>
      </c>
      <c r="AO69" s="160" t="n">
        <f aca="false">COUNT(AO59:AO68)</f>
        <v>3</v>
      </c>
      <c r="AP69" s="160" t="n">
        <f aca="false">COUNT(AP59:AP68)</f>
        <v>4</v>
      </c>
      <c r="AQ69" s="160" t="n">
        <f aca="false">COUNT(AQ59:AQ68)</f>
        <v>3</v>
      </c>
      <c r="AR69" s="160" t="n">
        <f aca="false">COUNT(AR59:AR68)</f>
        <v>6</v>
      </c>
      <c r="AS69" s="160" t="n">
        <f aca="false">COUNT(AI69:AR69)</f>
        <v>10</v>
      </c>
      <c r="AT69" s="160" t="n">
        <f aca="false">COUNT(AT59:AT68)</f>
        <v>4</v>
      </c>
      <c r="AU69" s="160" t="n">
        <f aca="false">COUNT(AU59:AU68)</f>
        <v>3</v>
      </c>
      <c r="AV69" s="160" t="n">
        <f aca="false">COUNT(AV59:AV68)</f>
        <v>5</v>
      </c>
      <c r="AW69" s="160" t="n">
        <f aca="false">COUNT(AW59:AW68)</f>
        <v>6</v>
      </c>
      <c r="AX69" s="160" t="n">
        <f aca="false">COUNT(AX59:AX68)</f>
        <v>6</v>
      </c>
      <c r="AY69" s="160" t="n">
        <f aca="false">COUNT(AY59:AY68)</f>
        <v>0</v>
      </c>
      <c r="AZ69" s="160" t="n">
        <f aca="false">COUNT(AZ59:AZ68)</f>
        <v>0</v>
      </c>
      <c r="BA69" s="160" t="n">
        <f aca="false">COUNT(BA59:BA68)</f>
        <v>0</v>
      </c>
      <c r="BB69" s="160" t="n">
        <f aca="false">COUNT(BB59:BB68)</f>
        <v>0</v>
      </c>
      <c r="BC69" s="160" t="n">
        <f aca="false">COUNT(BC59:BC68)</f>
        <v>0</v>
      </c>
      <c r="BD69" s="160" t="n">
        <f aca="false">COUNT(AT69:BC69)</f>
        <v>10</v>
      </c>
      <c r="BE69" s="160" t="n">
        <f aca="false">COUNT(BE59:BE68)</f>
        <v>0</v>
      </c>
      <c r="BF69" s="160" t="n">
        <f aca="false">COUNT(BF59:BF68)</f>
        <v>0</v>
      </c>
      <c r="BG69" s="160" t="n">
        <f aca="false">COUNT(BG59:BG68)</f>
        <v>0</v>
      </c>
      <c r="BH69" s="160" t="n">
        <f aca="false">COUNT(BH59:BH68)</f>
        <v>0</v>
      </c>
      <c r="BI69" s="160" t="n">
        <f aca="false">COUNT(BI59:BI68)</f>
        <v>0</v>
      </c>
      <c r="BJ69" s="160" t="n">
        <f aca="false">COUNT(BJ59:BJ68)</f>
        <v>0</v>
      </c>
      <c r="BK69" s="160" t="n">
        <f aca="false">COUNT(BK59:BK68)</f>
        <v>0</v>
      </c>
      <c r="BL69" s="160" t="n">
        <f aca="false">COUNT(BL59:BL68)</f>
        <v>0</v>
      </c>
      <c r="BM69" s="160" t="n">
        <f aca="false">COUNT(BM59:BM68)</f>
        <v>0</v>
      </c>
      <c r="BN69" s="160" t="n">
        <f aca="false">COUNT(BN59:BN68)</f>
        <v>0</v>
      </c>
      <c r="BO69" s="160" t="n">
        <f aca="false">COUNT(BE69:BN69)</f>
        <v>10</v>
      </c>
      <c r="BP69" s="160" t="n">
        <f aca="false">COUNT(BP59:BP68)</f>
        <v>0</v>
      </c>
      <c r="BQ69" s="160" t="n">
        <f aca="false">COUNT(BQ59:BQ68)</f>
        <v>0</v>
      </c>
      <c r="BR69" s="160" t="n">
        <f aca="false">COUNT(BR59:BR68)</f>
        <v>0</v>
      </c>
      <c r="BS69" s="160" t="n">
        <f aca="false">COUNT(BS59:BS68)</f>
        <v>0</v>
      </c>
      <c r="BT69" s="160" t="n">
        <f aca="false">COUNT(BT59:BT68)</f>
        <v>0</v>
      </c>
      <c r="BU69" s="160" t="n">
        <f aca="false">COUNT(BU59:BU68)</f>
        <v>0</v>
      </c>
      <c r="BV69" s="160" t="n">
        <f aca="false">COUNT(BV59:BV68)</f>
        <v>0</v>
      </c>
      <c r="BW69" s="160" t="n">
        <f aca="false">COUNT(BW59:BW68)</f>
        <v>0</v>
      </c>
      <c r="BX69" s="160" t="n">
        <f aca="false">COUNT(BX59:BX68)</f>
        <v>0</v>
      </c>
      <c r="BY69" s="160" t="n">
        <f aca="false">COUNT(BY59:BY68)</f>
        <v>0</v>
      </c>
      <c r="BZ69" s="160" t="n">
        <f aca="false">COUNT(BP69:BY69)</f>
        <v>10</v>
      </c>
      <c r="CA69" s="160" t="n">
        <f aca="false">COUNT(CA59:CA68)</f>
        <v>0</v>
      </c>
      <c r="CB69" s="160" t="n">
        <f aca="false">COUNT(CB59:CB68)</f>
        <v>0</v>
      </c>
      <c r="CC69" s="160" t="n">
        <f aca="false">COUNT(CC59:CC68)</f>
        <v>0</v>
      </c>
      <c r="CD69" s="160" t="n">
        <f aca="false">COUNT(CD59:CD68)</f>
        <v>0</v>
      </c>
      <c r="CE69" s="160" t="n">
        <f aca="false">COUNT(CE59:CE68)</f>
        <v>0</v>
      </c>
      <c r="CF69" s="160" t="n">
        <f aca="false">COUNT(CF59:CF68)</f>
        <v>0</v>
      </c>
      <c r="CG69" s="160" t="n">
        <f aca="false">COUNT(CG59:CG68)</f>
        <v>0</v>
      </c>
      <c r="CH69" s="160" t="n">
        <f aca="false">COUNT(CH59:CH68)</f>
        <v>0</v>
      </c>
      <c r="CI69" s="160" t="n">
        <f aca="false">COUNT(CI59:CI68)</f>
        <v>0</v>
      </c>
      <c r="CJ69" s="160" t="n">
        <f aca="false">COUNT(CJ59:CJ68)</f>
        <v>0</v>
      </c>
      <c r="CK69" s="160" t="n">
        <f aca="false">COUNT(CA69:CJ69)</f>
        <v>10</v>
      </c>
      <c r="CL69" s="160" t="n">
        <f aca="false">COUNT(CL59:CL68)</f>
        <v>0</v>
      </c>
      <c r="CM69" s="160" t="n">
        <f aca="false">COUNT(CM59:CM68)</f>
        <v>0</v>
      </c>
      <c r="CN69" s="160" t="n">
        <f aca="false">COUNT(CN59:CN68)</f>
        <v>0</v>
      </c>
      <c r="CO69" s="160" t="n">
        <f aca="false">COUNT(CO59:CO68)</f>
        <v>0</v>
      </c>
      <c r="CP69" s="160" t="n">
        <f aca="false">COUNT(CP59:CP68)</f>
        <v>0</v>
      </c>
      <c r="CQ69" s="160" t="n">
        <f aca="false">COUNT(CQ59:CQ68)</f>
        <v>0</v>
      </c>
      <c r="CR69" s="160" t="n">
        <f aca="false">COUNT(CR59:CR68)</f>
        <v>0</v>
      </c>
      <c r="CS69" s="160" t="n">
        <f aca="false">COUNT(CS59:CS68)</f>
        <v>0</v>
      </c>
      <c r="CT69" s="160" t="n">
        <f aca="false">COUNT(CT59:CT68)</f>
        <v>0</v>
      </c>
      <c r="CU69" s="160" t="n">
        <f aca="false">COUNT(CU59:CU68)</f>
        <v>0</v>
      </c>
      <c r="CV69" s="160" t="n">
        <f aca="false">COUNT(CL69:CU69)</f>
        <v>10</v>
      </c>
      <c r="CW69" s="160" t="n">
        <f aca="false">COUNT(CW59:CW68)</f>
        <v>0</v>
      </c>
      <c r="CX69" s="160" t="n">
        <f aca="false">COUNT(CX59:CX68)</f>
        <v>0</v>
      </c>
      <c r="CY69" s="160" t="n">
        <f aca="false">COUNT(CY59:CY68)</f>
        <v>0</v>
      </c>
      <c r="CZ69" s="160" t="n">
        <f aca="false">COUNT(CZ59:CZ68)</f>
        <v>0</v>
      </c>
      <c r="DA69" s="160" t="n">
        <f aca="false">COUNT(DA59:DA68)</f>
        <v>0</v>
      </c>
      <c r="DB69" s="160" t="n">
        <f aca="false">COUNT(DB59:DB68)</f>
        <v>0</v>
      </c>
      <c r="DC69" s="160" t="n">
        <f aca="false">COUNT(DC59:DC68)</f>
        <v>0</v>
      </c>
      <c r="DD69" s="160" t="n">
        <f aca="false">COUNT(DD59:DD68)</f>
        <v>0</v>
      </c>
      <c r="DE69" s="160" t="n">
        <f aca="false">COUNT(DE59:DE68)</f>
        <v>0</v>
      </c>
      <c r="DF69" s="161" t="n">
        <f aca="false">COUNT(DF59:DF68)</f>
        <v>0</v>
      </c>
      <c r="DG69" s="160" t="n">
        <f aca="false">COUNT(CW69:DF69)</f>
        <v>10</v>
      </c>
      <c r="DH69" s="161" t="n">
        <f aca="false">COUNT(DH59:DH68)</f>
        <v>0</v>
      </c>
      <c r="DI69" s="161" t="n">
        <f aca="false">COUNT(DI59:DI68)</f>
        <v>0</v>
      </c>
      <c r="DJ69" s="161" t="n">
        <f aca="false">COUNT(DJ59:DJ68)</f>
        <v>0</v>
      </c>
      <c r="DK69" s="161" t="n">
        <f aca="false">COUNT(DK59:DK68)</f>
        <v>0</v>
      </c>
      <c r="DL69" s="161" t="n">
        <f aca="false">COUNT(DL59:DL68)</f>
        <v>0</v>
      </c>
      <c r="DM69" s="161" t="n">
        <f aca="false">COUNT(DM59:DM68)</f>
        <v>0</v>
      </c>
      <c r="DN69" s="161" t="n">
        <f aca="false">COUNT(DN59:DN68)</f>
        <v>0</v>
      </c>
      <c r="DO69" s="161" t="n">
        <f aca="false">COUNT(DO59:DO68)</f>
        <v>0</v>
      </c>
      <c r="DP69" s="161" t="n">
        <f aca="false">COUNT(DP59:DP68)</f>
        <v>0</v>
      </c>
      <c r="DQ69" s="161" t="n">
        <f aca="false">COUNT(DQ59:DQ68)</f>
        <v>0</v>
      </c>
      <c r="DR69" s="160" t="n">
        <f aca="false">COUNT(DH69:DQ69)</f>
        <v>10</v>
      </c>
      <c r="DS69" s="161" t="n">
        <f aca="false">COUNT(DS59:DS68)</f>
        <v>0</v>
      </c>
      <c r="DT69" s="161" t="n">
        <f aca="false">COUNT(DT59:DT68)</f>
        <v>0</v>
      </c>
      <c r="DU69" s="161" t="n">
        <f aca="false">COUNT(DU59:DU68)</f>
        <v>0</v>
      </c>
      <c r="DV69" s="161" t="n">
        <f aca="false">COUNT(DV59:DV68)</f>
        <v>0</v>
      </c>
      <c r="DW69" s="161" t="n">
        <f aca="false">COUNT(DW59:DW68)</f>
        <v>0</v>
      </c>
      <c r="DX69" s="161" t="n">
        <f aca="false">COUNT(DX59:DX68)</f>
        <v>0</v>
      </c>
      <c r="DY69" s="161" t="n">
        <f aca="false">COUNT(DY59:DY68)</f>
        <v>0</v>
      </c>
      <c r="DZ69" s="161" t="n">
        <f aca="false">COUNT(DZ59:DZ68)</f>
        <v>0</v>
      </c>
      <c r="EA69" s="161" t="n">
        <f aca="false">COUNT(EA59:EA68)</f>
        <v>0</v>
      </c>
      <c r="EB69" s="161" t="n">
        <f aca="false">COUNT(EB59:EB68)</f>
        <v>0</v>
      </c>
      <c r="EC69" s="160" t="n">
        <f aca="false">COUNT(DS69:EB69)</f>
        <v>10</v>
      </c>
      <c r="ED69" s="154"/>
      <c r="EW69" s="142"/>
      <c r="EX69" s="143"/>
      <c r="EY69" s="142"/>
    </row>
    <row r="70" customFormat="false" ht="15.75" hidden="false" customHeight="false" outlineLevel="0" collapsed="false">
      <c r="C70" s="141"/>
      <c r="D70" s="141"/>
      <c r="E70" s="141"/>
      <c r="F70" s="141"/>
      <c r="G70" s="141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149" t="n">
        <f aca="false">COUNT(X70:AG70)</f>
        <v>0</v>
      </c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149" t="n">
        <f aca="false">COUNT(AI70:AR70)</f>
        <v>0</v>
      </c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149" t="n">
        <f aca="false">COUNT(AT70:BC70)</f>
        <v>0</v>
      </c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149" t="n">
        <f aca="false">COUNT(BE70:BN70)</f>
        <v>0</v>
      </c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149" t="n">
        <f aca="false">COUNT(BP70:BY70)</f>
        <v>0</v>
      </c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149" t="n">
        <f aca="false">COUNT(CA70:CJ70)</f>
        <v>0</v>
      </c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149" t="n">
        <f aca="false">COUNT(CL70:CU70)</f>
        <v>0</v>
      </c>
      <c r="CW70" s="75"/>
      <c r="CX70" s="75"/>
      <c r="CY70" s="75"/>
      <c r="CZ70" s="75"/>
      <c r="DA70" s="75"/>
      <c r="DB70" s="75"/>
      <c r="DC70" s="75"/>
      <c r="DD70" s="75"/>
      <c r="DE70" s="75"/>
      <c r="DF70" s="75"/>
      <c r="DG70" s="149" t="n">
        <f aca="false">COUNT(CW70:DF70)</f>
        <v>0</v>
      </c>
      <c r="DH70" s="75"/>
      <c r="DI70" s="75"/>
      <c r="DJ70" s="75"/>
      <c r="DK70" s="75"/>
      <c r="DL70" s="75"/>
      <c r="DM70" s="75"/>
      <c r="DN70" s="75"/>
      <c r="DO70" s="75"/>
      <c r="DP70" s="75"/>
      <c r="DQ70" s="75"/>
      <c r="DR70" s="149" t="n">
        <f aca="false">COUNT(DH70:DQ70)</f>
        <v>0</v>
      </c>
      <c r="DS70" s="75"/>
      <c r="DT70" s="75"/>
      <c r="DU70" s="75"/>
      <c r="DV70" s="75"/>
      <c r="DW70" s="75"/>
      <c r="DX70" s="75"/>
      <c r="DY70" s="75"/>
      <c r="DZ70" s="75"/>
      <c r="EA70" s="75"/>
      <c r="EB70" s="75"/>
      <c r="EC70" s="149" t="n">
        <f aca="false">COUNT(DS70:EB70)</f>
        <v>0</v>
      </c>
      <c r="ED70" s="154"/>
      <c r="EW70" s="142"/>
      <c r="EX70" s="143"/>
      <c r="EY70" s="142"/>
    </row>
    <row r="71" s="77" customFormat="true" ht="15.75" hidden="false" customHeight="false" outlineLevel="0" collapsed="false">
      <c r="C71" s="162"/>
      <c r="D71" s="162"/>
      <c r="E71" s="162"/>
      <c r="F71" s="162"/>
      <c r="G71" s="162"/>
      <c r="H71" s="159"/>
      <c r="I71" s="159"/>
      <c r="J71" s="159"/>
      <c r="K71" s="159"/>
      <c r="L71" s="159"/>
      <c r="M71" s="159" t="s">
        <v>53</v>
      </c>
      <c r="N71" s="159" t="s">
        <v>54</v>
      </c>
      <c r="O71" s="159" t="s">
        <v>53</v>
      </c>
      <c r="P71" s="159" t="s">
        <v>55</v>
      </c>
      <c r="Q71" s="159" t="s">
        <v>56</v>
      </c>
      <c r="R71" s="159"/>
      <c r="S71" s="159"/>
      <c r="T71" s="159"/>
      <c r="U71" s="159"/>
      <c r="V71" s="159"/>
      <c r="W71" s="159"/>
      <c r="X71" s="163" t="n">
        <f aca="false">X14+X25+X36+X47+X58+X69</f>
        <v>15</v>
      </c>
      <c r="Y71" s="163" t="n">
        <f aca="false">Y14+Y25+Y36+Y47+Y58+Y69</f>
        <v>14</v>
      </c>
      <c r="Z71" s="163" t="n">
        <f aca="false">Z14+Z25+Z36+Z47+Z58+Z69</f>
        <v>20</v>
      </c>
      <c r="AA71" s="163" t="n">
        <f aca="false">AA14+AA25+AA36+AA47+AA58+AA69</f>
        <v>18</v>
      </c>
      <c r="AB71" s="163" t="n">
        <f aca="false">AB14+AB25+AB36+AB47+AB58+AB69</f>
        <v>14</v>
      </c>
      <c r="AC71" s="163" t="n">
        <f aca="false">AC14+AC25+AC36+AC47+AC58+AC69</f>
        <v>17</v>
      </c>
      <c r="AD71" s="163" t="n">
        <f aca="false">AD14+AD25+AD36+AD47+AD58+AD69</f>
        <v>20</v>
      </c>
      <c r="AE71" s="163" t="n">
        <f aca="false">AE14+AE25+AE36+AE47+AE58+AE69</f>
        <v>18</v>
      </c>
      <c r="AF71" s="163" t="n">
        <f aca="false">AF14+AF25+AF36+AF47+AF58+AF69</f>
        <v>15</v>
      </c>
      <c r="AG71" s="163" t="n">
        <f aca="false">AG14+AG25+AG36+AG47+AG58+AG69</f>
        <v>16</v>
      </c>
      <c r="AH71" s="163" t="n">
        <f aca="false">COUNT(X71:AG71)</f>
        <v>10</v>
      </c>
      <c r="AI71" s="163" t="n">
        <f aca="false">AI14+AI25+AI36+AI47+AI58+AI69</f>
        <v>19</v>
      </c>
      <c r="AJ71" s="163" t="n">
        <f aca="false">AJ14+AJ25+AJ36+AJ47+AJ58+AJ69</f>
        <v>15</v>
      </c>
      <c r="AK71" s="163" t="n">
        <f aca="false">AK14+AK25+AK36+AK47+AK58+AK69</f>
        <v>14</v>
      </c>
      <c r="AL71" s="163" t="n">
        <f aca="false">AL14+AL25+AL36+AL47+AL58+AL69</f>
        <v>21</v>
      </c>
      <c r="AM71" s="163" t="n">
        <f aca="false">AM14+AM25+AM36+AM47+AM58+AM69</f>
        <v>20</v>
      </c>
      <c r="AN71" s="163" t="n">
        <f aca="false">AN14+AN25+AN36+AN47+AN58+AN69</f>
        <v>17</v>
      </c>
      <c r="AO71" s="163" t="n">
        <f aca="false">AO14+AO25+AO36+AO47+AO58+AO69</f>
        <v>11</v>
      </c>
      <c r="AP71" s="163" t="n">
        <f aca="false">AP14+AP25+AP36+AP47+AP58+AP69</f>
        <v>15</v>
      </c>
      <c r="AQ71" s="163" t="n">
        <f aca="false">AQ14+AQ25+AQ36+AQ47+AQ58+AQ69</f>
        <v>12</v>
      </c>
      <c r="AR71" s="163" t="n">
        <f aca="false">AR14+AR25+AR36+AR47+AR58+AR69</f>
        <v>17</v>
      </c>
      <c r="AS71" s="163" t="n">
        <f aca="false">COUNT(AI71:AR71)</f>
        <v>10</v>
      </c>
      <c r="AT71" s="163" t="n">
        <f aca="false">AT14+AT25+AT36+AT47+AT58+AT69</f>
        <v>19</v>
      </c>
      <c r="AU71" s="163" t="n">
        <f aca="false">AU14+AU25+AU36+AU47+AU58+AU69</f>
        <v>17</v>
      </c>
      <c r="AV71" s="163" t="n">
        <f aca="false">AV14+AV25+AV36+AV47+AV58+AV69</f>
        <v>17</v>
      </c>
      <c r="AW71" s="163" t="n">
        <f aca="false">AW14+AW25+AW36+AW47+AW58+AW69</f>
        <v>18</v>
      </c>
      <c r="AX71" s="163" t="n">
        <f aca="false">AX14+AX25+AX36+AX47+AX58+AX69</f>
        <v>21</v>
      </c>
      <c r="AY71" s="163" t="n">
        <f aca="false">AY14+AY25+AY36+AY47+AY58+AY69</f>
        <v>0</v>
      </c>
      <c r="AZ71" s="163" t="n">
        <f aca="false">AZ14+AZ25+AZ36+AZ47+AZ58+AZ69</f>
        <v>0</v>
      </c>
      <c r="BA71" s="163" t="n">
        <f aca="false">BA14+BA25+BA36+BA47+BA58+BA69</f>
        <v>0</v>
      </c>
      <c r="BB71" s="163" t="n">
        <f aca="false">BB14+BB25+BB36+BB47+BB58+BB69</f>
        <v>0</v>
      </c>
      <c r="BC71" s="163" t="n">
        <f aca="false">BC14+BC25+BC36+BC47+BC58+BC69</f>
        <v>0</v>
      </c>
      <c r="BD71" s="163" t="n">
        <f aca="false">COUNT(AT71:BC71)</f>
        <v>10</v>
      </c>
      <c r="BE71" s="163" t="n">
        <f aca="false">BE14+BE25+BE36+BE47+BE58+BE69</f>
        <v>0</v>
      </c>
      <c r="BF71" s="163" t="n">
        <f aca="false">BF14+BF25+BF36+BF47+BF58+BF69</f>
        <v>0</v>
      </c>
      <c r="BG71" s="163" t="n">
        <f aca="false">BG14+BG25+BG36+BG47+BG58+BG69</f>
        <v>0</v>
      </c>
      <c r="BH71" s="163" t="n">
        <f aca="false">BH14+BH25+BH36+BH47+BH58+BH69</f>
        <v>0</v>
      </c>
      <c r="BI71" s="163" t="n">
        <f aca="false">BI14+BI25+BI36+BI47+BI58+BI69</f>
        <v>0</v>
      </c>
      <c r="BJ71" s="163" t="n">
        <f aca="false">BJ14+BJ25+BJ36+BJ47+BJ58+BJ69</f>
        <v>0</v>
      </c>
      <c r="BK71" s="163" t="n">
        <f aca="false">BK14+BK25+BK36+BK47+BK58+BK69</f>
        <v>0</v>
      </c>
      <c r="BL71" s="163" t="n">
        <f aca="false">BL14+BL25+BL36+BL47+BL58+BL69</f>
        <v>0</v>
      </c>
      <c r="BM71" s="163" t="n">
        <f aca="false">BM14+BM25+BM36+BM47+BM58+BM69</f>
        <v>0</v>
      </c>
      <c r="BN71" s="163" t="n">
        <f aca="false">BN14+BN25+BN36+BN47+BN58+BN69</f>
        <v>0</v>
      </c>
      <c r="BO71" s="163" t="n">
        <f aca="false">COUNT(BE71:BN71)</f>
        <v>10</v>
      </c>
      <c r="BP71" s="163" t="n">
        <f aca="false">BP14+BP25+BP36+BP47+BP58+BP69</f>
        <v>0</v>
      </c>
      <c r="BQ71" s="163" t="n">
        <f aca="false">BQ14+BQ25+BQ36+BQ47+BQ58+BQ69</f>
        <v>0</v>
      </c>
      <c r="BR71" s="163" t="n">
        <f aca="false">BR14+BR25+BR36+BR47+BR58+BR69</f>
        <v>0</v>
      </c>
      <c r="BS71" s="163" t="n">
        <f aca="false">BS14+BS25+BS36+BS47+BS58+BS69</f>
        <v>0</v>
      </c>
      <c r="BT71" s="163" t="n">
        <f aca="false">BT14+BT25+BT36+BT47+BT58+BT69</f>
        <v>0</v>
      </c>
      <c r="BU71" s="163" t="n">
        <f aca="false">BU14+BU25+BU36+BU47+BU58+BU69</f>
        <v>0</v>
      </c>
      <c r="BV71" s="163" t="n">
        <f aca="false">BV14+BV25+BV36+BV47+BV58+BV69</f>
        <v>0</v>
      </c>
      <c r="BW71" s="163" t="n">
        <f aca="false">BW14+BW25+BW36+BW47+BW58+BW69</f>
        <v>0</v>
      </c>
      <c r="BX71" s="163" t="n">
        <f aca="false">BX14+BX25+BX36+BX47+BX58+BX69</f>
        <v>0</v>
      </c>
      <c r="BY71" s="163" t="n">
        <f aca="false">BY14+BY25+BY36+BY47+BY58+BY69</f>
        <v>0</v>
      </c>
      <c r="BZ71" s="163" t="n">
        <f aca="false">COUNT(BP71:BY71)</f>
        <v>10</v>
      </c>
      <c r="CA71" s="163" t="n">
        <f aca="false">CA14+CA25+CA36+CA47+CA58+CA69</f>
        <v>0</v>
      </c>
      <c r="CB71" s="163" t="n">
        <f aca="false">CB14+CB25+CB36+CB47+CB58+CB69</f>
        <v>0</v>
      </c>
      <c r="CC71" s="163" t="n">
        <f aca="false">CC14+CC25+CC36+CC47+CC58+CC69</f>
        <v>0</v>
      </c>
      <c r="CD71" s="163" t="n">
        <f aca="false">CD14+CD25+CD36+CD47+CD58+CD69</f>
        <v>0</v>
      </c>
      <c r="CE71" s="163" t="n">
        <f aca="false">CE14+CE25+CE36+CE47+CE58+CE69</f>
        <v>0</v>
      </c>
      <c r="CF71" s="163" t="n">
        <f aca="false">CF14+CF25+CF36+CF47+CF58+CF69</f>
        <v>0</v>
      </c>
      <c r="CG71" s="163" t="n">
        <f aca="false">CG14+CG25+CG36+CG47+CG58+CG69</f>
        <v>0</v>
      </c>
      <c r="CH71" s="163" t="n">
        <f aca="false">CH14+CH25+CH36+CH47+CH58+CH69</f>
        <v>0</v>
      </c>
      <c r="CI71" s="163" t="n">
        <f aca="false">CI14+CI25+CI36+CI47+CI58+CI69</f>
        <v>0</v>
      </c>
      <c r="CJ71" s="163" t="n">
        <f aca="false">CJ14+CJ25+CJ36+CJ47+CJ58+CJ69</f>
        <v>0</v>
      </c>
      <c r="CK71" s="163" t="n">
        <f aca="false">COUNT(CA71:CJ71)</f>
        <v>10</v>
      </c>
      <c r="CL71" s="163" t="n">
        <f aca="false">CL14+CL25+CL36+CL47+CL58+CL69</f>
        <v>0</v>
      </c>
      <c r="CM71" s="163" t="n">
        <f aca="false">CM14+CM25+CM36+CM47+CM58+CM69</f>
        <v>0</v>
      </c>
      <c r="CN71" s="163" t="n">
        <f aca="false">CN14+CN25+CN36+CN47+CN58+CN69</f>
        <v>0</v>
      </c>
      <c r="CO71" s="163" t="n">
        <f aca="false">CO14+CO25+CO36+CO47+CO58+CO69</f>
        <v>0</v>
      </c>
      <c r="CP71" s="163" t="n">
        <f aca="false">CP14+CP25+CP36+CP47+CP58+CP69</f>
        <v>0</v>
      </c>
      <c r="CQ71" s="163" t="n">
        <f aca="false">CQ14+CQ25+CQ36+CQ47+CQ58+CQ69</f>
        <v>0</v>
      </c>
      <c r="CR71" s="163" t="n">
        <f aca="false">CR14+CR25+CR36+CR47+CR58+CR69</f>
        <v>0</v>
      </c>
      <c r="CS71" s="163" t="n">
        <f aca="false">CS14+CS25+CS36+CS47+CS58+CS69</f>
        <v>0</v>
      </c>
      <c r="CT71" s="163" t="n">
        <f aca="false">CT14+CT25+CT36+CT47+CT58+CT69</f>
        <v>0</v>
      </c>
      <c r="CU71" s="163" t="n">
        <f aca="false">CU14+CU25+CU36+CU47+CU58+CU69</f>
        <v>0</v>
      </c>
      <c r="CV71" s="163" t="n">
        <f aca="false">COUNT(CL71:CU71)</f>
        <v>10</v>
      </c>
      <c r="CW71" s="163" t="n">
        <f aca="false">CW14+CW25+CW36+CW47+CW58+CW69</f>
        <v>0</v>
      </c>
      <c r="CX71" s="163" t="n">
        <f aca="false">CX14+CX25+CX36+CX47+CX58+CX69</f>
        <v>0</v>
      </c>
      <c r="CY71" s="163" t="n">
        <f aca="false">CY14+CY25+CY36+CY47+CY58+CY69</f>
        <v>0</v>
      </c>
      <c r="CZ71" s="163" t="n">
        <f aca="false">CZ14+CZ25+CZ36+CZ47+CZ58+CZ69</f>
        <v>0</v>
      </c>
      <c r="DA71" s="163" t="n">
        <f aca="false">DA14+DA25+DA36+DA47+DA58+DA69</f>
        <v>0</v>
      </c>
      <c r="DB71" s="163" t="n">
        <f aca="false">DB14+DB25+DB36+DB47+DB58+DB69</f>
        <v>0</v>
      </c>
      <c r="DC71" s="163" t="n">
        <f aca="false">DC14+DC25+DC36+DC47+DC58+DC69</f>
        <v>0</v>
      </c>
      <c r="DD71" s="163" t="n">
        <f aca="false">DD14+DD25+DD36+DD47+DD58+DD69</f>
        <v>0</v>
      </c>
      <c r="DE71" s="163" t="n">
        <f aca="false">DE14+DE25+DE36+DE47+DE58+DE69</f>
        <v>0</v>
      </c>
      <c r="DF71" s="164" t="n">
        <f aca="false">DF14+DF25+DF36+DF47+DF58+DF69</f>
        <v>0</v>
      </c>
      <c r="DG71" s="164"/>
      <c r="DH71" s="164" t="n">
        <f aca="false">DH14+DH25+DH36+DH47+DH58+DH69</f>
        <v>0</v>
      </c>
      <c r="DI71" s="164" t="n">
        <f aca="false">DI14+DI25+DI36+DI47+DI58+DI69</f>
        <v>0</v>
      </c>
      <c r="DJ71" s="164" t="n">
        <f aca="false">DJ14+DJ25+DJ36+DJ47+DJ58+DJ69</f>
        <v>0</v>
      </c>
      <c r="DK71" s="164" t="n">
        <f aca="false">DK14+DK25+DK36+DK47+DK58+DK69</f>
        <v>0</v>
      </c>
      <c r="DL71" s="164" t="n">
        <f aca="false">DL14+DL25+DL36+DL47+DL58+DL69</f>
        <v>0</v>
      </c>
      <c r="DM71" s="164" t="n">
        <f aca="false">DM14+DM25+DM36+DM47+DM58+DM69</f>
        <v>0</v>
      </c>
      <c r="DN71" s="164" t="n">
        <f aca="false">DN14+DN25+DN36+DN47+DN58+DN69</f>
        <v>0</v>
      </c>
      <c r="DO71" s="164" t="n">
        <f aca="false">DO14+DO25+DO36+DO47+DO58+DO69</f>
        <v>0</v>
      </c>
      <c r="DP71" s="164" t="n">
        <f aca="false">DP14+DP25+DP36+DP47+DP58+DP69</f>
        <v>0</v>
      </c>
      <c r="DQ71" s="164" t="n">
        <f aca="false">DQ14+DQ25+DQ36+DQ47+DQ58+DQ69</f>
        <v>0</v>
      </c>
      <c r="DR71" s="163" t="n">
        <f aca="false">COUNT(DH71:DQ71)</f>
        <v>10</v>
      </c>
      <c r="DS71" s="164" t="n">
        <f aca="false">DS14+DS25+DS36+DS47+DS58+DS69</f>
        <v>0</v>
      </c>
      <c r="DT71" s="164" t="n">
        <f aca="false">DT14+DT25+DT36+DT47+DT58+DT69</f>
        <v>0</v>
      </c>
      <c r="DU71" s="164" t="n">
        <f aca="false">DU14+DU25+DU36+DU47+DU58+DU69</f>
        <v>0</v>
      </c>
      <c r="DV71" s="164" t="n">
        <f aca="false">DV14+DV25+DV36+DV47+DV58+DV69</f>
        <v>0</v>
      </c>
      <c r="DW71" s="164" t="n">
        <f aca="false">DW14+DW25+DW36+DW47+DW58+DW69</f>
        <v>0</v>
      </c>
      <c r="DX71" s="164" t="n">
        <f aca="false">DX14+DX25+DX36+DX47+DX58+DX69</f>
        <v>0</v>
      </c>
      <c r="DY71" s="164" t="n">
        <f aca="false">DY14+DY25+DY36+DY47+DY58+DY69</f>
        <v>0</v>
      </c>
      <c r="DZ71" s="164" t="n">
        <f aca="false">DZ14+DZ25+DZ36+DZ47+DZ58+DZ69</f>
        <v>0</v>
      </c>
      <c r="EA71" s="164" t="n">
        <f aca="false">EA14+EA25+EA36+EA47+EA58+EA69</f>
        <v>0</v>
      </c>
      <c r="EB71" s="164" t="n">
        <f aca="false">EB14+EB25+EB36+EB47+EB58+EB69</f>
        <v>0</v>
      </c>
      <c r="EC71" s="163" t="n">
        <f aca="false">COUNT(DS71:EB71)</f>
        <v>10</v>
      </c>
      <c r="ED71" s="165"/>
      <c r="EW71" s="166"/>
      <c r="EX71" s="167"/>
      <c r="EY71" s="166"/>
    </row>
    <row r="72" s="77" customFormat="true" ht="15.75" hidden="false" customHeight="false" outlineLevel="0" collapsed="false">
      <c r="C72" s="141"/>
      <c r="D72" s="141"/>
      <c r="E72" s="141"/>
      <c r="F72" s="141"/>
      <c r="G72" s="141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168"/>
      <c r="DI72" s="168"/>
      <c r="DN72" s="75"/>
      <c r="DO72" s="75"/>
      <c r="EW72" s="166"/>
      <c r="EX72" s="167"/>
      <c r="EY72" s="166"/>
    </row>
    <row r="73" customFormat="false" ht="15" hidden="false" customHeight="false" outlineLevel="0" collapsed="false">
      <c r="C73" s="141"/>
      <c r="D73" s="141"/>
      <c r="E73" s="141"/>
      <c r="F73" s="141"/>
      <c r="G73" s="141"/>
      <c r="M73" s="142" t="s">
        <v>57</v>
      </c>
      <c r="N73" s="142"/>
      <c r="O73" s="142"/>
      <c r="P73" s="142"/>
      <c r="Q73" s="142"/>
      <c r="R73" s="142"/>
      <c r="S73" s="141"/>
      <c r="T73" s="141"/>
      <c r="U73" s="141"/>
      <c r="V73" s="141"/>
      <c r="W73" s="141"/>
      <c r="X73" s="169"/>
      <c r="Y73" s="170"/>
      <c r="Z73" s="170"/>
      <c r="AA73" s="170"/>
      <c r="AB73" s="170"/>
      <c r="AC73" s="170"/>
      <c r="AD73" s="170"/>
      <c r="AE73" s="170"/>
      <c r="AF73" s="170"/>
      <c r="AG73" s="171"/>
      <c r="AH73" s="172"/>
      <c r="AI73" s="172"/>
      <c r="AJ73" s="172"/>
      <c r="AK73" s="172"/>
      <c r="AL73" s="172"/>
      <c r="AM73" s="141"/>
      <c r="AN73" s="141"/>
      <c r="AO73" s="141"/>
      <c r="AP73" s="141"/>
      <c r="AQ73" s="141"/>
      <c r="AR73" s="141"/>
      <c r="AS73" s="141"/>
      <c r="AT73" s="141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168"/>
      <c r="DI73" s="168"/>
      <c r="DN73" s="4"/>
      <c r="EW73" s="142"/>
      <c r="EX73" s="143"/>
      <c r="EY73" s="142"/>
    </row>
    <row r="74" customFormat="false" ht="15" hidden="false" customHeight="false" outlineLevel="0" collapsed="false">
      <c r="C74" s="141"/>
      <c r="D74" s="141"/>
      <c r="E74" s="141"/>
      <c r="F74" s="141"/>
      <c r="G74" s="141"/>
      <c r="X74" s="173"/>
      <c r="Y74" s="153"/>
      <c r="Z74" s="153"/>
      <c r="AA74" s="153"/>
      <c r="AB74" s="153"/>
      <c r="AC74" s="153"/>
      <c r="AD74" s="153"/>
      <c r="AE74" s="153"/>
      <c r="AF74" s="153"/>
      <c r="AG74" s="153"/>
      <c r="AH74" s="172"/>
      <c r="AI74" s="172"/>
      <c r="AJ74" s="172"/>
      <c r="AK74" s="172"/>
      <c r="AL74" s="172"/>
      <c r="AM74" s="172"/>
      <c r="AN74" s="172"/>
      <c r="AO74" s="172"/>
      <c r="AP74" s="172"/>
      <c r="AQ74" s="172"/>
      <c r="AR74" s="172"/>
      <c r="AT74" s="172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/>
      <c r="DH74" s="168"/>
      <c r="DI74" s="168"/>
      <c r="DN74" s="4"/>
      <c r="DZ74" s="75"/>
      <c r="EA74" s="75"/>
      <c r="EB74" s="75"/>
      <c r="EC74" s="75"/>
      <c r="ED74" s="75"/>
      <c r="EE74" s="75"/>
      <c r="EF74" s="75"/>
      <c r="EG74" s="75"/>
      <c r="EH74" s="75"/>
      <c r="EI74" s="75"/>
      <c r="EJ74" s="75"/>
      <c r="EK74" s="75"/>
      <c r="EL74" s="75"/>
      <c r="EM74" s="75"/>
      <c r="EN74" s="75"/>
      <c r="EW74" s="142"/>
      <c r="EX74" s="143"/>
      <c r="EY74" s="142"/>
    </row>
    <row r="75" customFormat="false" ht="15" hidden="false" customHeight="false" outlineLevel="0" collapsed="false">
      <c r="C75" s="141"/>
      <c r="D75" s="141"/>
      <c r="E75" s="141"/>
      <c r="F75" s="141"/>
      <c r="G75" s="141"/>
      <c r="M75" s="142" t="s">
        <v>58</v>
      </c>
      <c r="N75" s="142"/>
      <c r="O75" s="142"/>
      <c r="P75" s="142"/>
      <c r="Q75" s="142"/>
      <c r="R75" s="142"/>
      <c r="X75" s="173"/>
      <c r="Y75" s="173"/>
      <c r="Z75" s="153"/>
      <c r="AA75" s="153"/>
      <c r="AB75" s="153"/>
      <c r="AC75" s="153"/>
      <c r="AD75" s="153"/>
      <c r="AE75" s="153"/>
      <c r="AF75" s="153"/>
      <c r="AG75" s="153"/>
      <c r="AH75" s="172"/>
      <c r="AI75" s="172"/>
      <c r="AJ75" s="172"/>
      <c r="AK75" s="172"/>
      <c r="AL75" s="172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168"/>
      <c r="DI75" s="168"/>
      <c r="DN75" s="4"/>
      <c r="EW75" s="142"/>
      <c r="EX75" s="143"/>
      <c r="EY75" s="142"/>
    </row>
    <row r="76" customFormat="false" ht="15" hidden="false" customHeight="false" outlineLevel="0" collapsed="false">
      <c r="C76" s="141"/>
      <c r="D76" s="141"/>
      <c r="E76" s="141"/>
      <c r="F76" s="141"/>
      <c r="G76" s="141"/>
      <c r="H76" s="174"/>
      <c r="I76" s="174"/>
      <c r="J76" s="174"/>
      <c r="K76" s="174"/>
      <c r="L76" s="174"/>
      <c r="X76" s="173"/>
      <c r="Y76" s="153"/>
      <c r="Z76" s="153"/>
      <c r="AA76" s="153"/>
      <c r="AB76" s="153"/>
      <c r="AC76" s="153"/>
      <c r="AD76" s="153"/>
      <c r="AE76" s="153"/>
      <c r="AF76" s="153"/>
      <c r="AG76" s="175"/>
      <c r="AH76" s="172"/>
      <c r="AI76" s="172"/>
      <c r="AJ76" s="172"/>
      <c r="AK76" s="172"/>
      <c r="AL76" s="172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75"/>
      <c r="DH76" s="168"/>
      <c r="DI76" s="168"/>
      <c r="DN76" s="4"/>
      <c r="EW76" s="142"/>
      <c r="EX76" s="143"/>
      <c r="EY76" s="142"/>
    </row>
    <row r="77" customFormat="false" ht="15" hidden="false" customHeight="false" outlineLevel="0" collapsed="false">
      <c r="C77" s="141"/>
      <c r="D77" s="141"/>
      <c r="E77" s="141"/>
      <c r="F77" s="141"/>
      <c r="G77" s="141"/>
      <c r="H77" s="174"/>
      <c r="I77" s="174"/>
      <c r="J77" s="174"/>
      <c r="K77" s="174"/>
      <c r="L77" s="174"/>
      <c r="M77" s="142" t="s">
        <v>59</v>
      </c>
      <c r="N77" s="142"/>
      <c r="O77" s="142"/>
      <c r="P77" s="142"/>
      <c r="Q77" s="142"/>
      <c r="R77" s="142"/>
      <c r="X77" s="173"/>
      <c r="Y77" s="153"/>
      <c r="Z77" s="153"/>
      <c r="AA77" s="153"/>
      <c r="AB77" s="153"/>
      <c r="AC77" s="153"/>
      <c r="AD77" s="153"/>
      <c r="AE77" s="153"/>
      <c r="AF77" s="153"/>
      <c r="AG77" s="175"/>
      <c r="AH77" s="172"/>
      <c r="AI77" s="172"/>
      <c r="AJ77" s="172"/>
      <c r="AK77" s="172"/>
      <c r="AL77" s="172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5"/>
      <c r="CX77" s="75"/>
      <c r="CY77" s="75"/>
      <c r="CZ77" s="75"/>
      <c r="DA77" s="75"/>
      <c r="DB77" s="75"/>
      <c r="DC77" s="75"/>
      <c r="DD77" s="75"/>
      <c r="DE77" s="75"/>
      <c r="DF77" s="75"/>
      <c r="DG77" s="75"/>
      <c r="DH77" s="168"/>
      <c r="DI77" s="168"/>
      <c r="DN77" s="4"/>
      <c r="EW77" s="142"/>
      <c r="EX77" s="143"/>
      <c r="EY77" s="142"/>
    </row>
    <row r="78" customFormat="false" ht="15" hidden="false" customHeight="false" outlineLevel="0" collapsed="false">
      <c r="C78" s="141"/>
      <c r="D78" s="141"/>
      <c r="E78" s="141"/>
      <c r="F78" s="141"/>
      <c r="G78" s="141"/>
      <c r="H78" s="174"/>
      <c r="I78" s="174"/>
      <c r="J78" s="174"/>
      <c r="K78" s="174"/>
      <c r="L78" s="174"/>
      <c r="X78" s="173"/>
      <c r="Y78" s="153"/>
      <c r="Z78" s="153"/>
      <c r="AA78" s="153"/>
      <c r="AB78" s="153"/>
      <c r="AC78" s="153"/>
      <c r="AD78" s="153"/>
      <c r="AE78" s="153"/>
      <c r="AF78" s="153"/>
      <c r="AG78" s="175"/>
      <c r="AH78" s="172"/>
      <c r="AI78" s="172"/>
      <c r="AJ78" s="172"/>
      <c r="AK78" s="172"/>
      <c r="AL78" s="172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168"/>
      <c r="DI78" s="168"/>
      <c r="DN78" s="4"/>
      <c r="EW78" s="142"/>
      <c r="EX78" s="143"/>
      <c r="EY78" s="142"/>
    </row>
    <row r="79" customFormat="false" ht="15" hidden="false" customHeight="false" outlineLevel="0" collapsed="false">
      <c r="C79" s="141"/>
      <c r="D79" s="141"/>
      <c r="E79" s="141"/>
      <c r="F79" s="141"/>
      <c r="G79" s="141"/>
      <c r="H79" s="174"/>
      <c r="I79" s="174"/>
      <c r="J79" s="174"/>
      <c r="K79" s="174"/>
      <c r="L79" s="174"/>
      <c r="M79" s="142" t="s">
        <v>60</v>
      </c>
      <c r="N79" s="142"/>
      <c r="O79" s="142"/>
      <c r="P79" s="142"/>
      <c r="Q79" s="142"/>
      <c r="R79" s="142"/>
      <c r="X79" s="173"/>
      <c r="Y79" s="153"/>
      <c r="Z79" s="153"/>
      <c r="AA79" s="153"/>
      <c r="AB79" s="153"/>
      <c r="AC79" s="153"/>
      <c r="AD79" s="153"/>
      <c r="AE79" s="153"/>
      <c r="AF79" s="153"/>
      <c r="AG79" s="175"/>
      <c r="AH79" s="172"/>
      <c r="AI79" s="172"/>
      <c r="AJ79" s="172"/>
      <c r="AK79" s="172"/>
      <c r="AL79" s="172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/>
      <c r="CY79" s="75"/>
      <c r="CZ79" s="75"/>
      <c r="DA79" s="75"/>
      <c r="DB79" s="75"/>
      <c r="DC79" s="75"/>
      <c r="DD79" s="75"/>
      <c r="DE79" s="75"/>
      <c r="DF79" s="75"/>
      <c r="DG79" s="75"/>
      <c r="DH79" s="168"/>
      <c r="DI79" s="168"/>
      <c r="DN79" s="4"/>
      <c r="EW79" s="142"/>
      <c r="EX79" s="143"/>
      <c r="EY79" s="142"/>
    </row>
    <row r="80" customFormat="false" ht="15.75" hidden="false" customHeight="false" outlineLevel="0" collapsed="false">
      <c r="C80" s="141"/>
      <c r="D80" s="141"/>
      <c r="E80" s="141"/>
      <c r="F80" s="141"/>
      <c r="G80" s="141"/>
      <c r="H80" s="174"/>
      <c r="I80" s="174"/>
      <c r="J80" s="174"/>
      <c r="K80" s="174"/>
      <c r="L80" s="174"/>
      <c r="X80" s="176"/>
      <c r="Y80" s="177"/>
      <c r="Z80" s="177"/>
      <c r="AA80" s="177"/>
      <c r="AB80" s="177"/>
      <c r="AC80" s="177"/>
      <c r="AD80" s="177"/>
      <c r="AE80" s="177"/>
      <c r="AF80" s="177"/>
      <c r="AG80" s="178"/>
      <c r="AH80" s="172"/>
      <c r="AI80" s="172" t="str">
        <f aca="false">IF(COUNTIF($C80:$R80,AI$3)=1,AI$3," ")</f>
        <v> </v>
      </c>
      <c r="AJ80" s="172" t="str">
        <f aca="false">IF(COUNTIF($C80:$R80,AJ$3)=1,AJ$3," ")</f>
        <v> </v>
      </c>
      <c r="AK80" s="172" t="str">
        <f aca="false">IF(COUNTIF($C80:$R80,AK$3)=1,AK$3," ")</f>
        <v> </v>
      </c>
      <c r="AL80" s="172" t="str">
        <f aca="false">IF(COUNTIF($C80:$R80,AL$3)=1,AL$3," ")</f>
        <v> </v>
      </c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168"/>
      <c r="DI80" s="168"/>
      <c r="DN80" s="4"/>
      <c r="EW80" s="142"/>
      <c r="EX80" s="143"/>
      <c r="EY80" s="142"/>
    </row>
    <row r="81" customFormat="false" ht="15" hidden="false" customHeight="false" outlineLevel="0" collapsed="false">
      <c r="C81" s="141"/>
      <c r="D81" s="141"/>
      <c r="E81" s="141"/>
      <c r="F81" s="141"/>
      <c r="G81" s="141"/>
      <c r="H81" s="174"/>
      <c r="I81" s="174"/>
      <c r="J81" s="174"/>
      <c r="K81" s="174"/>
      <c r="L81" s="174"/>
      <c r="M81" s="174"/>
      <c r="N81" s="174"/>
      <c r="O81" s="174"/>
      <c r="P81" s="174"/>
      <c r="Q81" s="174"/>
      <c r="R81" s="174"/>
      <c r="S81" s="174"/>
      <c r="T81" s="174"/>
      <c r="U81" s="174"/>
      <c r="V81" s="174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  <c r="BV81" s="75"/>
      <c r="BW81" s="75"/>
      <c r="BX81" s="75"/>
      <c r="BY81" s="75"/>
      <c r="BZ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/>
      <c r="CY81" s="75"/>
      <c r="CZ81" s="75"/>
      <c r="DA81" s="75"/>
      <c r="DB81" s="75"/>
      <c r="DC81" s="75"/>
      <c r="DD81" s="75"/>
      <c r="DE81" s="75"/>
      <c r="DF81" s="75"/>
      <c r="DG81" s="75"/>
      <c r="DH81" s="168"/>
      <c r="DI81" s="168"/>
      <c r="DN81" s="4"/>
      <c r="EW81" s="142"/>
      <c r="EX81" s="143"/>
      <c r="EY81" s="142"/>
    </row>
    <row r="82" customFormat="false" ht="15" hidden="false" customHeight="false" outlineLevel="0" collapsed="false">
      <c r="C82" s="141"/>
      <c r="D82" s="141"/>
      <c r="E82" s="141"/>
      <c r="F82" s="141"/>
      <c r="G82" s="141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4"/>
      <c r="V82" s="174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75"/>
      <c r="BZ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5"/>
      <c r="CZ82" s="75"/>
      <c r="DA82" s="75"/>
      <c r="DB82" s="75"/>
      <c r="DC82" s="75"/>
      <c r="DD82" s="75"/>
      <c r="DE82" s="75"/>
      <c r="DF82" s="75"/>
      <c r="DG82" s="75"/>
      <c r="DH82" s="168"/>
      <c r="DI82" s="168"/>
      <c r="DN82" s="4"/>
      <c r="EW82" s="142"/>
      <c r="EX82" s="143"/>
      <c r="EY82" s="142"/>
    </row>
    <row r="83" customFormat="false" ht="15" hidden="false" customHeight="false" outlineLevel="0" collapsed="false">
      <c r="C83" s="141"/>
      <c r="D83" s="141"/>
      <c r="E83" s="141"/>
      <c r="F83" s="141"/>
      <c r="G83" s="141"/>
      <c r="H83" s="174"/>
      <c r="I83" s="174"/>
      <c r="J83" s="174"/>
      <c r="K83" s="174"/>
      <c r="L83" s="174"/>
      <c r="M83" s="172" t="s">
        <v>61</v>
      </c>
      <c r="N83" s="172" t="s">
        <v>55</v>
      </c>
      <c r="O83" s="172" t="s">
        <v>62</v>
      </c>
      <c r="P83" s="172" t="s">
        <v>63</v>
      </c>
      <c r="Q83" s="172" t="s">
        <v>64</v>
      </c>
      <c r="R83" s="172" t="s">
        <v>65</v>
      </c>
      <c r="S83" s="172" t="s">
        <v>66</v>
      </c>
      <c r="T83" s="174"/>
      <c r="U83" s="174"/>
      <c r="V83" s="174"/>
      <c r="W83" s="142" t="n">
        <v>2</v>
      </c>
      <c r="X83" s="172" t="n">
        <v>3</v>
      </c>
      <c r="Y83" s="172" t="n">
        <v>7</v>
      </c>
      <c r="Z83" s="172" t="n">
        <v>19</v>
      </c>
      <c r="AA83" s="172" t="n">
        <v>27</v>
      </c>
      <c r="AB83" s="172" t="n">
        <v>28</v>
      </c>
      <c r="AC83" s="172" t="n">
        <v>29</v>
      </c>
      <c r="AD83" s="172" t="n">
        <v>34</v>
      </c>
      <c r="AE83" s="172" t="n">
        <v>35</v>
      </c>
      <c r="AF83" s="172" t="n">
        <v>38</v>
      </c>
      <c r="AG83" s="172" t="n">
        <v>41</v>
      </c>
      <c r="AH83" s="172"/>
      <c r="AI83" s="172" t="n">
        <v>42</v>
      </c>
      <c r="AJ83" s="172" t="n">
        <v>43</v>
      </c>
      <c r="AK83" s="172" t="n">
        <v>44</v>
      </c>
      <c r="AL83" s="172" t="n">
        <v>47</v>
      </c>
      <c r="AM83" s="172" t="n">
        <v>48</v>
      </c>
      <c r="AN83" s="172" t="n">
        <v>53</v>
      </c>
      <c r="AO83" s="172" t="n">
        <v>55</v>
      </c>
      <c r="AP83" s="172" t="n">
        <v>57</v>
      </c>
      <c r="AQ83" s="172" t="n">
        <v>58</v>
      </c>
      <c r="AR83" s="142" t="n">
        <v>61</v>
      </c>
      <c r="AS83" s="142"/>
      <c r="AT83" s="172" t="n">
        <v>63</v>
      </c>
      <c r="AU83" s="172" t="n">
        <v>67</v>
      </c>
      <c r="AV83" s="172" t="n">
        <v>68</v>
      </c>
      <c r="AW83" s="172" t="n">
        <v>72</v>
      </c>
      <c r="AX83" s="172" t="n">
        <v>76</v>
      </c>
      <c r="AY83" s="172"/>
      <c r="AZ83" s="172"/>
      <c r="BA83" s="172"/>
      <c r="BB83" s="75"/>
      <c r="BC83" s="75"/>
      <c r="BD83" s="75"/>
      <c r="BE83" s="75"/>
      <c r="BF83" s="75"/>
      <c r="BG83" s="75"/>
      <c r="BH83" s="75"/>
      <c r="BI83" s="75"/>
      <c r="BJ83" s="75"/>
      <c r="BK83" s="75"/>
      <c r="BL83" s="75"/>
      <c r="BM83" s="75"/>
      <c r="BN83" s="75"/>
      <c r="BO83" s="75"/>
      <c r="BP83" s="75"/>
      <c r="BQ83" s="75"/>
      <c r="BR83" s="75"/>
      <c r="BS83" s="75"/>
      <c r="BT83" s="75"/>
      <c r="BU83" s="75"/>
      <c r="BV83" s="75"/>
      <c r="BW83" s="75"/>
      <c r="BX83" s="75"/>
      <c r="BY83" s="75"/>
      <c r="BZ83" s="75"/>
      <c r="CA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5"/>
      <c r="CZ83" s="75"/>
      <c r="DA83" s="75"/>
      <c r="DB83" s="75"/>
      <c r="DC83" s="75"/>
      <c r="DD83" s="75"/>
      <c r="DE83" s="75"/>
      <c r="DF83" s="75"/>
      <c r="DG83" s="75"/>
      <c r="DH83" s="168"/>
      <c r="DI83" s="168"/>
      <c r="DN83" s="4"/>
      <c r="EW83" s="142"/>
      <c r="EX83" s="143"/>
      <c r="EY83" s="142"/>
    </row>
    <row r="84" customFormat="false" ht="15" hidden="false" customHeight="false" outlineLevel="0" collapsed="false">
      <c r="D84" s="141"/>
      <c r="E84" s="141"/>
      <c r="F84" s="141"/>
      <c r="G84" s="141"/>
      <c r="H84" s="141"/>
      <c r="I84" s="174"/>
      <c r="J84" s="174"/>
      <c r="K84" s="174"/>
      <c r="L84" s="174"/>
      <c r="M84" s="174"/>
      <c r="N84" s="174"/>
      <c r="O84" s="174"/>
      <c r="P84" s="174"/>
      <c r="Q84" s="174"/>
      <c r="R84" s="174"/>
      <c r="S84" s="174"/>
      <c r="T84" s="174"/>
      <c r="U84" s="174"/>
      <c r="V84" s="174"/>
      <c r="W84" s="77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168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174"/>
      <c r="BJ84" s="4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/>
      <c r="DH84" s="75"/>
      <c r="DI84" s="75"/>
      <c r="DJ84" s="77"/>
      <c r="DK84" s="77"/>
      <c r="DL84" s="77"/>
      <c r="DM84" s="77"/>
      <c r="DN84" s="75"/>
      <c r="DO84" s="77"/>
      <c r="DP84" s="77"/>
      <c r="DQ84" s="77"/>
      <c r="DR84" s="75"/>
      <c r="DS84" s="77"/>
      <c r="DT84" s="77"/>
      <c r="DU84" s="77"/>
      <c r="DV84" s="77"/>
      <c r="DW84" s="77"/>
      <c r="DX84" s="179"/>
      <c r="EW84" s="142"/>
      <c r="EX84" s="143"/>
      <c r="EY84" s="142"/>
    </row>
    <row r="85" customFormat="false" ht="15" hidden="false" customHeight="false" outlineLevel="0" collapsed="false">
      <c r="C85" s="180" t="s">
        <v>67</v>
      </c>
      <c r="D85" s="181"/>
      <c r="E85" s="181"/>
      <c r="F85" s="181"/>
      <c r="G85" s="181"/>
      <c r="H85" s="182"/>
      <c r="I85" s="182"/>
      <c r="J85" s="182"/>
      <c r="K85" s="182"/>
      <c r="L85" s="182"/>
      <c r="M85" s="182"/>
      <c r="N85" s="182"/>
      <c r="O85" s="182"/>
      <c r="P85" s="182"/>
      <c r="Q85" s="182"/>
      <c r="R85" s="182"/>
      <c r="S85" s="182"/>
      <c r="T85" s="182"/>
      <c r="U85" s="182"/>
      <c r="V85" s="182"/>
      <c r="W85" s="42"/>
      <c r="X85" s="183"/>
      <c r="Y85" s="183"/>
      <c r="Z85" s="183"/>
      <c r="AA85" s="172"/>
      <c r="AB85" s="172"/>
      <c r="AC85" s="172"/>
      <c r="AD85" s="172"/>
      <c r="AE85" s="172"/>
      <c r="AF85" s="172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172"/>
      <c r="AV85" s="172"/>
      <c r="AW85" s="172"/>
      <c r="AX85" s="172"/>
      <c r="AY85" s="172"/>
      <c r="AZ85" s="172"/>
      <c r="BA85" s="172"/>
      <c r="BB85" s="172"/>
      <c r="BC85" s="172"/>
      <c r="BD85" s="172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/>
      <c r="CY85" s="75"/>
      <c r="CZ85" s="75"/>
      <c r="DA85" s="75"/>
      <c r="DB85" s="75"/>
      <c r="DC85" s="75"/>
      <c r="DD85" s="75"/>
      <c r="DE85" s="75"/>
      <c r="DF85" s="75"/>
      <c r="DG85" s="75"/>
      <c r="DH85" s="168"/>
      <c r="DI85" s="168"/>
      <c r="DN85" s="4"/>
      <c r="EW85" s="142"/>
      <c r="EX85" s="143"/>
      <c r="EY85" s="142"/>
    </row>
    <row r="86" customFormat="false" ht="15" hidden="false" customHeight="false" outlineLevel="0" collapsed="false">
      <c r="D86" s="141"/>
      <c r="E86" s="141"/>
      <c r="F86" s="141"/>
      <c r="G86" s="141"/>
      <c r="H86" s="174"/>
      <c r="I86" s="174"/>
      <c r="J86" s="174"/>
      <c r="K86" s="174"/>
      <c r="L86" s="174"/>
      <c r="M86" s="174"/>
      <c r="N86" s="174"/>
      <c r="O86" s="174"/>
      <c r="P86" s="174"/>
      <c r="Q86" s="174"/>
      <c r="R86" s="174"/>
      <c r="S86" s="174"/>
      <c r="T86" s="174"/>
      <c r="U86" s="174"/>
      <c r="V86" s="174"/>
      <c r="W86" s="4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/>
      <c r="DH86" s="168"/>
      <c r="DI86" s="168"/>
      <c r="DN86" s="4"/>
      <c r="EW86" s="142"/>
      <c r="EX86" s="143"/>
      <c r="EY86" s="142"/>
    </row>
    <row r="87" customFormat="false" ht="15" hidden="false" customHeight="false" outlineLevel="0" collapsed="false">
      <c r="C87" s="0" t="s">
        <v>68</v>
      </c>
      <c r="D87" s="172"/>
      <c r="E87" s="172"/>
      <c r="F87" s="172"/>
      <c r="G87" s="172"/>
      <c r="H87" s="172"/>
      <c r="I87" s="172"/>
      <c r="J87" s="172"/>
      <c r="K87" s="172"/>
      <c r="L87" s="172"/>
      <c r="M87" s="172"/>
      <c r="N87" s="172"/>
      <c r="O87" s="172"/>
      <c r="P87" s="172"/>
      <c r="Q87" s="172"/>
      <c r="R87" s="172"/>
      <c r="S87" s="172"/>
      <c r="T87" s="172"/>
      <c r="U87" s="172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2"/>
      <c r="AP87" s="172"/>
      <c r="AQ87" s="172"/>
      <c r="AR87" s="172"/>
      <c r="AS87" s="172"/>
      <c r="AT87" s="172"/>
      <c r="AU87" s="172"/>
      <c r="AV87" s="172"/>
      <c r="AW87" s="172"/>
      <c r="AX87" s="172"/>
      <c r="AY87" s="172"/>
      <c r="AZ87" s="172"/>
      <c r="BA87" s="172"/>
      <c r="BB87" s="172"/>
      <c r="BC87" s="172"/>
      <c r="BD87" s="172"/>
      <c r="BE87" s="172"/>
      <c r="BF87" s="172"/>
      <c r="BG87" s="172"/>
      <c r="BH87" s="172"/>
      <c r="BI87" s="172"/>
      <c r="BJ87" s="172"/>
      <c r="BK87" s="172"/>
      <c r="BL87" s="172"/>
      <c r="BM87" s="172"/>
      <c r="BN87" s="172"/>
      <c r="BO87" s="172"/>
      <c r="BP87" s="172"/>
      <c r="BQ87" s="172"/>
      <c r="BR87" s="172"/>
      <c r="BS87" s="172"/>
      <c r="BT87" s="172"/>
      <c r="BU87" s="172"/>
      <c r="BV87" s="172"/>
      <c r="BW87" s="172"/>
      <c r="BX87" s="172"/>
      <c r="BY87" s="172"/>
      <c r="BZ87" s="172"/>
      <c r="CA87" s="172"/>
      <c r="CB87" s="172"/>
      <c r="CC87" s="172"/>
      <c r="CD87" s="172"/>
      <c r="CE87" s="172"/>
      <c r="CF87" s="172"/>
      <c r="CG87" s="172"/>
      <c r="CH87" s="172"/>
      <c r="CI87" s="172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168"/>
      <c r="DI87" s="168"/>
      <c r="DN87" s="4"/>
      <c r="EW87" s="142"/>
      <c r="EX87" s="143"/>
      <c r="EY87" s="142"/>
    </row>
    <row r="88" customFormat="false" ht="15" hidden="false" customHeight="false" outlineLevel="0" collapsed="false">
      <c r="D88" s="172"/>
      <c r="E88" s="172"/>
      <c r="F88" s="172"/>
      <c r="G88" s="172"/>
      <c r="H88" s="172"/>
      <c r="I88" s="172"/>
      <c r="J88" s="172"/>
      <c r="K88" s="172"/>
      <c r="L88" s="172"/>
      <c r="M88" s="174"/>
      <c r="N88" s="174"/>
      <c r="O88" s="174"/>
      <c r="P88" s="174"/>
      <c r="Q88" s="174"/>
      <c r="R88" s="174"/>
      <c r="S88" s="174"/>
      <c r="T88" s="174"/>
      <c r="U88" s="174"/>
      <c r="V88" s="174"/>
      <c r="W88" s="4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75"/>
      <c r="DH88" s="168"/>
      <c r="DI88" s="168"/>
      <c r="DN88" s="4"/>
      <c r="EW88" s="142"/>
      <c r="EX88" s="143"/>
      <c r="EY88" s="142"/>
    </row>
    <row r="89" customFormat="false" ht="15" hidden="false" customHeight="false" outlineLevel="0" collapsed="false">
      <c r="C89" s="0" t="s">
        <v>69</v>
      </c>
      <c r="D89" s="172"/>
      <c r="E89" s="172"/>
      <c r="F89" s="172"/>
      <c r="G89" s="172"/>
      <c r="H89" s="172"/>
      <c r="I89" s="172"/>
      <c r="J89" s="172"/>
      <c r="K89" s="172"/>
      <c r="L89" s="172"/>
      <c r="M89" s="174"/>
      <c r="N89" s="174"/>
      <c r="O89" s="174"/>
      <c r="P89" s="174"/>
      <c r="Q89" s="174"/>
      <c r="R89" s="174"/>
      <c r="S89" s="174"/>
      <c r="T89" s="174"/>
      <c r="U89" s="174"/>
      <c r="V89" s="174"/>
      <c r="W89" s="4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168"/>
      <c r="DI89" s="168"/>
      <c r="DN89" s="4"/>
      <c r="EW89" s="142"/>
      <c r="EX89" s="143"/>
      <c r="EY89" s="142"/>
    </row>
    <row r="90" customFormat="false" ht="15" hidden="false" customHeight="false" outlineLevel="0" collapsed="false">
      <c r="D90" s="172"/>
      <c r="E90" s="172"/>
      <c r="F90" s="172"/>
      <c r="G90" s="172"/>
      <c r="H90" s="172"/>
      <c r="I90" s="172"/>
      <c r="J90" s="172"/>
      <c r="K90" s="172"/>
      <c r="L90" s="172"/>
      <c r="M90" s="174"/>
      <c r="N90" s="174"/>
      <c r="O90" s="174"/>
      <c r="P90" s="174"/>
      <c r="Q90" s="174"/>
      <c r="R90" s="174"/>
      <c r="S90" s="174"/>
      <c r="T90" s="174"/>
      <c r="U90" s="174"/>
      <c r="V90" s="174"/>
      <c r="W90" s="4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168"/>
      <c r="DI90" s="168"/>
      <c r="DN90" s="4"/>
      <c r="EW90" s="142"/>
      <c r="EX90" s="143"/>
      <c r="EY90" s="142"/>
    </row>
    <row r="91" customFormat="false" ht="15" hidden="false" customHeight="false" outlineLevel="0" collapsed="false">
      <c r="C91" s="0" t="s">
        <v>70</v>
      </c>
      <c r="D91" s="172"/>
      <c r="E91" s="172"/>
      <c r="F91" s="172"/>
      <c r="G91" s="172"/>
      <c r="H91" s="172"/>
      <c r="I91" s="172"/>
      <c r="J91" s="172"/>
      <c r="K91" s="172"/>
      <c r="L91" s="172"/>
      <c r="M91" s="174"/>
      <c r="N91" s="174"/>
      <c r="O91" s="174"/>
      <c r="P91" s="174"/>
      <c r="Q91" s="174"/>
      <c r="R91" s="174"/>
      <c r="S91" s="174"/>
      <c r="T91" s="174"/>
      <c r="U91" s="174"/>
      <c r="V91" s="174"/>
      <c r="W91" s="4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168"/>
      <c r="DI91" s="168"/>
      <c r="DN91" s="4"/>
      <c r="EW91" s="142"/>
      <c r="EX91" s="143"/>
      <c r="EY91" s="142"/>
    </row>
    <row r="92" customFormat="false" ht="15" hidden="false" customHeight="false" outlineLevel="0" collapsed="false">
      <c r="D92" s="172"/>
      <c r="E92" s="172"/>
      <c r="F92" s="172"/>
      <c r="G92" s="172"/>
      <c r="H92" s="172"/>
      <c r="I92" s="172"/>
      <c r="J92" s="172"/>
      <c r="K92" s="172"/>
      <c r="L92" s="172"/>
      <c r="M92" s="174"/>
      <c r="N92" s="174"/>
      <c r="O92" s="174"/>
      <c r="P92" s="174"/>
      <c r="Q92" s="174"/>
      <c r="R92" s="174"/>
      <c r="S92" s="174"/>
      <c r="T92" s="174"/>
      <c r="U92" s="174"/>
      <c r="V92" s="174"/>
      <c r="W92" s="4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168"/>
      <c r="DI92" s="168"/>
      <c r="DN92" s="4"/>
      <c r="EW92" s="142"/>
      <c r="EX92" s="143"/>
      <c r="EY92" s="142"/>
    </row>
    <row r="93" customFormat="false" ht="15" hidden="false" customHeight="false" outlineLevel="0" collapsed="false">
      <c r="C93" s="0" t="s">
        <v>71</v>
      </c>
      <c r="D93" s="172"/>
      <c r="E93" s="172"/>
      <c r="F93" s="172"/>
      <c r="G93" s="172"/>
      <c r="H93" s="172"/>
      <c r="I93" s="172"/>
      <c r="J93" s="172"/>
      <c r="K93" s="172"/>
      <c r="L93" s="172"/>
      <c r="M93" s="174"/>
      <c r="N93" s="174"/>
      <c r="O93" s="174"/>
      <c r="P93" s="174"/>
      <c r="Q93" s="174"/>
      <c r="R93" s="174"/>
      <c r="S93" s="174"/>
      <c r="T93" s="174"/>
      <c r="U93" s="174"/>
      <c r="V93" s="174"/>
      <c r="W93" s="4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168"/>
      <c r="DI93" s="168"/>
      <c r="DN93" s="4"/>
      <c r="EW93" s="142"/>
      <c r="EX93" s="143"/>
      <c r="EY93" s="142"/>
    </row>
    <row r="94" customFormat="false" ht="15" hidden="false" customHeight="false" outlineLevel="0" collapsed="false">
      <c r="D94" s="172"/>
      <c r="E94" s="172"/>
      <c r="F94" s="172"/>
      <c r="G94" s="172"/>
      <c r="H94" s="172"/>
      <c r="I94" s="172"/>
      <c r="J94" s="172"/>
      <c r="K94" s="172"/>
      <c r="L94" s="172"/>
      <c r="M94" s="174"/>
      <c r="N94" s="174"/>
      <c r="O94" s="174"/>
      <c r="P94" s="174"/>
      <c r="Q94" s="174"/>
      <c r="R94" s="174"/>
      <c r="S94" s="174"/>
      <c r="T94" s="174"/>
      <c r="U94" s="174"/>
      <c r="V94" s="174"/>
      <c r="W94" s="4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168"/>
      <c r="DI94" s="168"/>
      <c r="DN94" s="4"/>
      <c r="EW94" s="142"/>
      <c r="EX94" s="143"/>
      <c r="EY94" s="142"/>
    </row>
    <row r="95" customFormat="false" ht="15" hidden="false" customHeight="false" outlineLevel="0" collapsed="false">
      <c r="C95" s="0" t="s">
        <v>72</v>
      </c>
      <c r="D95" s="141"/>
      <c r="E95" s="141"/>
      <c r="F95" s="141"/>
      <c r="G95" s="141"/>
      <c r="H95" s="174"/>
      <c r="I95" s="174"/>
      <c r="J95" s="174"/>
      <c r="K95" s="174"/>
      <c r="L95" s="174"/>
      <c r="M95" s="174"/>
      <c r="N95" s="174"/>
      <c r="O95" s="174"/>
      <c r="P95" s="174"/>
      <c r="Q95" s="174"/>
      <c r="R95" s="174"/>
      <c r="S95" s="174"/>
      <c r="T95" s="174"/>
      <c r="U95" s="174"/>
      <c r="V95" s="174"/>
      <c r="W95" s="4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168"/>
      <c r="DI95" s="168"/>
      <c r="DN95" s="4"/>
      <c r="EW95" s="142"/>
      <c r="EX95" s="143"/>
      <c r="EY95" s="142"/>
    </row>
    <row r="96" customFormat="false" ht="15" hidden="false" customHeight="false" outlineLevel="0" collapsed="false">
      <c r="D96" s="141"/>
      <c r="E96" s="141"/>
      <c r="F96" s="141"/>
      <c r="G96" s="141"/>
      <c r="H96" s="174"/>
      <c r="I96" s="174"/>
      <c r="J96" s="174"/>
      <c r="K96" s="174"/>
      <c r="L96" s="174"/>
      <c r="M96" s="174"/>
      <c r="N96" s="174"/>
      <c r="O96" s="174"/>
      <c r="P96" s="174"/>
      <c r="Q96" s="174"/>
      <c r="R96" s="174"/>
      <c r="S96" s="174"/>
      <c r="T96" s="174"/>
      <c r="U96" s="174"/>
      <c r="V96" s="174"/>
      <c r="W96" s="4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168"/>
      <c r="DI96" s="168"/>
      <c r="DN96" s="4"/>
      <c r="EW96" s="142"/>
      <c r="EX96" s="143"/>
      <c r="EY96" s="142"/>
    </row>
    <row r="97" customFormat="false" ht="15" hidden="false" customHeight="false" outlineLevel="0" collapsed="false">
      <c r="C97" s="0" t="s">
        <v>73</v>
      </c>
      <c r="D97" s="141"/>
      <c r="E97" s="141"/>
      <c r="F97" s="141"/>
      <c r="G97" s="141"/>
      <c r="H97" s="174"/>
      <c r="I97" s="174"/>
      <c r="J97" s="174"/>
      <c r="K97" s="174"/>
      <c r="L97" s="174"/>
      <c r="M97" s="174"/>
      <c r="N97" s="174"/>
      <c r="O97" s="174"/>
      <c r="P97" s="174"/>
      <c r="Q97" s="174"/>
      <c r="R97" s="174"/>
      <c r="S97" s="174"/>
      <c r="T97" s="174"/>
      <c r="U97" s="174"/>
      <c r="V97" s="174"/>
      <c r="W97" s="4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168"/>
      <c r="DI97" s="168"/>
      <c r="DN97" s="4"/>
      <c r="EW97" s="142"/>
      <c r="EX97" s="143"/>
      <c r="EY97" s="142"/>
    </row>
    <row r="98" customFormat="false" ht="15" hidden="false" customHeight="false" outlineLevel="0" collapsed="false">
      <c r="D98" s="172"/>
      <c r="E98" s="172"/>
      <c r="F98" s="172"/>
      <c r="G98" s="172"/>
      <c r="H98" s="172"/>
      <c r="I98" s="172"/>
      <c r="J98" s="172"/>
      <c r="K98" s="172"/>
      <c r="L98" s="172"/>
      <c r="M98" s="172"/>
      <c r="N98" s="172"/>
      <c r="O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  <c r="AC98" s="172"/>
      <c r="AD98" s="172"/>
      <c r="AE98" s="172"/>
      <c r="AF98" s="172"/>
      <c r="AG98" s="172"/>
      <c r="AH98" s="172"/>
      <c r="AI98" s="172"/>
      <c r="AJ98" s="172"/>
      <c r="AK98" s="172"/>
      <c r="AL98" s="172"/>
      <c r="AM98" s="172"/>
      <c r="AN98" s="172"/>
      <c r="AO98" s="172"/>
      <c r="AP98" s="172"/>
      <c r="AQ98" s="172"/>
      <c r="AR98" s="172"/>
      <c r="AS98" s="172"/>
      <c r="AT98" s="172"/>
      <c r="AU98" s="172"/>
      <c r="AV98" s="172"/>
      <c r="AW98" s="172"/>
      <c r="AX98" s="172"/>
      <c r="AY98" s="172"/>
      <c r="AZ98" s="172"/>
      <c r="BA98" s="172"/>
      <c r="BB98" s="172"/>
      <c r="BC98" s="172"/>
      <c r="BD98" s="172"/>
      <c r="BE98" s="172"/>
      <c r="BF98" s="172"/>
      <c r="BG98" s="172"/>
      <c r="BH98" s="172"/>
      <c r="BI98" s="172"/>
      <c r="BJ98" s="172"/>
      <c r="BK98" s="172"/>
      <c r="BL98" s="172"/>
      <c r="BM98" s="172"/>
      <c r="BN98" s="172"/>
      <c r="BO98" s="172"/>
      <c r="BP98" s="172"/>
      <c r="BQ98" s="172"/>
      <c r="BR98" s="172"/>
      <c r="BS98" s="172"/>
      <c r="BT98" s="172"/>
      <c r="BU98" s="172"/>
      <c r="BV98" s="172"/>
      <c r="BW98" s="172"/>
      <c r="BX98" s="172"/>
      <c r="BY98" s="172"/>
      <c r="BZ98" s="172"/>
      <c r="CA98" s="172"/>
      <c r="CB98" s="172"/>
      <c r="CC98" s="172"/>
      <c r="CD98" s="172"/>
      <c r="CE98" s="172"/>
      <c r="CF98" s="172"/>
      <c r="CG98" s="172"/>
      <c r="CH98" s="172"/>
      <c r="CI98" s="172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168"/>
      <c r="DI98" s="168"/>
      <c r="DN98" s="4"/>
    </row>
    <row r="99" customFormat="false" ht="15" hidden="false" customHeight="false" outlineLevel="0" collapsed="false">
      <c r="C99" s="0" t="s">
        <v>74</v>
      </c>
      <c r="D99" s="141"/>
      <c r="E99" s="141"/>
      <c r="F99" s="141"/>
      <c r="G99" s="141"/>
      <c r="H99" s="174"/>
      <c r="I99" s="174"/>
      <c r="J99" s="174"/>
      <c r="K99" s="174"/>
      <c r="L99" s="174"/>
      <c r="M99" s="174"/>
      <c r="N99" s="174"/>
      <c r="O99" s="174"/>
      <c r="P99" s="174"/>
      <c r="Q99" s="174"/>
      <c r="R99" s="174"/>
      <c r="S99" s="174"/>
      <c r="T99" s="174"/>
      <c r="U99" s="174"/>
      <c r="V99" s="174"/>
      <c r="W99" s="4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168"/>
      <c r="DI99" s="168"/>
      <c r="DN99" s="4"/>
    </row>
    <row r="100" customFormat="false" ht="15" hidden="false" customHeight="false" outlineLevel="0" collapsed="false">
      <c r="D100" s="141"/>
      <c r="E100" s="141"/>
      <c r="F100" s="141"/>
      <c r="G100" s="141"/>
      <c r="H100" s="174"/>
      <c r="I100" s="174"/>
      <c r="J100" s="174"/>
      <c r="K100" s="174"/>
      <c r="L100" s="174"/>
      <c r="M100" s="174"/>
      <c r="N100" s="174"/>
      <c r="O100" s="174"/>
      <c r="P100" s="174"/>
      <c r="Q100" s="174"/>
      <c r="R100" s="174"/>
      <c r="S100" s="174"/>
      <c r="T100" s="174"/>
      <c r="U100" s="174"/>
      <c r="V100" s="174"/>
      <c r="W100" s="4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168"/>
      <c r="DI100" s="168"/>
      <c r="DN100" s="4"/>
    </row>
    <row r="101" customFormat="false" ht="15" hidden="false" customHeight="false" outlineLevel="0" collapsed="false">
      <c r="C101" s="0" t="s">
        <v>75</v>
      </c>
      <c r="D101" s="141"/>
      <c r="E101" s="141"/>
      <c r="F101" s="141"/>
      <c r="G101" s="141"/>
      <c r="H101" s="174"/>
      <c r="I101" s="174"/>
      <c r="J101" s="174"/>
      <c r="K101" s="174"/>
      <c r="L101" s="174"/>
      <c r="M101" s="174"/>
      <c r="N101" s="174"/>
      <c r="O101" s="174"/>
      <c r="P101" s="174"/>
      <c r="Q101" s="174"/>
      <c r="R101" s="174"/>
      <c r="S101" s="174"/>
      <c r="T101" s="174"/>
      <c r="U101" s="174"/>
      <c r="V101" s="174"/>
      <c r="W101" s="4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168"/>
      <c r="DI101" s="168"/>
      <c r="DN101" s="4"/>
    </row>
    <row r="102" customFormat="false" ht="15" hidden="false" customHeight="false" outlineLevel="0" collapsed="false">
      <c r="D102" s="141"/>
      <c r="E102" s="141"/>
      <c r="F102" s="141"/>
      <c r="G102" s="141"/>
      <c r="H102" s="174"/>
      <c r="I102" s="174"/>
      <c r="J102" s="174"/>
      <c r="K102" s="174"/>
      <c r="L102" s="174"/>
      <c r="M102" s="174"/>
      <c r="N102" s="174"/>
      <c r="O102" s="174"/>
      <c r="P102" s="174"/>
      <c r="Q102" s="174"/>
      <c r="R102" s="174"/>
      <c r="S102" s="174"/>
      <c r="T102" s="174"/>
      <c r="U102" s="174"/>
      <c r="V102" s="174"/>
      <c r="W102" s="4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168"/>
      <c r="DI102" s="168"/>
      <c r="DN102" s="4"/>
    </row>
    <row r="103" customFormat="false" ht="15" hidden="false" customHeight="false" outlineLevel="0" collapsed="false">
      <c r="A103" s="184" t="s">
        <v>67</v>
      </c>
      <c r="D103" s="141"/>
      <c r="E103" s="141"/>
      <c r="F103" s="141"/>
      <c r="G103" s="141"/>
      <c r="H103" s="174"/>
      <c r="I103" s="174"/>
      <c r="J103" s="174"/>
      <c r="K103" s="174"/>
      <c r="L103" s="174"/>
      <c r="M103" s="174"/>
      <c r="N103" s="174"/>
      <c r="O103" s="174"/>
      <c r="P103" s="174"/>
      <c r="Q103" s="174"/>
      <c r="R103" s="174"/>
      <c r="S103" s="174"/>
      <c r="T103" s="174"/>
      <c r="U103" s="174"/>
      <c r="V103" s="174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168"/>
      <c r="DI103" s="168"/>
      <c r="DN103" s="4"/>
    </row>
    <row r="104" customFormat="false" ht="15" hidden="false" customHeight="false" outlineLevel="0" collapsed="false">
      <c r="D104" s="141"/>
      <c r="E104" s="141"/>
      <c r="F104" s="141"/>
      <c r="G104" s="141"/>
      <c r="H104" s="174"/>
      <c r="I104" s="174"/>
      <c r="J104" s="174"/>
      <c r="K104" s="174"/>
      <c r="L104" s="174"/>
      <c r="M104" s="174"/>
      <c r="N104" s="174"/>
      <c r="O104" s="174"/>
      <c r="P104" s="174"/>
      <c r="Q104" s="174"/>
      <c r="R104" s="174"/>
      <c r="S104" s="174"/>
      <c r="T104" s="174"/>
      <c r="U104" s="174"/>
      <c r="V104" s="174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168"/>
      <c r="DI104" s="168"/>
      <c r="DN104" s="4"/>
    </row>
    <row r="105" customFormat="false" ht="15" hidden="false" customHeight="false" outlineLevel="0" collapsed="false">
      <c r="A105" s="0" t="s">
        <v>68</v>
      </c>
      <c r="D105" s="141"/>
      <c r="E105" s="141"/>
      <c r="F105" s="141"/>
      <c r="G105" s="141"/>
      <c r="H105" s="174"/>
      <c r="I105" s="174"/>
      <c r="J105" s="174"/>
      <c r="K105" s="174"/>
      <c r="L105" s="174"/>
      <c r="M105" s="174"/>
      <c r="N105" s="174"/>
      <c r="O105" s="174"/>
      <c r="P105" s="174"/>
      <c r="Q105" s="174"/>
      <c r="R105" s="174"/>
      <c r="S105" s="174"/>
      <c r="T105" s="174"/>
      <c r="U105" s="174"/>
      <c r="V105" s="174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75"/>
      <c r="DG105" s="75"/>
      <c r="DH105" s="168"/>
      <c r="DI105" s="168"/>
      <c r="DN105" s="4"/>
    </row>
    <row r="106" customFormat="false" ht="15" hidden="false" customHeight="false" outlineLevel="0" collapsed="false">
      <c r="D106" s="141"/>
      <c r="E106" s="141"/>
      <c r="F106" s="141"/>
      <c r="G106" s="141"/>
      <c r="H106" s="174"/>
      <c r="I106" s="174"/>
      <c r="J106" s="174"/>
      <c r="K106" s="174"/>
      <c r="L106" s="174"/>
      <c r="M106" s="174"/>
      <c r="N106" s="174"/>
      <c r="O106" s="174"/>
      <c r="P106" s="174"/>
      <c r="Q106" s="174"/>
      <c r="R106" s="174"/>
      <c r="S106" s="174"/>
      <c r="T106" s="174"/>
      <c r="U106" s="174"/>
      <c r="V106" s="174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5"/>
      <c r="CZ106" s="75"/>
      <c r="DA106" s="75"/>
      <c r="DB106" s="75"/>
      <c r="DC106" s="75"/>
      <c r="DD106" s="75"/>
      <c r="DE106" s="75"/>
      <c r="DF106" s="75"/>
      <c r="DG106" s="75"/>
      <c r="DH106" s="168"/>
      <c r="DI106" s="168"/>
      <c r="DN106" s="4"/>
    </row>
    <row r="107" customFormat="false" ht="15" hidden="false" customHeight="false" outlineLevel="0" collapsed="false">
      <c r="A107" s="0" t="s">
        <v>69</v>
      </c>
      <c r="C107" s="141"/>
      <c r="D107" s="141"/>
      <c r="E107" s="141"/>
      <c r="F107" s="141"/>
      <c r="G107" s="141"/>
      <c r="H107" s="174"/>
      <c r="I107" s="174"/>
      <c r="J107" s="174"/>
      <c r="K107" s="174"/>
      <c r="L107" s="174"/>
      <c r="M107" s="174"/>
      <c r="N107" s="174"/>
      <c r="O107" s="174"/>
      <c r="P107" s="174"/>
      <c r="Q107" s="174"/>
      <c r="R107" s="174"/>
      <c r="S107" s="174"/>
      <c r="T107" s="174"/>
      <c r="U107" s="174"/>
      <c r="V107" s="174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/>
      <c r="DH107" s="168"/>
      <c r="DI107" s="168"/>
      <c r="DN107" s="4"/>
    </row>
    <row r="108" customFormat="false" ht="15" hidden="false" customHeight="false" outlineLevel="0" collapsed="false">
      <c r="C108" s="141"/>
      <c r="D108" s="141"/>
      <c r="E108" s="141"/>
      <c r="F108" s="141"/>
      <c r="G108" s="141"/>
      <c r="H108" s="174"/>
      <c r="I108" s="174"/>
      <c r="J108" s="174"/>
      <c r="K108" s="174"/>
      <c r="L108" s="174"/>
      <c r="M108" s="174"/>
      <c r="N108" s="174"/>
      <c r="O108" s="174"/>
      <c r="P108" s="174"/>
      <c r="Q108" s="174"/>
      <c r="R108" s="174"/>
      <c r="S108" s="174"/>
      <c r="T108" s="174"/>
      <c r="U108" s="174"/>
      <c r="V108" s="174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168"/>
      <c r="DI108" s="168"/>
      <c r="DN108" s="4"/>
    </row>
    <row r="109" customFormat="false" ht="15" hidden="false" customHeight="false" outlineLevel="0" collapsed="false">
      <c r="A109" s="0" t="s">
        <v>70</v>
      </c>
      <c r="C109" s="141"/>
      <c r="D109" s="141"/>
      <c r="E109" s="141"/>
      <c r="F109" s="141"/>
      <c r="G109" s="141"/>
      <c r="H109" s="174"/>
      <c r="I109" s="174"/>
      <c r="J109" s="174"/>
      <c r="K109" s="174"/>
      <c r="L109" s="174"/>
      <c r="M109" s="174"/>
      <c r="N109" s="174"/>
      <c r="O109" s="174"/>
      <c r="P109" s="174"/>
      <c r="Q109" s="174"/>
      <c r="R109" s="174"/>
      <c r="S109" s="174"/>
      <c r="T109" s="174"/>
      <c r="U109" s="174"/>
      <c r="V109" s="174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168"/>
      <c r="DI109" s="168"/>
      <c r="DN109" s="4"/>
    </row>
    <row r="110" customFormat="false" ht="15" hidden="false" customHeight="false" outlineLevel="0" collapsed="false">
      <c r="C110" s="141"/>
      <c r="D110" s="141"/>
      <c r="E110" s="141"/>
      <c r="F110" s="141"/>
      <c r="G110" s="141"/>
      <c r="H110" s="174"/>
      <c r="I110" s="174"/>
      <c r="J110" s="174"/>
      <c r="K110" s="174"/>
      <c r="L110" s="174"/>
      <c r="M110" s="174"/>
      <c r="N110" s="174"/>
      <c r="O110" s="174"/>
      <c r="P110" s="174"/>
      <c r="Q110" s="174"/>
      <c r="R110" s="174"/>
      <c r="S110" s="174"/>
      <c r="T110" s="174"/>
      <c r="U110" s="174"/>
      <c r="V110" s="174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168"/>
      <c r="DI110" s="168"/>
      <c r="DN110" s="4"/>
    </row>
    <row r="111" customFormat="false" ht="15" hidden="false" customHeight="false" outlineLevel="0" collapsed="false">
      <c r="A111" s="0" t="s">
        <v>71</v>
      </c>
      <c r="C111" s="141"/>
      <c r="D111" s="141"/>
      <c r="E111" s="141"/>
      <c r="F111" s="141"/>
      <c r="G111" s="141"/>
      <c r="H111" s="174"/>
      <c r="I111" s="174"/>
      <c r="J111" s="174"/>
      <c r="K111" s="174"/>
      <c r="L111" s="174"/>
      <c r="M111" s="174"/>
      <c r="N111" s="174"/>
      <c r="O111" s="174"/>
      <c r="P111" s="174"/>
      <c r="Q111" s="174"/>
      <c r="R111" s="174"/>
      <c r="S111" s="174"/>
      <c r="T111" s="174"/>
      <c r="U111" s="174"/>
      <c r="V111" s="174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168"/>
      <c r="DI111" s="168"/>
      <c r="DN111" s="4"/>
    </row>
    <row r="112" customFormat="false" ht="15" hidden="false" customHeight="false" outlineLevel="0" collapsed="false">
      <c r="C112" s="141"/>
      <c r="D112" s="141"/>
      <c r="E112" s="141"/>
      <c r="F112" s="141"/>
      <c r="G112" s="141"/>
      <c r="H112" s="174"/>
      <c r="I112" s="174"/>
      <c r="J112" s="174"/>
      <c r="K112" s="174"/>
      <c r="L112" s="174"/>
      <c r="M112" s="174"/>
      <c r="N112" s="174"/>
      <c r="O112" s="174"/>
      <c r="P112" s="174"/>
      <c r="Q112" s="174"/>
      <c r="R112" s="174"/>
      <c r="S112" s="174"/>
      <c r="T112" s="174"/>
      <c r="U112" s="174"/>
      <c r="V112" s="174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168"/>
      <c r="DI112" s="168"/>
      <c r="DN112" s="4"/>
    </row>
    <row r="113" customFormat="false" ht="15" hidden="false" customHeight="false" outlineLevel="0" collapsed="false">
      <c r="A113" s="0" t="s">
        <v>72</v>
      </c>
      <c r="C113" s="141"/>
      <c r="D113" s="141"/>
      <c r="E113" s="141"/>
      <c r="F113" s="141"/>
      <c r="G113" s="141"/>
      <c r="H113" s="174"/>
      <c r="I113" s="174"/>
      <c r="J113" s="174"/>
      <c r="K113" s="174"/>
      <c r="L113" s="174"/>
      <c r="M113" s="174"/>
      <c r="N113" s="174"/>
      <c r="O113" s="174"/>
      <c r="P113" s="174"/>
      <c r="Q113" s="174"/>
      <c r="R113" s="174"/>
      <c r="S113" s="174"/>
      <c r="T113" s="174"/>
      <c r="U113" s="174"/>
      <c r="V113" s="174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  <c r="DG113" s="75"/>
      <c r="DH113" s="168"/>
      <c r="DI113" s="168"/>
      <c r="DN113" s="4"/>
    </row>
    <row r="114" customFormat="false" ht="15" hidden="false" customHeight="false" outlineLevel="0" collapsed="false">
      <c r="C114" s="141"/>
      <c r="D114" s="141"/>
      <c r="E114" s="141"/>
      <c r="F114" s="141"/>
      <c r="G114" s="141"/>
      <c r="H114" s="174"/>
      <c r="I114" s="174"/>
      <c r="J114" s="174"/>
      <c r="K114" s="174"/>
      <c r="L114" s="174"/>
      <c r="M114" s="174"/>
      <c r="N114" s="174"/>
      <c r="O114" s="174"/>
      <c r="P114" s="174"/>
      <c r="Q114" s="174"/>
      <c r="R114" s="174"/>
      <c r="S114" s="174"/>
      <c r="T114" s="174"/>
      <c r="U114" s="174"/>
      <c r="V114" s="174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  <c r="DG114" s="75"/>
      <c r="DH114" s="168"/>
      <c r="DI114" s="168"/>
      <c r="DN114" s="4"/>
    </row>
    <row r="115" customFormat="false" ht="15" hidden="false" customHeight="false" outlineLevel="0" collapsed="false">
      <c r="A115" s="0" t="s">
        <v>73</v>
      </c>
      <c r="C115" s="141"/>
      <c r="D115" s="141"/>
      <c r="E115" s="141"/>
      <c r="F115" s="141"/>
      <c r="G115" s="141"/>
      <c r="H115" s="174"/>
      <c r="I115" s="174"/>
      <c r="J115" s="174"/>
      <c r="K115" s="174"/>
      <c r="L115" s="174"/>
      <c r="M115" s="174"/>
      <c r="N115" s="174"/>
      <c r="O115" s="174"/>
      <c r="P115" s="174"/>
      <c r="Q115" s="174"/>
      <c r="R115" s="174"/>
      <c r="S115" s="174"/>
      <c r="T115" s="174"/>
      <c r="U115" s="174"/>
      <c r="V115" s="174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168"/>
      <c r="DI115" s="168"/>
      <c r="DN115" s="4"/>
    </row>
    <row r="116" customFormat="false" ht="15" hidden="false" customHeight="false" outlineLevel="0" collapsed="false">
      <c r="C116" s="141"/>
      <c r="D116" s="141"/>
      <c r="E116" s="141"/>
      <c r="F116" s="141"/>
      <c r="G116" s="141"/>
      <c r="H116" s="174"/>
      <c r="I116" s="174"/>
      <c r="J116" s="174"/>
      <c r="K116" s="174"/>
      <c r="L116" s="174"/>
      <c r="M116" s="174"/>
      <c r="N116" s="174"/>
      <c r="O116" s="174"/>
      <c r="P116" s="174"/>
      <c r="Q116" s="174"/>
      <c r="R116" s="174"/>
      <c r="S116" s="174"/>
      <c r="T116" s="174"/>
      <c r="U116" s="174"/>
      <c r="V116" s="174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  <c r="DG116" s="75"/>
      <c r="DH116" s="168"/>
      <c r="DI116" s="168"/>
      <c r="DN116" s="4"/>
    </row>
    <row r="117" customFormat="false" ht="15" hidden="false" customHeight="false" outlineLevel="0" collapsed="false">
      <c r="A117" s="0" t="s">
        <v>74</v>
      </c>
      <c r="C117" s="141"/>
      <c r="D117" s="141"/>
      <c r="E117" s="141"/>
      <c r="F117" s="141"/>
      <c r="G117" s="141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174"/>
      <c r="T117" s="174"/>
      <c r="U117" s="174"/>
      <c r="V117" s="174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168"/>
      <c r="DI117" s="168"/>
      <c r="DN117" s="4"/>
    </row>
    <row r="118" customFormat="false" ht="15" hidden="false" customHeight="false" outlineLevel="0" collapsed="false">
      <c r="C118" s="141"/>
      <c r="D118" s="141"/>
      <c r="E118" s="141"/>
      <c r="F118" s="141"/>
      <c r="G118" s="141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74"/>
      <c r="T118" s="174"/>
      <c r="U118" s="174"/>
      <c r="V118" s="174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168"/>
      <c r="DI118" s="168"/>
      <c r="DN118" s="4"/>
    </row>
    <row r="119" customFormat="false" ht="15" hidden="false" customHeight="false" outlineLevel="0" collapsed="false">
      <c r="A119" s="0" t="s">
        <v>75</v>
      </c>
      <c r="C119" s="141"/>
      <c r="D119" s="141"/>
      <c r="E119" s="141"/>
      <c r="F119" s="141"/>
      <c r="G119" s="141"/>
      <c r="H119" s="174"/>
      <c r="I119" s="174"/>
      <c r="J119" s="174"/>
      <c r="K119" s="174"/>
      <c r="L119" s="174"/>
      <c r="M119" s="174"/>
      <c r="N119" s="174"/>
      <c r="O119" s="174"/>
      <c r="P119" s="174"/>
      <c r="Q119" s="174"/>
      <c r="R119" s="174"/>
      <c r="S119" s="174"/>
      <c r="T119" s="174"/>
      <c r="U119" s="174"/>
      <c r="V119" s="174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168"/>
      <c r="DI119" s="168"/>
      <c r="DN119" s="4"/>
    </row>
    <row r="120" customFormat="false" ht="15" hidden="false" customHeight="false" outlineLevel="0" collapsed="false">
      <c r="C120" s="141"/>
      <c r="D120" s="141"/>
      <c r="E120" s="141"/>
      <c r="F120" s="141"/>
      <c r="G120" s="141"/>
      <c r="H120" s="174"/>
      <c r="I120" s="174"/>
      <c r="J120" s="174"/>
      <c r="K120" s="174"/>
      <c r="L120" s="174"/>
      <c r="M120" s="174"/>
      <c r="N120" s="174"/>
      <c r="O120" s="174"/>
      <c r="P120" s="174"/>
      <c r="Q120" s="174"/>
      <c r="R120" s="174"/>
      <c r="S120" s="174"/>
      <c r="T120" s="174"/>
      <c r="U120" s="174"/>
      <c r="V120" s="174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75"/>
      <c r="BY120" s="75"/>
      <c r="BZ120" s="75"/>
      <c r="CA120" s="75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168"/>
      <c r="DI120" s="168"/>
      <c r="DN120" s="4"/>
    </row>
    <row r="121" customFormat="false" ht="15" hidden="false" customHeight="false" outlineLevel="0" collapsed="false">
      <c r="C121" s="141"/>
      <c r="D121" s="141"/>
      <c r="E121" s="141"/>
      <c r="F121" s="141"/>
      <c r="G121" s="141"/>
      <c r="H121" s="174"/>
      <c r="I121" s="174"/>
      <c r="J121" s="174"/>
      <c r="K121" s="174"/>
      <c r="L121" s="174"/>
      <c r="M121" s="174"/>
      <c r="N121" s="174"/>
      <c r="O121" s="174"/>
      <c r="P121" s="174"/>
      <c r="Q121" s="174"/>
      <c r="R121" s="174"/>
      <c r="S121" s="174"/>
      <c r="T121" s="174"/>
      <c r="U121" s="174"/>
      <c r="V121" s="174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5"/>
      <c r="CA121" s="75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168"/>
      <c r="DI121" s="168"/>
      <c r="DN121" s="4"/>
    </row>
    <row r="122" customFormat="false" ht="15" hidden="false" customHeight="false" outlineLevel="0" collapsed="false">
      <c r="C122" s="141"/>
      <c r="D122" s="141"/>
      <c r="E122" s="141"/>
      <c r="F122" s="141"/>
      <c r="G122" s="141"/>
      <c r="H122" s="174"/>
      <c r="I122" s="174"/>
      <c r="J122" s="174"/>
      <c r="K122" s="174"/>
      <c r="L122" s="174"/>
      <c r="M122" s="174"/>
      <c r="N122" s="174"/>
      <c r="O122" s="174"/>
      <c r="P122" s="174"/>
      <c r="Q122" s="174"/>
      <c r="R122" s="174"/>
      <c r="S122" s="174"/>
      <c r="T122" s="174"/>
      <c r="U122" s="174"/>
      <c r="V122" s="174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168"/>
      <c r="DI122" s="168"/>
      <c r="DN122" s="4"/>
    </row>
    <row r="123" customFormat="false" ht="15" hidden="false" customHeight="false" outlineLevel="0" collapsed="false">
      <c r="C123" s="141"/>
      <c r="D123" s="141"/>
      <c r="E123" s="141"/>
      <c r="F123" s="141"/>
      <c r="G123" s="141"/>
      <c r="H123" s="174"/>
      <c r="I123" s="174"/>
      <c r="J123" s="174"/>
      <c r="K123" s="174"/>
      <c r="L123" s="174"/>
      <c r="M123" s="174"/>
      <c r="N123" s="174"/>
      <c r="O123" s="174"/>
      <c r="P123" s="174"/>
      <c r="Q123" s="174"/>
      <c r="R123" s="174"/>
      <c r="S123" s="174"/>
      <c r="T123" s="174"/>
      <c r="U123" s="174"/>
      <c r="V123" s="174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168"/>
      <c r="DI123" s="168"/>
      <c r="DN123" s="4"/>
    </row>
    <row r="124" customFormat="false" ht="15" hidden="false" customHeight="false" outlineLevel="0" collapsed="false">
      <c r="C124" s="141"/>
      <c r="D124" s="141"/>
      <c r="E124" s="141"/>
      <c r="F124" s="141"/>
      <c r="G124" s="141"/>
      <c r="H124" s="174"/>
      <c r="I124" s="174"/>
      <c r="J124" s="174"/>
      <c r="K124" s="174"/>
      <c r="L124" s="174"/>
      <c r="M124" s="174"/>
      <c r="N124" s="174"/>
      <c r="O124" s="174"/>
      <c r="P124" s="174"/>
      <c r="Q124" s="174"/>
      <c r="R124" s="174"/>
      <c r="S124" s="174"/>
      <c r="T124" s="174"/>
      <c r="U124" s="174"/>
      <c r="V124" s="174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  <c r="BW124" s="75"/>
      <c r="BX124" s="75"/>
      <c r="BY124" s="75"/>
      <c r="BZ124" s="75"/>
      <c r="CA124" s="75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5"/>
      <c r="CZ124" s="75"/>
      <c r="DA124" s="75"/>
      <c r="DB124" s="75"/>
      <c r="DC124" s="75"/>
      <c r="DD124" s="75"/>
      <c r="DE124" s="75"/>
      <c r="DF124" s="75"/>
      <c r="DG124" s="75"/>
      <c r="DH124" s="168"/>
      <c r="DI124" s="168"/>
      <c r="DN124" s="4"/>
    </row>
    <row r="125" customFormat="false" ht="15" hidden="false" customHeight="false" outlineLevel="0" collapsed="false">
      <c r="C125" s="141"/>
      <c r="D125" s="141"/>
      <c r="E125" s="141"/>
      <c r="F125" s="141"/>
      <c r="G125" s="141"/>
      <c r="H125" s="174"/>
      <c r="I125" s="174"/>
      <c r="J125" s="174"/>
      <c r="K125" s="174"/>
      <c r="L125" s="174"/>
      <c r="M125" s="174"/>
      <c r="N125" s="174"/>
      <c r="O125" s="174"/>
      <c r="P125" s="174"/>
      <c r="Q125" s="174"/>
      <c r="R125" s="174"/>
      <c r="S125" s="174"/>
      <c r="T125" s="174"/>
      <c r="U125" s="174"/>
      <c r="V125" s="174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  <c r="BV125" s="75"/>
      <c r="BW125" s="75"/>
      <c r="BX125" s="75"/>
      <c r="BY125" s="75"/>
      <c r="BZ125" s="75"/>
      <c r="CA125" s="75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5"/>
      <c r="CX125" s="75"/>
      <c r="CY125" s="75"/>
      <c r="CZ125" s="75"/>
      <c r="DA125" s="75"/>
      <c r="DB125" s="75"/>
      <c r="DC125" s="75"/>
      <c r="DD125" s="75"/>
      <c r="DE125" s="75"/>
      <c r="DF125" s="75"/>
      <c r="DG125" s="75"/>
      <c r="DH125" s="168"/>
      <c r="DI125" s="168"/>
      <c r="DN125" s="4"/>
    </row>
    <row r="126" customFormat="false" ht="15" hidden="false" customHeight="false" outlineLevel="0" collapsed="false">
      <c r="C126" s="141"/>
      <c r="D126" s="141"/>
      <c r="E126" s="141"/>
      <c r="F126" s="141"/>
      <c r="G126" s="141"/>
      <c r="H126" s="174"/>
      <c r="I126" s="174"/>
      <c r="J126" s="174"/>
      <c r="K126" s="174"/>
      <c r="L126" s="174"/>
      <c r="M126" s="174"/>
      <c r="N126" s="174"/>
      <c r="O126" s="174"/>
      <c r="P126" s="174"/>
      <c r="Q126" s="174"/>
      <c r="R126" s="174"/>
      <c r="S126" s="174"/>
      <c r="T126" s="174"/>
      <c r="U126" s="174"/>
      <c r="V126" s="174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  <c r="BW126" s="75"/>
      <c r="BX126" s="75"/>
      <c r="BY126" s="75"/>
      <c r="BZ126" s="75"/>
      <c r="CA126" s="75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168"/>
      <c r="DI126" s="168"/>
      <c r="DN126" s="4"/>
    </row>
    <row r="127" customFormat="false" ht="15" hidden="false" customHeight="false" outlineLevel="0" collapsed="false">
      <c r="C127" s="141"/>
      <c r="D127" s="141"/>
      <c r="E127" s="141"/>
      <c r="F127" s="141"/>
      <c r="G127" s="141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174"/>
      <c r="T127" s="174"/>
      <c r="U127" s="174"/>
      <c r="V127" s="174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  <c r="BW127" s="75"/>
      <c r="BX127" s="75"/>
      <c r="BY127" s="75"/>
      <c r="BZ127" s="75"/>
      <c r="CA127" s="75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168"/>
      <c r="DI127" s="168"/>
      <c r="DN127" s="4"/>
    </row>
    <row r="128" customFormat="false" ht="15" hidden="false" customHeight="false" outlineLevel="0" collapsed="false">
      <c r="C128" s="141"/>
      <c r="D128" s="141"/>
      <c r="E128" s="141"/>
      <c r="F128" s="141"/>
      <c r="G128" s="141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74"/>
      <c r="T128" s="174"/>
      <c r="U128" s="174"/>
      <c r="V128" s="174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  <c r="BB128" s="75"/>
      <c r="BC128" s="75"/>
      <c r="BD128" s="75"/>
      <c r="BE128" s="75"/>
      <c r="BF128" s="75"/>
      <c r="BG128" s="75"/>
      <c r="BH128" s="75"/>
      <c r="BI128" s="75"/>
      <c r="BJ128" s="75"/>
      <c r="BK128" s="75"/>
      <c r="BL128" s="75"/>
      <c r="BM128" s="75"/>
      <c r="BN128" s="75"/>
      <c r="BO128" s="75"/>
      <c r="BP128" s="75"/>
      <c r="BQ128" s="75"/>
      <c r="BR128" s="75"/>
      <c r="BS128" s="75"/>
      <c r="BT128" s="75"/>
      <c r="BU128" s="75"/>
      <c r="BV128" s="75"/>
      <c r="BW128" s="75"/>
      <c r="BX128" s="75"/>
      <c r="BY128" s="75"/>
      <c r="BZ128" s="75"/>
      <c r="CA128" s="75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75"/>
      <c r="CY128" s="75"/>
      <c r="CZ128" s="75"/>
      <c r="DA128" s="75"/>
      <c r="DB128" s="75"/>
      <c r="DC128" s="75"/>
      <c r="DD128" s="75"/>
      <c r="DE128" s="75"/>
      <c r="DF128" s="75"/>
      <c r="DG128" s="75"/>
      <c r="DH128" s="168"/>
      <c r="DI128" s="168"/>
      <c r="DN128" s="4"/>
    </row>
    <row r="129" customFormat="false" ht="15" hidden="false" customHeight="false" outlineLevel="0" collapsed="false">
      <c r="C129" s="141"/>
      <c r="D129" s="141"/>
      <c r="E129" s="141"/>
      <c r="F129" s="141"/>
      <c r="G129" s="141"/>
      <c r="H129" s="174"/>
      <c r="I129" s="174"/>
      <c r="J129" s="174"/>
      <c r="K129" s="174"/>
      <c r="L129" s="174"/>
      <c r="M129" s="174"/>
      <c r="N129" s="174"/>
      <c r="O129" s="174"/>
      <c r="P129" s="174"/>
      <c r="Q129" s="174"/>
      <c r="R129" s="174"/>
      <c r="S129" s="174"/>
      <c r="T129" s="174"/>
      <c r="U129" s="174"/>
      <c r="V129" s="174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  <c r="BV129" s="75"/>
      <c r="BW129" s="75"/>
      <c r="BX129" s="75"/>
      <c r="BY129" s="75"/>
      <c r="BZ129" s="75"/>
      <c r="CA129" s="75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5"/>
      <c r="CZ129" s="75"/>
      <c r="DA129" s="75"/>
      <c r="DB129" s="75"/>
      <c r="DC129" s="75"/>
      <c r="DD129" s="75"/>
      <c r="DE129" s="75"/>
      <c r="DF129" s="75"/>
      <c r="DG129" s="75"/>
      <c r="DH129" s="168"/>
      <c r="DI129" s="168"/>
      <c r="DN129" s="4"/>
    </row>
    <row r="130" customFormat="false" ht="15" hidden="false" customHeight="false" outlineLevel="0" collapsed="false">
      <c r="C130" s="141"/>
      <c r="D130" s="141"/>
      <c r="E130" s="141"/>
      <c r="F130" s="141"/>
      <c r="G130" s="141"/>
      <c r="H130" s="174"/>
      <c r="I130" s="174"/>
      <c r="J130" s="174"/>
      <c r="K130" s="174"/>
      <c r="L130" s="174"/>
      <c r="M130" s="174"/>
      <c r="N130" s="174"/>
      <c r="O130" s="174"/>
      <c r="P130" s="174"/>
      <c r="Q130" s="174"/>
      <c r="R130" s="174"/>
      <c r="S130" s="174"/>
      <c r="T130" s="174"/>
      <c r="U130" s="174"/>
      <c r="V130" s="174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  <c r="BV130" s="75"/>
      <c r="BW130" s="75"/>
      <c r="BX130" s="75"/>
      <c r="BY130" s="75"/>
      <c r="BZ130" s="75"/>
      <c r="CA130" s="75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5"/>
      <c r="CZ130" s="75"/>
      <c r="DA130" s="75"/>
      <c r="DB130" s="75"/>
      <c r="DC130" s="75"/>
      <c r="DD130" s="75"/>
      <c r="DE130" s="75"/>
      <c r="DF130" s="75"/>
      <c r="DG130" s="75"/>
      <c r="DH130" s="168"/>
      <c r="DI130" s="168"/>
      <c r="DN130" s="4"/>
    </row>
    <row r="131" customFormat="false" ht="15" hidden="false" customHeight="false" outlineLevel="0" collapsed="false">
      <c r="C131" s="141"/>
      <c r="D131" s="141"/>
      <c r="E131" s="141"/>
      <c r="F131" s="141"/>
      <c r="G131" s="141"/>
      <c r="H131" s="174"/>
      <c r="I131" s="174"/>
      <c r="J131" s="174"/>
      <c r="K131" s="174"/>
      <c r="L131" s="174"/>
      <c r="M131" s="174"/>
      <c r="N131" s="174"/>
      <c r="O131" s="174"/>
      <c r="P131" s="174"/>
      <c r="Q131" s="174"/>
      <c r="R131" s="174"/>
      <c r="S131" s="174"/>
      <c r="T131" s="174"/>
      <c r="U131" s="174"/>
      <c r="V131" s="174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  <c r="BV131" s="75"/>
      <c r="BW131" s="75"/>
      <c r="BX131" s="75"/>
      <c r="BY131" s="75"/>
      <c r="BZ131" s="75"/>
      <c r="CA131" s="75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5"/>
      <c r="CZ131" s="75"/>
      <c r="DA131" s="75"/>
      <c r="DB131" s="75"/>
      <c r="DC131" s="75"/>
      <c r="DD131" s="75"/>
      <c r="DE131" s="75"/>
      <c r="DF131" s="75"/>
      <c r="DG131" s="75"/>
      <c r="DH131" s="168"/>
      <c r="DI131" s="168"/>
      <c r="DN131" s="4"/>
    </row>
    <row r="132" customFormat="false" ht="15" hidden="false" customHeight="false" outlineLevel="0" collapsed="false">
      <c r="C132" s="141"/>
      <c r="D132" s="141"/>
      <c r="E132" s="141"/>
      <c r="F132" s="141"/>
      <c r="G132" s="141"/>
      <c r="H132" s="174"/>
      <c r="I132" s="174"/>
      <c r="J132" s="174"/>
      <c r="K132" s="174"/>
      <c r="L132" s="174"/>
      <c r="M132" s="174"/>
      <c r="N132" s="174"/>
      <c r="O132" s="174"/>
      <c r="P132" s="174"/>
      <c r="Q132" s="174"/>
      <c r="R132" s="174"/>
      <c r="S132" s="174"/>
      <c r="T132" s="174"/>
      <c r="U132" s="174"/>
      <c r="V132" s="174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168"/>
      <c r="DI132" s="168"/>
      <c r="DN132" s="4"/>
    </row>
    <row r="133" customFormat="false" ht="15" hidden="false" customHeight="false" outlineLevel="0" collapsed="false">
      <c r="C133" s="141"/>
      <c r="D133" s="141"/>
      <c r="E133" s="141"/>
      <c r="F133" s="141"/>
      <c r="G133" s="141"/>
      <c r="H133" s="174"/>
      <c r="I133" s="174"/>
      <c r="J133" s="174"/>
      <c r="K133" s="174"/>
      <c r="L133" s="174"/>
      <c r="M133" s="174"/>
      <c r="N133" s="174"/>
      <c r="O133" s="174"/>
      <c r="P133" s="174"/>
      <c r="Q133" s="174"/>
      <c r="R133" s="174"/>
      <c r="S133" s="174"/>
      <c r="T133" s="174"/>
      <c r="U133" s="174"/>
      <c r="V133" s="174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5"/>
      <c r="CZ133" s="75"/>
      <c r="DA133" s="75"/>
      <c r="DB133" s="75"/>
      <c r="DC133" s="75"/>
      <c r="DD133" s="75"/>
      <c r="DE133" s="75"/>
      <c r="DF133" s="75"/>
      <c r="DG133" s="75"/>
      <c r="DH133" s="168"/>
      <c r="DI133" s="168"/>
      <c r="DJ133" s="75"/>
      <c r="DK133" s="75"/>
      <c r="DN133" s="4"/>
    </row>
    <row r="134" customFormat="false" ht="15" hidden="false" customHeight="false" outlineLevel="0" collapsed="false">
      <c r="C134" s="141"/>
      <c r="D134" s="141"/>
      <c r="E134" s="141"/>
      <c r="F134" s="141"/>
      <c r="G134" s="141"/>
      <c r="H134" s="174"/>
      <c r="I134" s="174"/>
      <c r="J134" s="174"/>
      <c r="K134" s="174"/>
      <c r="L134" s="174"/>
      <c r="M134" s="174"/>
      <c r="N134" s="174"/>
      <c r="O134" s="174"/>
      <c r="P134" s="174"/>
      <c r="Q134" s="174"/>
      <c r="R134" s="174"/>
      <c r="S134" s="174"/>
      <c r="T134" s="174"/>
      <c r="U134" s="174"/>
      <c r="V134" s="174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168"/>
      <c r="DI134" s="168"/>
      <c r="DJ134" s="75"/>
      <c r="DK134" s="75"/>
      <c r="DN134" s="4"/>
    </row>
    <row r="135" customFormat="false" ht="15" hidden="false" customHeight="false" outlineLevel="0" collapsed="false">
      <c r="C135" s="141"/>
      <c r="D135" s="141"/>
      <c r="E135" s="141"/>
      <c r="F135" s="141"/>
      <c r="G135" s="141"/>
      <c r="H135" s="174"/>
      <c r="I135" s="174"/>
      <c r="J135" s="174"/>
      <c r="K135" s="174"/>
      <c r="L135" s="174"/>
      <c r="M135" s="174"/>
      <c r="N135" s="174"/>
      <c r="O135" s="174"/>
      <c r="P135" s="174"/>
      <c r="Q135" s="174"/>
      <c r="R135" s="174"/>
      <c r="S135" s="174"/>
      <c r="T135" s="174"/>
      <c r="U135" s="174"/>
      <c r="V135" s="174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  <c r="BY135" s="75"/>
      <c r="BZ135" s="75"/>
      <c r="CA135" s="75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168"/>
      <c r="DI135" s="168"/>
      <c r="DJ135" s="75"/>
      <c r="DK135" s="75"/>
      <c r="DN135" s="4"/>
    </row>
    <row r="136" customFormat="false" ht="15" hidden="false" customHeight="false" outlineLevel="0" collapsed="false">
      <c r="C136" s="141"/>
      <c r="D136" s="141"/>
      <c r="E136" s="141"/>
      <c r="F136" s="141"/>
      <c r="G136" s="141"/>
      <c r="H136" s="174"/>
      <c r="I136" s="174"/>
      <c r="J136" s="174"/>
      <c r="K136" s="174"/>
      <c r="L136" s="174"/>
      <c r="M136" s="174"/>
      <c r="N136" s="174"/>
      <c r="O136" s="174"/>
      <c r="P136" s="174"/>
      <c r="Q136" s="174"/>
      <c r="R136" s="174"/>
      <c r="S136" s="174"/>
      <c r="T136" s="174"/>
      <c r="U136" s="174"/>
      <c r="V136" s="174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168"/>
      <c r="DI136" s="168"/>
      <c r="DJ136" s="75"/>
      <c r="DK136" s="75"/>
      <c r="DN136" s="4"/>
    </row>
    <row r="137" customFormat="false" ht="15" hidden="false" customHeight="false" outlineLevel="0" collapsed="false">
      <c r="C137" s="141"/>
      <c r="D137" s="141"/>
      <c r="E137" s="141"/>
      <c r="F137" s="141"/>
      <c r="G137" s="141"/>
      <c r="H137" s="174"/>
      <c r="I137" s="174"/>
      <c r="J137" s="174"/>
      <c r="K137" s="174"/>
      <c r="L137" s="174"/>
      <c r="M137" s="174"/>
      <c r="N137" s="174"/>
      <c r="O137" s="174"/>
      <c r="P137" s="174"/>
      <c r="Q137" s="174"/>
      <c r="R137" s="174"/>
      <c r="S137" s="174"/>
      <c r="T137" s="174"/>
      <c r="U137" s="174"/>
      <c r="V137" s="174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5"/>
      <c r="CZ137" s="75"/>
      <c r="DA137" s="75"/>
      <c r="DB137" s="75"/>
      <c r="DC137" s="75"/>
      <c r="DD137" s="75"/>
      <c r="DE137" s="75"/>
      <c r="DF137" s="75"/>
      <c r="DG137" s="75"/>
      <c r="DH137" s="168"/>
      <c r="DI137" s="168"/>
      <c r="DJ137" s="75"/>
      <c r="DK137" s="75"/>
      <c r="DN137" s="4"/>
    </row>
    <row r="138" customFormat="false" ht="15" hidden="false" customHeight="false" outlineLevel="0" collapsed="false">
      <c r="C138" s="141"/>
      <c r="D138" s="141"/>
      <c r="E138" s="141"/>
      <c r="F138" s="141"/>
      <c r="G138" s="141"/>
      <c r="H138" s="174"/>
      <c r="I138" s="174"/>
      <c r="J138" s="174"/>
      <c r="K138" s="174"/>
      <c r="L138" s="174"/>
      <c r="M138" s="174"/>
      <c r="N138" s="174"/>
      <c r="O138" s="174"/>
      <c r="P138" s="174"/>
      <c r="Q138" s="174"/>
      <c r="R138" s="174"/>
      <c r="S138" s="174"/>
      <c r="T138" s="174"/>
      <c r="U138" s="174"/>
      <c r="V138" s="174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  <c r="BV138" s="75"/>
      <c r="BW138" s="75"/>
      <c r="BX138" s="75"/>
      <c r="BY138" s="75"/>
      <c r="BZ138" s="75"/>
      <c r="CA138" s="75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5"/>
      <c r="DH138" s="168"/>
      <c r="DI138" s="168"/>
      <c r="DJ138" s="75"/>
      <c r="DK138" s="75"/>
      <c r="DN138" s="4"/>
    </row>
    <row r="139" customFormat="false" ht="15" hidden="false" customHeight="false" outlineLevel="0" collapsed="false">
      <c r="C139" s="141"/>
      <c r="D139" s="141"/>
      <c r="E139" s="141"/>
      <c r="F139" s="141"/>
      <c r="G139" s="141"/>
      <c r="H139" s="174"/>
      <c r="I139" s="174"/>
      <c r="J139" s="174"/>
      <c r="K139" s="174"/>
      <c r="L139" s="174"/>
      <c r="M139" s="174"/>
      <c r="N139" s="174"/>
      <c r="O139" s="174"/>
      <c r="P139" s="174"/>
      <c r="Q139" s="174"/>
      <c r="R139" s="174"/>
      <c r="S139" s="174"/>
      <c r="T139" s="174"/>
      <c r="U139" s="174"/>
      <c r="V139" s="174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168"/>
      <c r="DI139" s="168"/>
      <c r="DJ139" s="75"/>
      <c r="DK139" s="75"/>
      <c r="DN139" s="4"/>
    </row>
    <row r="140" customFormat="false" ht="15" hidden="false" customHeight="false" outlineLevel="0" collapsed="false">
      <c r="C140" s="141"/>
      <c r="D140" s="141"/>
      <c r="E140" s="141"/>
      <c r="F140" s="141"/>
      <c r="G140" s="141"/>
      <c r="H140" s="174"/>
      <c r="I140" s="174"/>
      <c r="J140" s="174"/>
      <c r="K140" s="174"/>
      <c r="L140" s="174"/>
      <c r="M140" s="174"/>
      <c r="N140" s="174"/>
      <c r="O140" s="174"/>
      <c r="P140" s="174"/>
      <c r="Q140" s="174"/>
      <c r="R140" s="174"/>
      <c r="S140" s="174"/>
      <c r="T140" s="174"/>
      <c r="U140" s="174"/>
      <c r="V140" s="174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5"/>
      <c r="BT140" s="75"/>
      <c r="BU140" s="75"/>
      <c r="BV140" s="75"/>
      <c r="BW140" s="75"/>
      <c r="BX140" s="75"/>
      <c r="BY140" s="75"/>
      <c r="BZ140" s="75"/>
      <c r="CA140" s="75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168"/>
      <c r="DI140" s="168"/>
      <c r="DJ140" s="75"/>
      <c r="DK140" s="75"/>
      <c r="DN140" s="4"/>
    </row>
    <row r="141" customFormat="false" ht="15" hidden="false" customHeight="false" outlineLevel="0" collapsed="false">
      <c r="C141" s="141"/>
      <c r="D141" s="141"/>
      <c r="E141" s="141"/>
      <c r="F141" s="141"/>
      <c r="G141" s="141"/>
      <c r="H141" s="174"/>
      <c r="I141" s="174"/>
      <c r="J141" s="174"/>
      <c r="K141" s="174"/>
      <c r="L141" s="174"/>
      <c r="M141" s="174"/>
      <c r="N141" s="174"/>
      <c r="O141" s="174"/>
      <c r="P141" s="174"/>
      <c r="Q141" s="174"/>
      <c r="R141" s="174"/>
      <c r="S141" s="174"/>
      <c r="T141" s="174"/>
      <c r="U141" s="174"/>
      <c r="V141" s="174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  <c r="BV141" s="75"/>
      <c r="BW141" s="75"/>
      <c r="BX141" s="75"/>
      <c r="BY141" s="75"/>
      <c r="BZ141" s="75"/>
      <c r="CA141" s="75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5"/>
      <c r="CZ141" s="75"/>
      <c r="DA141" s="75"/>
      <c r="DB141" s="75"/>
      <c r="DC141" s="75"/>
      <c r="DD141" s="75"/>
      <c r="DE141" s="75"/>
      <c r="DF141" s="75"/>
      <c r="DG141" s="75"/>
      <c r="DH141" s="168"/>
      <c r="DI141" s="168"/>
      <c r="DJ141" s="75"/>
      <c r="DK141" s="75"/>
      <c r="DN141" s="4"/>
    </row>
    <row r="142" customFormat="false" ht="15" hidden="false" customHeight="false" outlineLevel="0" collapsed="false">
      <c r="C142" s="141"/>
      <c r="D142" s="141"/>
      <c r="E142" s="141"/>
      <c r="F142" s="141"/>
      <c r="G142" s="141"/>
      <c r="H142" s="174"/>
      <c r="I142" s="174"/>
      <c r="J142" s="174"/>
      <c r="K142" s="174"/>
      <c r="L142" s="174"/>
      <c r="M142" s="174"/>
      <c r="N142" s="174"/>
      <c r="O142" s="174"/>
      <c r="P142" s="174"/>
      <c r="Q142" s="174"/>
      <c r="R142" s="174"/>
      <c r="S142" s="174"/>
      <c r="T142" s="174"/>
      <c r="U142" s="174"/>
      <c r="V142" s="174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  <c r="BV142" s="75"/>
      <c r="BW142" s="75"/>
      <c r="BX142" s="75"/>
      <c r="BY142" s="75"/>
      <c r="BZ142" s="75"/>
      <c r="CA142" s="75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5"/>
      <c r="CZ142" s="75"/>
      <c r="DA142" s="75"/>
      <c r="DB142" s="75"/>
      <c r="DC142" s="75"/>
      <c r="DD142" s="75"/>
      <c r="DE142" s="75"/>
      <c r="DF142" s="75"/>
      <c r="DG142" s="75"/>
      <c r="DH142" s="168"/>
      <c r="DI142" s="168"/>
      <c r="DJ142" s="75"/>
      <c r="DK142" s="75"/>
      <c r="DN142" s="4"/>
    </row>
    <row r="143" customFormat="false" ht="15" hidden="false" customHeight="false" outlineLevel="0" collapsed="false">
      <c r="C143" s="141"/>
      <c r="D143" s="141"/>
      <c r="E143" s="141"/>
      <c r="F143" s="141"/>
      <c r="G143" s="141"/>
      <c r="H143" s="174"/>
      <c r="I143" s="174"/>
      <c r="J143" s="174"/>
      <c r="K143" s="174"/>
      <c r="L143" s="174"/>
      <c r="M143" s="174"/>
      <c r="N143" s="174"/>
      <c r="O143" s="174"/>
      <c r="P143" s="174"/>
      <c r="Q143" s="174"/>
      <c r="R143" s="174"/>
      <c r="S143" s="174"/>
      <c r="T143" s="174"/>
      <c r="U143" s="174"/>
      <c r="V143" s="174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  <c r="BV143" s="75"/>
      <c r="BW143" s="75"/>
      <c r="BX143" s="75"/>
      <c r="BY143" s="75"/>
      <c r="BZ143" s="75"/>
      <c r="CA143" s="75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5"/>
      <c r="CX143" s="75"/>
      <c r="CY143" s="75"/>
      <c r="CZ143" s="75"/>
      <c r="DA143" s="75"/>
      <c r="DB143" s="75"/>
      <c r="DC143" s="75"/>
      <c r="DD143" s="75"/>
      <c r="DE143" s="75"/>
      <c r="DF143" s="75"/>
      <c r="DG143" s="75"/>
      <c r="DH143" s="168"/>
      <c r="DI143" s="168"/>
      <c r="DJ143" s="75"/>
      <c r="DK143" s="75"/>
      <c r="DN143" s="4"/>
    </row>
    <row r="144" customFormat="false" ht="15" hidden="false" customHeight="false" outlineLevel="0" collapsed="false">
      <c r="C144" s="141"/>
      <c r="D144" s="141"/>
      <c r="E144" s="141"/>
      <c r="F144" s="141"/>
      <c r="G144" s="141"/>
      <c r="H144" s="174"/>
      <c r="I144" s="174"/>
      <c r="J144" s="174"/>
      <c r="K144" s="174"/>
      <c r="L144" s="174"/>
      <c r="M144" s="174"/>
      <c r="N144" s="174"/>
      <c r="O144" s="174"/>
      <c r="P144" s="174"/>
      <c r="Q144" s="174"/>
      <c r="R144" s="174"/>
      <c r="S144" s="174"/>
      <c r="T144" s="174"/>
      <c r="U144" s="174"/>
      <c r="V144" s="174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/>
      <c r="BV144" s="75"/>
      <c r="BW144" s="75"/>
      <c r="BX144" s="75"/>
      <c r="BY144" s="75"/>
      <c r="BZ144" s="75"/>
      <c r="CA144" s="75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168"/>
      <c r="DI144" s="168"/>
      <c r="DJ144" s="75"/>
      <c r="DK144" s="75"/>
      <c r="DN144" s="4"/>
    </row>
    <row r="145" customFormat="false" ht="15" hidden="false" customHeight="false" outlineLevel="0" collapsed="false">
      <c r="C145" s="141"/>
      <c r="D145" s="141"/>
      <c r="E145" s="141"/>
      <c r="F145" s="141"/>
      <c r="G145" s="141"/>
      <c r="H145" s="174"/>
      <c r="I145" s="174"/>
      <c r="J145" s="174"/>
      <c r="K145" s="174"/>
      <c r="L145" s="174"/>
      <c r="M145" s="174"/>
      <c r="N145" s="174"/>
      <c r="O145" s="174"/>
      <c r="P145" s="174"/>
      <c r="Q145" s="174"/>
      <c r="R145" s="174"/>
      <c r="S145" s="174"/>
      <c r="T145" s="174"/>
      <c r="U145" s="174"/>
      <c r="V145" s="174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  <c r="BQ145" s="75"/>
      <c r="BR145" s="75"/>
      <c r="BS145" s="75"/>
      <c r="BT145" s="75"/>
      <c r="BU145" s="75"/>
      <c r="BV145" s="75"/>
      <c r="BW145" s="75"/>
      <c r="BX145" s="75"/>
      <c r="BY145" s="75"/>
      <c r="BZ145" s="75"/>
      <c r="CA145" s="75"/>
      <c r="CB145" s="75"/>
      <c r="CC145" s="75"/>
      <c r="CD145" s="75"/>
      <c r="CE145" s="75"/>
      <c r="CF145" s="75"/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75"/>
      <c r="CX145" s="75"/>
      <c r="CY145" s="75"/>
      <c r="CZ145" s="75"/>
      <c r="DA145" s="75"/>
      <c r="DB145" s="75"/>
      <c r="DC145" s="75"/>
      <c r="DD145" s="75"/>
      <c r="DE145" s="75"/>
      <c r="DF145" s="75"/>
      <c r="DG145" s="75"/>
      <c r="DH145" s="168"/>
      <c r="DI145" s="168"/>
      <c r="DJ145" s="75"/>
      <c r="DK145" s="75"/>
      <c r="DN145" s="4"/>
    </row>
    <row r="146" customFormat="false" ht="15" hidden="false" customHeight="false" outlineLevel="0" collapsed="false">
      <c r="C146" s="141"/>
      <c r="D146" s="141"/>
      <c r="E146" s="141"/>
      <c r="F146" s="141"/>
      <c r="G146" s="141"/>
      <c r="H146" s="174"/>
      <c r="I146" s="174"/>
      <c r="J146" s="174"/>
      <c r="K146" s="174"/>
      <c r="L146" s="174"/>
      <c r="M146" s="174"/>
      <c r="N146" s="174"/>
      <c r="O146" s="174"/>
      <c r="P146" s="174"/>
      <c r="Q146" s="174"/>
      <c r="R146" s="174"/>
      <c r="S146" s="174"/>
      <c r="T146" s="174"/>
      <c r="U146" s="174"/>
      <c r="V146" s="174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  <c r="BV146" s="75"/>
      <c r="BW146" s="75"/>
      <c r="BX146" s="75"/>
      <c r="BY146" s="75"/>
      <c r="BZ146" s="75"/>
      <c r="CA146" s="75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5"/>
      <c r="CX146" s="75"/>
      <c r="CY146" s="75"/>
      <c r="CZ146" s="75"/>
      <c r="DA146" s="75"/>
      <c r="DB146" s="75"/>
      <c r="DC146" s="75"/>
      <c r="DD146" s="75"/>
      <c r="DE146" s="75"/>
      <c r="DF146" s="75"/>
      <c r="DG146" s="75"/>
      <c r="DH146" s="168"/>
      <c r="DI146" s="168"/>
      <c r="DJ146" s="75"/>
      <c r="DK146" s="75"/>
      <c r="DN146" s="4"/>
    </row>
    <row r="147" customFormat="false" ht="15" hidden="false" customHeight="false" outlineLevel="0" collapsed="false">
      <c r="C147" s="141"/>
      <c r="D147" s="141"/>
      <c r="E147" s="141"/>
      <c r="F147" s="141"/>
      <c r="G147" s="141"/>
      <c r="H147" s="174"/>
      <c r="I147" s="174"/>
      <c r="J147" s="174"/>
      <c r="K147" s="174"/>
      <c r="L147" s="174"/>
      <c r="M147" s="174"/>
      <c r="N147" s="174"/>
      <c r="O147" s="174"/>
      <c r="P147" s="174"/>
      <c r="Q147" s="174"/>
      <c r="R147" s="174"/>
      <c r="S147" s="174"/>
      <c r="T147" s="174"/>
      <c r="U147" s="174"/>
      <c r="V147" s="174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  <c r="BQ147" s="75"/>
      <c r="BR147" s="75"/>
      <c r="BS147" s="75"/>
      <c r="BT147" s="75"/>
      <c r="BU147" s="75"/>
      <c r="BV147" s="75"/>
      <c r="BW147" s="75"/>
      <c r="BX147" s="75"/>
      <c r="BY147" s="75"/>
      <c r="BZ147" s="75"/>
      <c r="CA147" s="75"/>
      <c r="CB147" s="75"/>
      <c r="CC147" s="75"/>
      <c r="CD147" s="75"/>
      <c r="CE147" s="75"/>
      <c r="CF147" s="75"/>
      <c r="CG147" s="75"/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5"/>
      <c r="CX147" s="75"/>
      <c r="CY147" s="75"/>
      <c r="CZ147" s="75"/>
      <c r="DA147" s="75"/>
      <c r="DB147" s="75"/>
      <c r="DC147" s="75"/>
      <c r="DD147" s="75"/>
      <c r="DE147" s="75"/>
      <c r="DF147" s="75"/>
      <c r="DG147" s="75"/>
      <c r="DH147" s="168"/>
      <c r="DI147" s="168"/>
      <c r="DJ147" s="75"/>
      <c r="DK147" s="75"/>
      <c r="DN147" s="4"/>
    </row>
    <row r="148" customFormat="false" ht="15" hidden="false" customHeight="false" outlineLevel="0" collapsed="false">
      <c r="C148" s="141"/>
      <c r="D148" s="141"/>
      <c r="E148" s="141"/>
      <c r="F148" s="141"/>
      <c r="G148" s="141"/>
      <c r="H148" s="174"/>
      <c r="I148" s="174"/>
      <c r="J148" s="174"/>
      <c r="K148" s="174"/>
      <c r="L148" s="174"/>
      <c r="M148" s="174"/>
      <c r="N148" s="174"/>
      <c r="O148" s="174"/>
      <c r="P148" s="174"/>
      <c r="Q148" s="174"/>
      <c r="R148" s="174"/>
      <c r="S148" s="174"/>
      <c r="T148" s="174"/>
      <c r="U148" s="174"/>
      <c r="V148" s="174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  <c r="BW148" s="75"/>
      <c r="BX148" s="75"/>
      <c r="BY148" s="75"/>
      <c r="BZ148" s="75"/>
      <c r="CA148" s="75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168"/>
      <c r="DI148" s="168"/>
      <c r="DJ148" s="75"/>
      <c r="DK148" s="75"/>
      <c r="DN148" s="4"/>
    </row>
    <row r="149" customFormat="false" ht="15" hidden="false" customHeight="false" outlineLevel="0" collapsed="false">
      <c r="C149" s="141"/>
      <c r="D149" s="141"/>
      <c r="E149" s="141"/>
      <c r="F149" s="141"/>
      <c r="G149" s="141"/>
      <c r="H149" s="174"/>
      <c r="I149" s="174"/>
      <c r="J149" s="174"/>
      <c r="K149" s="174"/>
      <c r="L149" s="174"/>
      <c r="M149" s="174"/>
      <c r="N149" s="174"/>
      <c r="O149" s="174"/>
      <c r="P149" s="174"/>
      <c r="Q149" s="174"/>
      <c r="R149" s="174"/>
      <c r="S149" s="174"/>
      <c r="T149" s="174"/>
      <c r="U149" s="174"/>
      <c r="V149" s="174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  <c r="BW149" s="75"/>
      <c r="BX149" s="75"/>
      <c r="BY149" s="75"/>
      <c r="BZ149" s="75"/>
      <c r="CA149" s="75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5"/>
      <c r="CX149" s="75"/>
      <c r="CY149" s="75"/>
      <c r="CZ149" s="75"/>
      <c r="DA149" s="75"/>
      <c r="DB149" s="75"/>
      <c r="DC149" s="75"/>
      <c r="DD149" s="75"/>
      <c r="DE149" s="75"/>
      <c r="DF149" s="75"/>
      <c r="DG149" s="75"/>
      <c r="DH149" s="168"/>
      <c r="DI149" s="168"/>
      <c r="DJ149" s="75"/>
      <c r="DK149" s="75"/>
      <c r="DN149" s="4"/>
    </row>
    <row r="150" customFormat="false" ht="15" hidden="false" customHeight="false" outlineLevel="0" collapsed="false">
      <c r="C150" s="141"/>
      <c r="D150" s="141"/>
      <c r="E150" s="141"/>
      <c r="F150" s="141"/>
      <c r="G150" s="141"/>
      <c r="H150" s="174"/>
      <c r="I150" s="174"/>
      <c r="J150" s="174"/>
      <c r="K150" s="174"/>
      <c r="L150" s="174"/>
      <c r="M150" s="174"/>
      <c r="N150" s="174"/>
      <c r="O150" s="174"/>
      <c r="P150" s="174"/>
      <c r="Q150" s="174"/>
      <c r="R150" s="174"/>
      <c r="S150" s="174"/>
      <c r="T150" s="174"/>
      <c r="U150" s="174"/>
      <c r="V150" s="174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  <c r="BV150" s="75"/>
      <c r="BW150" s="75"/>
      <c r="BX150" s="75"/>
      <c r="BY150" s="75"/>
      <c r="BZ150" s="75"/>
      <c r="CA150" s="75"/>
      <c r="CB150" s="75"/>
      <c r="CC150" s="75"/>
      <c r="CD150" s="75"/>
      <c r="CE150" s="75"/>
      <c r="CF150" s="75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5"/>
      <c r="CX150" s="75"/>
      <c r="CY150" s="75"/>
      <c r="CZ150" s="75"/>
      <c r="DA150" s="75"/>
      <c r="DB150" s="75"/>
      <c r="DC150" s="75"/>
      <c r="DD150" s="75"/>
      <c r="DE150" s="75"/>
      <c r="DF150" s="75"/>
      <c r="DG150" s="75"/>
      <c r="DH150" s="168"/>
      <c r="DI150" s="168"/>
      <c r="DJ150" s="75"/>
      <c r="DK150" s="75"/>
      <c r="DN150" s="4"/>
    </row>
    <row r="151" customFormat="false" ht="15" hidden="false" customHeight="false" outlineLevel="0" collapsed="false">
      <c r="C151" s="141"/>
      <c r="D151" s="141"/>
      <c r="E151" s="141"/>
      <c r="F151" s="141"/>
      <c r="G151" s="141"/>
      <c r="H151" s="174"/>
      <c r="I151" s="174"/>
      <c r="J151" s="174"/>
      <c r="K151" s="174"/>
      <c r="L151" s="174"/>
      <c r="M151" s="174"/>
      <c r="N151" s="174"/>
      <c r="O151" s="174"/>
      <c r="P151" s="174"/>
      <c r="Q151" s="174"/>
      <c r="R151" s="174"/>
      <c r="S151" s="174"/>
      <c r="T151" s="174"/>
      <c r="U151" s="174"/>
      <c r="V151" s="174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  <c r="BW151" s="7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168"/>
      <c r="DI151" s="168"/>
      <c r="DJ151" s="75"/>
      <c r="DK151" s="75"/>
      <c r="DN151" s="4"/>
    </row>
    <row r="152" customFormat="false" ht="15" hidden="false" customHeight="false" outlineLevel="0" collapsed="false">
      <c r="C152" s="141"/>
      <c r="D152" s="141"/>
      <c r="E152" s="141"/>
      <c r="F152" s="141"/>
      <c r="G152" s="141"/>
      <c r="H152" s="174"/>
      <c r="I152" s="174"/>
      <c r="J152" s="174"/>
      <c r="K152" s="174"/>
      <c r="L152" s="174"/>
      <c r="M152" s="174"/>
      <c r="N152" s="174"/>
      <c r="O152" s="174"/>
      <c r="P152" s="174"/>
      <c r="Q152" s="174"/>
      <c r="R152" s="174"/>
      <c r="S152" s="174"/>
      <c r="T152" s="174"/>
      <c r="U152" s="174"/>
      <c r="V152" s="174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  <c r="BV152" s="75"/>
      <c r="BW152" s="75"/>
      <c r="BX152" s="75"/>
      <c r="BY152" s="75"/>
      <c r="BZ152" s="75"/>
      <c r="CA152" s="75"/>
      <c r="CB152" s="75"/>
      <c r="CC152" s="75"/>
      <c r="CD152" s="75"/>
      <c r="CE152" s="75"/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5"/>
      <c r="CZ152" s="75"/>
      <c r="DA152" s="75"/>
      <c r="DB152" s="75"/>
      <c r="DC152" s="75"/>
      <c r="DD152" s="75"/>
      <c r="DE152" s="75"/>
      <c r="DF152" s="75"/>
      <c r="DG152" s="75"/>
      <c r="DH152" s="168"/>
      <c r="DI152" s="168"/>
      <c r="DJ152" s="75"/>
      <c r="DK152" s="75"/>
      <c r="DN152" s="4"/>
    </row>
    <row r="153" customFormat="false" ht="15" hidden="false" customHeight="false" outlineLevel="0" collapsed="false">
      <c r="C153" s="141"/>
      <c r="D153" s="141"/>
      <c r="E153" s="141"/>
      <c r="F153" s="141"/>
      <c r="G153" s="141"/>
      <c r="H153" s="174"/>
      <c r="I153" s="174"/>
      <c r="J153" s="174"/>
      <c r="K153" s="174"/>
      <c r="L153" s="174"/>
      <c r="M153" s="174"/>
      <c r="N153" s="174"/>
      <c r="O153" s="174"/>
      <c r="P153" s="174"/>
      <c r="Q153" s="174"/>
      <c r="R153" s="174"/>
      <c r="S153" s="174"/>
      <c r="T153" s="174"/>
      <c r="U153" s="174"/>
      <c r="V153" s="174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  <c r="BW153" s="75"/>
      <c r="BX153" s="75"/>
      <c r="BY153" s="75"/>
      <c r="BZ153" s="75"/>
      <c r="CA153" s="75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5"/>
      <c r="CX153" s="75"/>
      <c r="CY153" s="75"/>
      <c r="CZ153" s="75"/>
      <c r="DA153" s="75"/>
      <c r="DB153" s="75"/>
      <c r="DC153" s="75"/>
      <c r="DD153" s="75"/>
      <c r="DE153" s="75"/>
      <c r="DF153" s="75"/>
      <c r="DG153" s="75"/>
      <c r="DH153" s="168"/>
      <c r="DI153" s="168"/>
      <c r="DJ153" s="75"/>
      <c r="DK153" s="75"/>
      <c r="DN153" s="4"/>
    </row>
    <row r="154" customFormat="false" ht="15" hidden="false" customHeight="false" outlineLevel="0" collapsed="false">
      <c r="C154" s="141"/>
      <c r="D154" s="141"/>
      <c r="E154" s="141"/>
      <c r="F154" s="141"/>
      <c r="G154" s="141"/>
      <c r="H154" s="174"/>
      <c r="I154" s="174"/>
      <c r="J154" s="174"/>
      <c r="K154" s="174"/>
      <c r="L154" s="174"/>
      <c r="M154" s="174"/>
      <c r="N154" s="174"/>
      <c r="O154" s="174"/>
      <c r="P154" s="174"/>
      <c r="Q154" s="174"/>
      <c r="R154" s="174"/>
      <c r="S154" s="174"/>
      <c r="T154" s="174"/>
      <c r="U154" s="174"/>
      <c r="V154" s="174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168"/>
      <c r="DI154" s="168"/>
      <c r="DJ154" s="75"/>
      <c r="DK154" s="75"/>
      <c r="DN154" s="4"/>
    </row>
    <row r="155" customFormat="false" ht="15" hidden="false" customHeight="false" outlineLevel="0" collapsed="false">
      <c r="C155" s="141"/>
      <c r="D155" s="141"/>
      <c r="E155" s="141"/>
      <c r="F155" s="141"/>
      <c r="G155" s="141"/>
      <c r="H155" s="174"/>
      <c r="I155" s="174"/>
      <c r="J155" s="174"/>
      <c r="K155" s="174"/>
      <c r="L155" s="174"/>
      <c r="M155" s="174"/>
      <c r="N155" s="174"/>
      <c r="O155" s="174"/>
      <c r="P155" s="174"/>
      <c r="Q155" s="174"/>
      <c r="R155" s="174"/>
      <c r="S155" s="174"/>
      <c r="T155" s="174"/>
      <c r="U155" s="174"/>
      <c r="V155" s="174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  <c r="BC155" s="75"/>
      <c r="BD155" s="75"/>
      <c r="BE155" s="75"/>
      <c r="BF155" s="75"/>
      <c r="BG155" s="75"/>
      <c r="BH155" s="75"/>
      <c r="BI155" s="75"/>
      <c r="BJ155" s="75"/>
      <c r="BK155" s="75"/>
      <c r="BL155" s="75"/>
      <c r="BM155" s="75"/>
      <c r="BN155" s="75"/>
      <c r="BO155" s="75"/>
      <c r="BP155" s="75"/>
      <c r="BQ155" s="75"/>
      <c r="BR155" s="75"/>
      <c r="BS155" s="75"/>
      <c r="BT155" s="75"/>
      <c r="BU155" s="75"/>
      <c r="BV155" s="75"/>
      <c r="BW155" s="75"/>
      <c r="BX155" s="75"/>
      <c r="BY155" s="75"/>
      <c r="BZ155" s="75"/>
      <c r="CA155" s="75"/>
      <c r="CB155" s="75"/>
      <c r="CC155" s="75"/>
      <c r="CD155" s="75"/>
      <c r="CE155" s="75"/>
      <c r="CF155" s="75"/>
      <c r="CG155" s="75"/>
      <c r="CH155" s="75"/>
      <c r="CI155" s="75"/>
      <c r="CJ155" s="75"/>
      <c r="CK155" s="75"/>
      <c r="CL155" s="75"/>
      <c r="CM155" s="75"/>
      <c r="CN155" s="75"/>
      <c r="CO155" s="75"/>
      <c r="CP155" s="75"/>
      <c r="CQ155" s="75"/>
      <c r="CR155" s="75"/>
      <c r="CS155" s="75"/>
      <c r="CT155" s="75"/>
      <c r="CU155" s="75"/>
      <c r="CV155" s="75"/>
      <c r="CW155" s="75"/>
      <c r="CX155" s="75"/>
      <c r="CY155" s="75"/>
      <c r="CZ155" s="75"/>
      <c r="DA155" s="75"/>
      <c r="DB155" s="75"/>
      <c r="DC155" s="75"/>
      <c r="DD155" s="75"/>
      <c r="DE155" s="75"/>
      <c r="DF155" s="75"/>
      <c r="DG155" s="75"/>
      <c r="DH155" s="168"/>
      <c r="DI155" s="168"/>
      <c r="DJ155" s="75"/>
      <c r="DK155" s="75"/>
      <c r="DN155" s="4"/>
    </row>
    <row r="156" customFormat="false" ht="15" hidden="false" customHeight="false" outlineLevel="0" collapsed="false">
      <c r="C156" s="141"/>
      <c r="D156" s="141"/>
      <c r="E156" s="141"/>
      <c r="F156" s="141"/>
      <c r="G156" s="141"/>
      <c r="H156" s="174"/>
      <c r="I156" s="174"/>
      <c r="J156" s="174"/>
      <c r="K156" s="174"/>
      <c r="L156" s="174"/>
      <c r="M156" s="174"/>
      <c r="N156" s="174"/>
      <c r="O156" s="174"/>
      <c r="P156" s="174"/>
      <c r="Q156" s="174"/>
      <c r="R156" s="174"/>
      <c r="S156" s="174"/>
      <c r="T156" s="174"/>
      <c r="U156" s="174"/>
      <c r="V156" s="174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  <c r="BV156" s="75"/>
      <c r="BW156" s="75"/>
      <c r="BX156" s="75"/>
      <c r="BY156" s="75"/>
      <c r="BZ156" s="75"/>
      <c r="CA156" s="75"/>
      <c r="CB156" s="75"/>
      <c r="CC156" s="75"/>
      <c r="CD156" s="75"/>
      <c r="CE156" s="75"/>
      <c r="CF156" s="75"/>
      <c r="CG156" s="75"/>
      <c r="CH156" s="75"/>
      <c r="CI156" s="75"/>
      <c r="CJ156" s="75"/>
      <c r="CK156" s="75"/>
      <c r="CL156" s="75"/>
      <c r="CM156" s="75"/>
      <c r="CN156" s="75"/>
      <c r="CO156" s="75"/>
      <c r="CP156" s="75"/>
      <c r="CQ156" s="75"/>
      <c r="CR156" s="75"/>
      <c r="CS156" s="75"/>
      <c r="CT156" s="75"/>
      <c r="CU156" s="75"/>
      <c r="CV156" s="75"/>
      <c r="CW156" s="75"/>
      <c r="CX156" s="75"/>
      <c r="CY156" s="75"/>
      <c r="CZ156" s="75"/>
      <c r="DA156" s="75"/>
      <c r="DB156" s="75"/>
      <c r="DC156" s="75"/>
      <c r="DD156" s="75"/>
      <c r="DE156" s="75"/>
      <c r="DF156" s="75"/>
      <c r="DG156" s="75"/>
      <c r="DH156" s="168"/>
      <c r="DI156" s="168"/>
      <c r="DJ156" s="75"/>
      <c r="DK156" s="75"/>
      <c r="DN156" s="4"/>
    </row>
    <row r="157" customFormat="false" ht="15" hidden="false" customHeight="false" outlineLevel="0" collapsed="false">
      <c r="C157" s="141"/>
      <c r="D157" s="141"/>
      <c r="E157" s="141"/>
      <c r="F157" s="141"/>
      <c r="G157" s="141"/>
      <c r="H157" s="174"/>
      <c r="I157" s="174"/>
      <c r="J157" s="174"/>
      <c r="K157" s="174"/>
      <c r="L157" s="174"/>
      <c r="M157" s="174"/>
      <c r="N157" s="174"/>
      <c r="O157" s="174"/>
      <c r="P157" s="174"/>
      <c r="Q157" s="174"/>
      <c r="R157" s="174"/>
      <c r="S157" s="174"/>
      <c r="T157" s="174"/>
      <c r="U157" s="174"/>
      <c r="V157" s="174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75"/>
      <c r="BI157" s="75"/>
      <c r="BJ157" s="75"/>
      <c r="BK157" s="75"/>
      <c r="BL157" s="75"/>
      <c r="BM157" s="75"/>
      <c r="BN157" s="75"/>
      <c r="BO157" s="75"/>
      <c r="BP157" s="75"/>
      <c r="BQ157" s="75"/>
      <c r="BR157" s="75"/>
      <c r="BS157" s="75"/>
      <c r="BT157" s="75"/>
      <c r="BU157" s="75"/>
      <c r="BV157" s="75"/>
      <c r="BW157" s="75"/>
      <c r="BX157" s="75"/>
      <c r="BY157" s="75"/>
      <c r="BZ157" s="75"/>
      <c r="CA157" s="75"/>
      <c r="CB157" s="75"/>
      <c r="CC157" s="75"/>
      <c r="CD157" s="75"/>
      <c r="CE157" s="75"/>
      <c r="CF157" s="75"/>
      <c r="CG157" s="75"/>
      <c r="CH157" s="75"/>
      <c r="CI157" s="75"/>
      <c r="CJ157" s="75"/>
      <c r="CK157" s="75"/>
      <c r="CL157" s="75"/>
      <c r="CM157" s="75"/>
      <c r="CN157" s="75"/>
      <c r="CO157" s="75"/>
      <c r="CP157" s="75"/>
      <c r="CQ157" s="75"/>
      <c r="CR157" s="75"/>
      <c r="CS157" s="75"/>
      <c r="CT157" s="75"/>
      <c r="CU157" s="75"/>
      <c r="CV157" s="75"/>
      <c r="CW157" s="75"/>
      <c r="CX157" s="75"/>
      <c r="CY157" s="75"/>
      <c r="CZ157" s="75"/>
      <c r="DA157" s="75"/>
      <c r="DB157" s="75"/>
      <c r="DC157" s="75"/>
      <c r="DD157" s="75"/>
      <c r="DE157" s="75"/>
      <c r="DF157" s="75"/>
      <c r="DG157" s="75"/>
      <c r="DH157" s="168"/>
      <c r="DI157" s="168"/>
      <c r="DJ157" s="75"/>
      <c r="DK157" s="75"/>
      <c r="DN157" s="4"/>
    </row>
    <row r="158" customFormat="false" ht="15" hidden="false" customHeight="false" outlineLevel="0" collapsed="false">
      <c r="C158" s="141"/>
      <c r="D158" s="141"/>
      <c r="E158" s="141"/>
      <c r="F158" s="141"/>
      <c r="G158" s="141"/>
      <c r="H158" s="174"/>
      <c r="I158" s="174"/>
      <c r="J158" s="174"/>
      <c r="K158" s="174"/>
      <c r="L158" s="174"/>
      <c r="M158" s="174"/>
      <c r="N158" s="174"/>
      <c r="O158" s="174"/>
      <c r="P158" s="174"/>
      <c r="Q158" s="174"/>
      <c r="R158" s="174"/>
      <c r="S158" s="174"/>
      <c r="T158" s="174"/>
      <c r="U158" s="174"/>
      <c r="V158" s="174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75"/>
      <c r="BI158" s="75"/>
      <c r="BJ158" s="75"/>
      <c r="BK158" s="75"/>
      <c r="BL158" s="75"/>
      <c r="BM158" s="75"/>
      <c r="BN158" s="75"/>
      <c r="BO158" s="75"/>
      <c r="BP158" s="75"/>
      <c r="BQ158" s="75"/>
      <c r="BR158" s="75"/>
      <c r="BS158" s="75"/>
      <c r="BT158" s="75"/>
      <c r="BU158" s="75"/>
      <c r="BV158" s="75"/>
      <c r="BW158" s="75"/>
      <c r="BX158" s="75"/>
      <c r="BY158" s="75"/>
      <c r="BZ158" s="75"/>
      <c r="CA158" s="75"/>
      <c r="CB158" s="75"/>
      <c r="CC158" s="75"/>
      <c r="CD158" s="75"/>
      <c r="CE158" s="75"/>
      <c r="CF158" s="75"/>
      <c r="CG158" s="75"/>
      <c r="CH158" s="75"/>
      <c r="CI158" s="75"/>
      <c r="CJ158" s="75"/>
      <c r="CK158" s="75"/>
      <c r="CL158" s="75"/>
      <c r="CM158" s="75"/>
      <c r="CN158" s="75"/>
      <c r="CO158" s="75"/>
      <c r="CP158" s="75"/>
      <c r="CQ158" s="75"/>
      <c r="CR158" s="75"/>
      <c r="CS158" s="75"/>
      <c r="CT158" s="75"/>
      <c r="CU158" s="75"/>
      <c r="CV158" s="75"/>
      <c r="CW158" s="75"/>
      <c r="CX158" s="75"/>
      <c r="CY158" s="75"/>
      <c r="CZ158" s="75"/>
      <c r="DA158" s="75"/>
      <c r="DB158" s="75"/>
      <c r="DC158" s="75"/>
      <c r="DD158" s="75"/>
      <c r="DE158" s="75"/>
      <c r="DF158" s="75"/>
      <c r="DG158" s="75"/>
      <c r="DH158" s="168"/>
      <c r="DI158" s="168"/>
      <c r="DJ158" s="75"/>
      <c r="DK158" s="75"/>
      <c r="DN158" s="4"/>
    </row>
    <row r="159" customFormat="false" ht="15" hidden="false" customHeight="false" outlineLevel="0" collapsed="false">
      <c r="C159" s="141"/>
      <c r="D159" s="141"/>
      <c r="E159" s="141"/>
      <c r="F159" s="141"/>
      <c r="G159" s="141"/>
      <c r="H159" s="174"/>
      <c r="I159" s="174"/>
      <c r="J159" s="174"/>
      <c r="K159" s="174"/>
      <c r="L159" s="174"/>
      <c r="M159" s="174"/>
      <c r="N159" s="174"/>
      <c r="O159" s="174"/>
      <c r="P159" s="174"/>
      <c r="Q159" s="174"/>
      <c r="R159" s="174"/>
      <c r="S159" s="174"/>
      <c r="T159" s="174"/>
      <c r="U159" s="174"/>
      <c r="V159" s="174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  <c r="BC159" s="75"/>
      <c r="BD159" s="75"/>
      <c r="BE159" s="75"/>
      <c r="BF159" s="75"/>
      <c r="BG159" s="75"/>
      <c r="BH159" s="75"/>
      <c r="BI159" s="75"/>
      <c r="BJ159" s="75"/>
      <c r="BK159" s="75"/>
      <c r="BL159" s="75"/>
      <c r="BM159" s="75"/>
      <c r="BN159" s="75"/>
      <c r="BO159" s="75"/>
      <c r="BP159" s="75"/>
      <c r="BQ159" s="75"/>
      <c r="BR159" s="75"/>
      <c r="BS159" s="75"/>
      <c r="BT159" s="75"/>
      <c r="BU159" s="75"/>
      <c r="BV159" s="75"/>
      <c r="BW159" s="75"/>
      <c r="BX159" s="75"/>
      <c r="BY159" s="75"/>
      <c r="BZ159" s="75"/>
      <c r="CA159" s="75"/>
      <c r="CB159" s="75"/>
      <c r="CC159" s="75"/>
      <c r="CD159" s="75"/>
      <c r="CE159" s="75"/>
      <c r="CF159" s="75"/>
      <c r="CG159" s="75"/>
      <c r="CH159" s="75"/>
      <c r="CI159" s="75"/>
      <c r="CJ159" s="75"/>
      <c r="CK159" s="75"/>
      <c r="CL159" s="75"/>
      <c r="CM159" s="75"/>
      <c r="CN159" s="75"/>
      <c r="CO159" s="75"/>
      <c r="CP159" s="75"/>
      <c r="CQ159" s="75"/>
      <c r="CR159" s="75"/>
      <c r="CS159" s="75"/>
      <c r="CT159" s="75"/>
      <c r="CU159" s="75"/>
      <c r="CV159" s="75"/>
      <c r="CW159" s="75"/>
      <c r="CX159" s="75"/>
      <c r="CY159" s="75"/>
      <c r="CZ159" s="75"/>
      <c r="DA159" s="75"/>
      <c r="DB159" s="75"/>
      <c r="DC159" s="75"/>
      <c r="DD159" s="75"/>
      <c r="DE159" s="75"/>
      <c r="DF159" s="75"/>
      <c r="DG159" s="75"/>
      <c r="DH159" s="168"/>
      <c r="DI159" s="168"/>
      <c r="DJ159" s="75"/>
      <c r="DK159" s="75"/>
      <c r="DN159" s="4"/>
    </row>
    <row r="160" customFormat="false" ht="15" hidden="false" customHeight="false" outlineLevel="0" collapsed="false">
      <c r="C160" s="141"/>
      <c r="D160" s="141"/>
      <c r="E160" s="141"/>
      <c r="F160" s="141"/>
      <c r="G160" s="141"/>
      <c r="H160" s="174"/>
      <c r="I160" s="174"/>
      <c r="J160" s="174"/>
      <c r="K160" s="174"/>
      <c r="L160" s="174"/>
      <c r="M160" s="174"/>
      <c r="N160" s="174"/>
      <c r="O160" s="174"/>
      <c r="P160" s="174"/>
      <c r="Q160" s="174"/>
      <c r="R160" s="174"/>
      <c r="S160" s="174"/>
      <c r="T160" s="174"/>
      <c r="U160" s="174"/>
      <c r="V160" s="174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  <c r="BV160" s="75"/>
      <c r="BW160" s="75"/>
      <c r="BX160" s="75"/>
      <c r="BY160" s="75"/>
      <c r="BZ160" s="75"/>
      <c r="CA160" s="75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5"/>
      <c r="CX160" s="75"/>
      <c r="CY160" s="75"/>
      <c r="CZ160" s="75"/>
      <c r="DA160" s="75"/>
      <c r="DB160" s="75"/>
      <c r="DC160" s="75"/>
      <c r="DD160" s="75"/>
      <c r="DE160" s="75"/>
      <c r="DF160" s="75"/>
      <c r="DG160" s="75"/>
      <c r="DH160" s="168"/>
      <c r="DI160" s="168"/>
      <c r="DJ160" s="75"/>
      <c r="DK160" s="75"/>
      <c r="DN160" s="4"/>
    </row>
    <row r="161" customFormat="false" ht="15" hidden="false" customHeight="false" outlineLevel="0" collapsed="false">
      <c r="C161" s="141"/>
      <c r="D161" s="141"/>
      <c r="E161" s="141"/>
      <c r="F161" s="141"/>
      <c r="G161" s="141"/>
      <c r="H161" s="174"/>
      <c r="I161" s="174"/>
      <c r="J161" s="174"/>
      <c r="K161" s="174"/>
      <c r="L161" s="174"/>
      <c r="M161" s="174"/>
      <c r="N161" s="174"/>
      <c r="O161" s="174"/>
      <c r="P161" s="174"/>
      <c r="Q161" s="174"/>
      <c r="R161" s="174"/>
      <c r="S161" s="174"/>
      <c r="T161" s="174"/>
      <c r="U161" s="174"/>
      <c r="V161" s="174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75"/>
      <c r="BR161" s="75"/>
      <c r="BS161" s="75"/>
      <c r="BT161" s="75"/>
      <c r="BU161" s="75"/>
      <c r="BV161" s="75"/>
      <c r="BW161" s="75"/>
      <c r="BX161" s="75"/>
      <c r="BY161" s="75"/>
      <c r="BZ161" s="75"/>
      <c r="CA161" s="75"/>
      <c r="CB161" s="75"/>
      <c r="CC161" s="75"/>
      <c r="CD161" s="75"/>
      <c r="CE161" s="75"/>
      <c r="CF161" s="75"/>
      <c r="CG161" s="75"/>
      <c r="CH161" s="75"/>
      <c r="CI161" s="75"/>
      <c r="CJ161" s="75"/>
      <c r="CK161" s="75"/>
      <c r="CL161" s="75"/>
      <c r="CM161" s="75"/>
      <c r="CN161" s="75"/>
      <c r="CO161" s="75"/>
      <c r="CP161" s="75"/>
      <c r="CQ161" s="75"/>
      <c r="CR161" s="75"/>
      <c r="CS161" s="75"/>
      <c r="CT161" s="75"/>
      <c r="CU161" s="75"/>
      <c r="CV161" s="75"/>
      <c r="CW161" s="75"/>
      <c r="CX161" s="75"/>
      <c r="CY161" s="75"/>
      <c r="CZ161" s="75"/>
      <c r="DA161" s="75"/>
      <c r="DB161" s="75"/>
      <c r="DC161" s="75"/>
      <c r="DD161" s="75"/>
      <c r="DE161" s="75"/>
      <c r="DF161" s="75"/>
      <c r="DG161" s="75"/>
      <c r="DH161" s="168"/>
      <c r="DI161" s="168"/>
      <c r="DJ161" s="75"/>
      <c r="DK161" s="75"/>
      <c r="DN161" s="4"/>
    </row>
    <row r="162" customFormat="false" ht="15" hidden="false" customHeight="false" outlineLevel="0" collapsed="false">
      <c r="C162" s="141"/>
      <c r="D162" s="141"/>
      <c r="E162" s="141"/>
      <c r="F162" s="141"/>
      <c r="G162" s="141"/>
      <c r="H162" s="174"/>
      <c r="I162" s="174"/>
      <c r="J162" s="174"/>
      <c r="K162" s="174"/>
      <c r="L162" s="174"/>
      <c r="M162" s="174"/>
      <c r="N162" s="174"/>
      <c r="O162" s="174"/>
      <c r="P162" s="174"/>
      <c r="Q162" s="174"/>
      <c r="R162" s="174"/>
      <c r="S162" s="174"/>
      <c r="T162" s="174"/>
      <c r="U162" s="174"/>
      <c r="V162" s="174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5"/>
      <c r="BT162" s="75"/>
      <c r="BU162" s="75"/>
      <c r="BV162" s="75"/>
      <c r="BW162" s="75"/>
      <c r="BX162" s="75"/>
      <c r="BY162" s="75"/>
      <c r="BZ162" s="75"/>
      <c r="CA162" s="75"/>
      <c r="CB162" s="75"/>
      <c r="CC162" s="75"/>
      <c r="CD162" s="75"/>
      <c r="CE162" s="75"/>
      <c r="CF162" s="75"/>
      <c r="CG162" s="75"/>
      <c r="CH162" s="75"/>
      <c r="CI162" s="75"/>
      <c r="CJ162" s="75"/>
      <c r="CK162" s="75"/>
      <c r="CL162" s="75"/>
      <c r="CM162" s="75"/>
      <c r="CN162" s="75"/>
      <c r="CO162" s="75"/>
      <c r="CP162" s="75"/>
      <c r="CQ162" s="75"/>
      <c r="CR162" s="75"/>
      <c r="CS162" s="75"/>
      <c r="CT162" s="75"/>
      <c r="CU162" s="75"/>
      <c r="CV162" s="75"/>
      <c r="CW162" s="75"/>
      <c r="CX162" s="75"/>
      <c r="CY162" s="75"/>
      <c r="CZ162" s="75"/>
      <c r="DA162" s="75"/>
      <c r="DB162" s="75"/>
      <c r="DC162" s="75"/>
      <c r="DD162" s="75"/>
      <c r="DE162" s="75"/>
      <c r="DF162" s="75"/>
      <c r="DG162" s="75"/>
      <c r="DH162" s="168"/>
      <c r="DI162" s="168"/>
      <c r="DJ162" s="75"/>
      <c r="DK162" s="75"/>
      <c r="DN162" s="4"/>
    </row>
    <row r="163" customFormat="false" ht="15" hidden="false" customHeight="false" outlineLevel="0" collapsed="false">
      <c r="C163" s="141"/>
      <c r="D163" s="141"/>
      <c r="E163" s="141"/>
      <c r="F163" s="141"/>
      <c r="G163" s="141"/>
      <c r="H163" s="174"/>
      <c r="I163" s="174"/>
      <c r="J163" s="174"/>
      <c r="K163" s="174"/>
      <c r="L163" s="174"/>
      <c r="M163" s="174"/>
      <c r="N163" s="174"/>
      <c r="O163" s="174"/>
      <c r="P163" s="174"/>
      <c r="Q163" s="174"/>
      <c r="R163" s="174"/>
      <c r="S163" s="174"/>
      <c r="T163" s="174"/>
      <c r="U163" s="174"/>
      <c r="V163" s="174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5"/>
      <c r="BT163" s="75"/>
      <c r="BU163" s="75"/>
      <c r="BV163" s="75"/>
      <c r="BW163" s="75"/>
      <c r="BX163" s="75"/>
      <c r="BY163" s="75"/>
      <c r="BZ163" s="75"/>
      <c r="CA163" s="75"/>
      <c r="CB163" s="75"/>
      <c r="CC163" s="75"/>
      <c r="CD163" s="75"/>
      <c r="CE163" s="75"/>
      <c r="CF163" s="75"/>
      <c r="CG163" s="75"/>
      <c r="CH163" s="75"/>
      <c r="CI163" s="75"/>
      <c r="CJ163" s="75"/>
      <c r="CK163" s="75"/>
      <c r="CL163" s="75"/>
      <c r="CM163" s="75"/>
      <c r="CN163" s="75"/>
      <c r="CO163" s="75"/>
      <c r="CP163" s="75"/>
      <c r="CQ163" s="75"/>
      <c r="CR163" s="75"/>
      <c r="CS163" s="75"/>
      <c r="CT163" s="75"/>
      <c r="CU163" s="75"/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5"/>
      <c r="DH163" s="168"/>
      <c r="DI163" s="168"/>
      <c r="DJ163" s="75"/>
      <c r="DK163" s="75"/>
      <c r="DN163" s="4"/>
    </row>
    <row r="164" customFormat="false" ht="15" hidden="false" customHeight="false" outlineLevel="0" collapsed="false">
      <c r="C164" s="141"/>
      <c r="D164" s="141"/>
      <c r="E164" s="141"/>
      <c r="F164" s="141"/>
      <c r="G164" s="141"/>
      <c r="H164" s="174"/>
      <c r="I164" s="174"/>
      <c r="J164" s="174"/>
      <c r="K164" s="174"/>
      <c r="L164" s="174"/>
      <c r="M164" s="174"/>
      <c r="N164" s="174"/>
      <c r="O164" s="174"/>
      <c r="P164" s="174"/>
      <c r="Q164" s="174"/>
      <c r="R164" s="174"/>
      <c r="S164" s="174"/>
      <c r="T164" s="174"/>
      <c r="U164" s="174"/>
      <c r="V164" s="174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75"/>
      <c r="BI164" s="75"/>
      <c r="BJ164" s="75"/>
      <c r="BK164" s="75"/>
      <c r="BL164" s="75"/>
      <c r="BM164" s="75"/>
      <c r="BN164" s="75"/>
      <c r="BO164" s="75"/>
      <c r="BP164" s="75"/>
      <c r="BQ164" s="75"/>
      <c r="BR164" s="75"/>
      <c r="BS164" s="75"/>
      <c r="BT164" s="75"/>
      <c r="BU164" s="75"/>
      <c r="BV164" s="75"/>
      <c r="BW164" s="75"/>
      <c r="BX164" s="75"/>
      <c r="BY164" s="75"/>
      <c r="BZ164" s="75"/>
      <c r="CA164" s="75"/>
      <c r="CB164" s="75"/>
      <c r="CC164" s="75"/>
      <c r="CD164" s="75"/>
      <c r="CE164" s="75"/>
      <c r="CF164" s="75"/>
      <c r="CG164" s="75"/>
      <c r="CH164" s="75"/>
      <c r="CI164" s="75"/>
      <c r="CJ164" s="75"/>
      <c r="CK164" s="75"/>
      <c r="CL164" s="75"/>
      <c r="CM164" s="75"/>
      <c r="CN164" s="75"/>
      <c r="CO164" s="75"/>
      <c r="CP164" s="75"/>
      <c r="CQ164" s="75"/>
      <c r="CR164" s="75"/>
      <c r="CS164" s="75"/>
      <c r="CT164" s="75"/>
      <c r="CU164" s="75"/>
      <c r="CV164" s="75"/>
      <c r="CW164" s="75"/>
      <c r="CX164" s="75"/>
      <c r="CY164" s="75"/>
      <c r="CZ164" s="75"/>
      <c r="DA164" s="75"/>
      <c r="DB164" s="75"/>
      <c r="DC164" s="75"/>
      <c r="DD164" s="75"/>
      <c r="DE164" s="75"/>
      <c r="DF164" s="75"/>
      <c r="DG164" s="75"/>
      <c r="DH164" s="168"/>
      <c r="DI164" s="168"/>
      <c r="DJ164" s="75"/>
      <c r="DK164" s="75"/>
      <c r="DN164" s="4"/>
    </row>
    <row r="165" customFormat="false" ht="15" hidden="false" customHeight="false" outlineLevel="0" collapsed="false">
      <c r="C165" s="141"/>
      <c r="D165" s="141"/>
      <c r="E165" s="141"/>
      <c r="F165" s="141"/>
      <c r="G165" s="141"/>
      <c r="H165" s="174"/>
      <c r="I165" s="174"/>
      <c r="J165" s="174"/>
      <c r="K165" s="174"/>
      <c r="L165" s="174"/>
      <c r="M165" s="174"/>
      <c r="N165" s="174"/>
      <c r="O165" s="174"/>
      <c r="P165" s="174"/>
      <c r="Q165" s="174"/>
      <c r="R165" s="174"/>
      <c r="S165" s="174"/>
      <c r="T165" s="174"/>
      <c r="U165" s="174"/>
      <c r="V165" s="174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75"/>
      <c r="BI165" s="75"/>
      <c r="BJ165" s="75"/>
      <c r="BK165" s="75"/>
      <c r="BL165" s="75"/>
      <c r="BM165" s="75"/>
      <c r="BN165" s="75"/>
      <c r="BO165" s="75"/>
      <c r="BP165" s="75"/>
      <c r="BQ165" s="75"/>
      <c r="BR165" s="75"/>
      <c r="BS165" s="75"/>
      <c r="BT165" s="75"/>
      <c r="BU165" s="75"/>
      <c r="BV165" s="75"/>
      <c r="BW165" s="75"/>
      <c r="BX165" s="75"/>
      <c r="BY165" s="75"/>
      <c r="BZ165" s="75"/>
      <c r="CA165" s="75"/>
      <c r="CB165" s="75"/>
      <c r="CC165" s="75"/>
      <c r="CD165" s="75"/>
      <c r="CE165" s="75"/>
      <c r="CF165" s="75"/>
      <c r="CG165" s="75"/>
      <c r="CH165" s="75"/>
      <c r="CI165" s="75"/>
      <c r="CJ165" s="75"/>
      <c r="CK165" s="75"/>
      <c r="CL165" s="75"/>
      <c r="CM165" s="75"/>
      <c r="CN165" s="75"/>
      <c r="CO165" s="75"/>
      <c r="CP165" s="75"/>
      <c r="CQ165" s="75"/>
      <c r="CR165" s="75"/>
      <c r="CS165" s="75"/>
      <c r="CT165" s="75"/>
      <c r="CU165" s="75"/>
      <c r="CV165" s="75"/>
      <c r="CW165" s="75"/>
      <c r="CX165" s="75"/>
      <c r="CY165" s="75"/>
      <c r="CZ165" s="75"/>
      <c r="DA165" s="75"/>
      <c r="DB165" s="75"/>
      <c r="DC165" s="75"/>
      <c r="DD165" s="75"/>
      <c r="DE165" s="75"/>
      <c r="DF165" s="75"/>
      <c r="DG165" s="75"/>
      <c r="DH165" s="168"/>
      <c r="DI165" s="168"/>
      <c r="DJ165" s="75"/>
      <c r="DK165" s="75"/>
      <c r="DN165" s="4"/>
    </row>
    <row r="166" customFormat="false" ht="15" hidden="false" customHeight="false" outlineLevel="0" collapsed="false">
      <c r="C166" s="141"/>
      <c r="D166" s="141"/>
      <c r="E166" s="141"/>
      <c r="F166" s="141"/>
      <c r="G166" s="141"/>
      <c r="H166" s="174"/>
      <c r="I166" s="174"/>
      <c r="J166" s="174"/>
      <c r="K166" s="174"/>
      <c r="L166" s="174"/>
      <c r="M166" s="174"/>
      <c r="N166" s="174"/>
      <c r="O166" s="174"/>
      <c r="P166" s="174"/>
      <c r="Q166" s="174"/>
      <c r="R166" s="174"/>
      <c r="S166" s="174"/>
      <c r="T166" s="174"/>
      <c r="U166" s="174"/>
      <c r="V166" s="174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5"/>
      <c r="AZ166" s="75"/>
      <c r="BA166" s="75"/>
      <c r="BB166" s="75"/>
      <c r="BC166" s="75"/>
      <c r="BD166" s="75"/>
      <c r="BE166" s="75"/>
      <c r="BF166" s="75"/>
      <c r="BG166" s="75"/>
      <c r="BH166" s="75"/>
      <c r="BI166" s="75"/>
      <c r="BJ166" s="75"/>
      <c r="BK166" s="75"/>
      <c r="BL166" s="75"/>
      <c r="BM166" s="75"/>
      <c r="BN166" s="75"/>
      <c r="BO166" s="75"/>
      <c r="BP166" s="75"/>
      <c r="BQ166" s="75"/>
      <c r="BR166" s="75"/>
      <c r="BS166" s="75"/>
      <c r="BT166" s="75"/>
      <c r="BU166" s="75"/>
      <c r="BV166" s="75"/>
      <c r="BW166" s="75"/>
      <c r="BX166" s="75"/>
      <c r="BY166" s="75"/>
      <c r="BZ166" s="75"/>
      <c r="CA166" s="75"/>
      <c r="CB166" s="75"/>
      <c r="CC166" s="75"/>
      <c r="CD166" s="75"/>
      <c r="CE166" s="75"/>
      <c r="CF166" s="75"/>
      <c r="CG166" s="75"/>
      <c r="CH166" s="75"/>
      <c r="CI166" s="75"/>
      <c r="CJ166" s="75"/>
      <c r="CK166" s="75"/>
      <c r="CL166" s="75"/>
      <c r="CM166" s="75"/>
      <c r="CN166" s="75"/>
      <c r="CO166" s="75"/>
      <c r="CP166" s="75"/>
      <c r="CQ166" s="75"/>
      <c r="CR166" s="75"/>
      <c r="CS166" s="75"/>
      <c r="CT166" s="75"/>
      <c r="CU166" s="75"/>
      <c r="CV166" s="75"/>
      <c r="CW166" s="75"/>
      <c r="CX166" s="75"/>
      <c r="CY166" s="75"/>
      <c r="CZ166" s="75"/>
      <c r="DA166" s="75"/>
      <c r="DB166" s="75"/>
      <c r="DC166" s="75"/>
      <c r="DD166" s="75"/>
      <c r="DE166" s="75"/>
      <c r="DF166" s="75"/>
      <c r="DG166" s="75"/>
      <c r="DH166" s="168"/>
      <c r="DI166" s="168"/>
      <c r="DJ166" s="75"/>
      <c r="DK166" s="75"/>
      <c r="DN166" s="4"/>
    </row>
    <row r="167" customFormat="false" ht="15" hidden="false" customHeight="false" outlineLevel="0" collapsed="false">
      <c r="C167" s="141"/>
      <c r="D167" s="141"/>
      <c r="E167" s="141"/>
      <c r="F167" s="141"/>
      <c r="G167" s="141"/>
      <c r="H167" s="174"/>
      <c r="I167" s="174"/>
      <c r="J167" s="174"/>
      <c r="K167" s="174"/>
      <c r="L167" s="174"/>
      <c r="M167" s="174"/>
      <c r="N167" s="174"/>
      <c r="O167" s="174"/>
      <c r="P167" s="174"/>
      <c r="Q167" s="174"/>
      <c r="R167" s="174"/>
      <c r="S167" s="174"/>
      <c r="T167" s="174"/>
      <c r="U167" s="174"/>
      <c r="V167" s="174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5"/>
      <c r="AW167" s="75"/>
      <c r="AX167" s="75"/>
      <c r="AY167" s="75"/>
      <c r="AZ167" s="75"/>
      <c r="BA167" s="75"/>
      <c r="BB167" s="75"/>
      <c r="BC167" s="75"/>
      <c r="BD167" s="75"/>
      <c r="BE167" s="75"/>
      <c r="BF167" s="75"/>
      <c r="BG167" s="75"/>
      <c r="BH167" s="75"/>
      <c r="BI167" s="75"/>
      <c r="BJ167" s="75"/>
      <c r="BK167" s="75"/>
      <c r="BL167" s="75"/>
      <c r="BM167" s="75"/>
      <c r="BN167" s="75"/>
      <c r="BO167" s="75"/>
      <c r="BP167" s="75"/>
      <c r="BQ167" s="75"/>
      <c r="BR167" s="75"/>
      <c r="BS167" s="75"/>
      <c r="BT167" s="75"/>
      <c r="BU167" s="75"/>
      <c r="BV167" s="75"/>
      <c r="BW167" s="75"/>
      <c r="BX167" s="75"/>
      <c r="BY167" s="75"/>
      <c r="BZ167" s="75"/>
      <c r="CA167" s="75"/>
      <c r="CB167" s="75"/>
      <c r="CC167" s="75"/>
      <c r="CD167" s="75"/>
      <c r="CE167" s="75"/>
      <c r="CF167" s="75"/>
      <c r="CG167" s="75"/>
      <c r="CH167" s="75"/>
      <c r="CI167" s="75"/>
      <c r="CJ167" s="75"/>
      <c r="CK167" s="75"/>
      <c r="CL167" s="75"/>
      <c r="CM167" s="75"/>
      <c r="CN167" s="75"/>
      <c r="CO167" s="75"/>
      <c r="CP167" s="75"/>
      <c r="CQ167" s="75"/>
      <c r="CR167" s="75"/>
      <c r="CS167" s="75"/>
      <c r="CT167" s="75"/>
      <c r="CU167" s="75"/>
      <c r="CV167" s="75"/>
      <c r="CW167" s="75"/>
      <c r="CX167" s="75"/>
      <c r="CY167" s="75"/>
      <c r="CZ167" s="75"/>
      <c r="DA167" s="75"/>
      <c r="DB167" s="75"/>
      <c r="DC167" s="75"/>
      <c r="DD167" s="75"/>
      <c r="DE167" s="75"/>
      <c r="DF167" s="75"/>
      <c r="DG167" s="75"/>
      <c r="DH167" s="168"/>
      <c r="DI167" s="168"/>
      <c r="DJ167" s="75"/>
      <c r="DK167" s="75"/>
      <c r="DN167" s="4"/>
    </row>
    <row r="168" customFormat="false" ht="15" hidden="false" customHeight="false" outlineLevel="0" collapsed="false">
      <c r="C168" s="141"/>
      <c r="D168" s="141"/>
      <c r="E168" s="141"/>
      <c r="F168" s="141"/>
      <c r="G168" s="141"/>
      <c r="H168" s="174"/>
      <c r="I168" s="174"/>
      <c r="J168" s="174"/>
      <c r="K168" s="174"/>
      <c r="L168" s="174"/>
      <c r="M168" s="174"/>
      <c r="N168" s="174"/>
      <c r="O168" s="174"/>
      <c r="P168" s="174"/>
      <c r="Q168" s="174"/>
      <c r="R168" s="174"/>
      <c r="S168" s="174"/>
      <c r="T168" s="174"/>
      <c r="U168" s="174"/>
      <c r="V168" s="174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5"/>
      <c r="AZ168" s="75"/>
      <c r="BA168" s="75"/>
      <c r="BB168" s="75"/>
      <c r="BC168" s="75"/>
      <c r="BD168" s="75"/>
      <c r="BE168" s="75"/>
      <c r="BF168" s="75"/>
      <c r="BG168" s="75"/>
      <c r="BH168" s="75"/>
      <c r="BI168" s="75"/>
      <c r="BJ168" s="75"/>
      <c r="BK168" s="75"/>
      <c r="BL168" s="75"/>
      <c r="BM168" s="75"/>
      <c r="BN168" s="75"/>
      <c r="BO168" s="75"/>
      <c r="BP168" s="75"/>
      <c r="BQ168" s="75"/>
      <c r="BR168" s="75"/>
      <c r="BS168" s="75"/>
      <c r="BT168" s="75"/>
      <c r="BU168" s="75"/>
      <c r="BV168" s="75"/>
      <c r="BW168" s="75"/>
      <c r="BX168" s="75"/>
      <c r="BY168" s="75"/>
      <c r="BZ168" s="75"/>
      <c r="CA168" s="75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5"/>
      <c r="CX168" s="75"/>
      <c r="CY168" s="75"/>
      <c r="CZ168" s="75"/>
      <c r="DA168" s="75"/>
      <c r="DB168" s="75"/>
      <c r="DC168" s="75"/>
      <c r="DD168" s="75"/>
      <c r="DE168" s="75"/>
      <c r="DF168" s="75"/>
      <c r="DG168" s="75"/>
      <c r="DH168" s="168"/>
      <c r="DI168" s="168"/>
      <c r="DJ168" s="75"/>
      <c r="DK168" s="75"/>
      <c r="DN168" s="4"/>
    </row>
    <row r="169" customFormat="false" ht="15" hidden="false" customHeight="false" outlineLevel="0" collapsed="false">
      <c r="C169" s="141"/>
      <c r="D169" s="141"/>
      <c r="E169" s="141"/>
      <c r="F169" s="141"/>
      <c r="G169" s="141"/>
      <c r="H169" s="174"/>
      <c r="I169" s="174"/>
      <c r="J169" s="174"/>
      <c r="K169" s="174"/>
      <c r="L169" s="174"/>
      <c r="M169" s="174"/>
      <c r="N169" s="174"/>
      <c r="O169" s="174"/>
      <c r="P169" s="174"/>
      <c r="Q169" s="174"/>
      <c r="R169" s="174"/>
      <c r="S169" s="174"/>
      <c r="T169" s="174"/>
      <c r="U169" s="174"/>
      <c r="V169" s="174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  <c r="BV169" s="75"/>
      <c r="BW169" s="75"/>
      <c r="BX169" s="75"/>
      <c r="BY169" s="75"/>
      <c r="BZ169" s="75"/>
      <c r="CA169" s="75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5"/>
      <c r="CX169" s="75"/>
      <c r="CY169" s="75"/>
      <c r="CZ169" s="75"/>
      <c r="DA169" s="75"/>
      <c r="DB169" s="75"/>
      <c r="DC169" s="75"/>
      <c r="DD169" s="75"/>
      <c r="DE169" s="75"/>
      <c r="DF169" s="75"/>
      <c r="DG169" s="75"/>
      <c r="DH169" s="168"/>
      <c r="DI169" s="168"/>
      <c r="DJ169" s="75"/>
      <c r="DK169" s="75"/>
      <c r="DN169" s="4"/>
    </row>
    <row r="170" customFormat="false" ht="15" hidden="false" customHeight="false" outlineLevel="0" collapsed="false">
      <c r="C170" s="141"/>
      <c r="D170" s="141"/>
      <c r="E170" s="141"/>
      <c r="F170" s="141"/>
      <c r="G170" s="141"/>
      <c r="H170" s="174"/>
      <c r="I170" s="174"/>
      <c r="J170" s="174"/>
      <c r="K170" s="174"/>
      <c r="L170" s="174"/>
      <c r="M170" s="174"/>
      <c r="N170" s="174"/>
      <c r="O170" s="174"/>
      <c r="P170" s="174"/>
      <c r="Q170" s="174"/>
      <c r="R170" s="174"/>
      <c r="S170" s="174"/>
      <c r="T170" s="174"/>
      <c r="U170" s="174"/>
      <c r="V170" s="174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5"/>
      <c r="AW170" s="75"/>
      <c r="AX170" s="75"/>
      <c r="AY170" s="75"/>
      <c r="AZ170" s="75"/>
      <c r="BA170" s="75"/>
      <c r="BB170" s="75"/>
      <c r="BC170" s="75"/>
      <c r="BD170" s="75"/>
      <c r="BE170" s="75"/>
      <c r="BF170" s="75"/>
      <c r="BG170" s="75"/>
      <c r="BH170" s="75"/>
      <c r="BI170" s="75"/>
      <c r="BJ170" s="75"/>
      <c r="BK170" s="75"/>
      <c r="BL170" s="75"/>
      <c r="BM170" s="75"/>
      <c r="BN170" s="75"/>
      <c r="BO170" s="75"/>
      <c r="BP170" s="75"/>
      <c r="BQ170" s="75"/>
      <c r="BR170" s="75"/>
      <c r="BS170" s="75"/>
      <c r="BT170" s="75"/>
      <c r="BU170" s="75"/>
      <c r="BV170" s="75"/>
      <c r="BW170" s="75"/>
      <c r="BX170" s="75"/>
      <c r="BY170" s="75"/>
      <c r="BZ170" s="75"/>
      <c r="CA170" s="75"/>
      <c r="CB170" s="75"/>
      <c r="CC170" s="75"/>
      <c r="CD170" s="75"/>
      <c r="CE170" s="75"/>
      <c r="CF170" s="75"/>
      <c r="CG170" s="75"/>
      <c r="CH170" s="75"/>
      <c r="CI170" s="75"/>
      <c r="CJ170" s="75"/>
      <c r="CK170" s="75"/>
      <c r="CL170" s="75"/>
      <c r="CM170" s="75"/>
      <c r="CN170" s="75"/>
      <c r="CO170" s="75"/>
      <c r="CP170" s="75"/>
      <c r="CQ170" s="75"/>
      <c r="CR170" s="75"/>
      <c r="CS170" s="75"/>
      <c r="CT170" s="75"/>
      <c r="CU170" s="75"/>
      <c r="CV170" s="75"/>
      <c r="CW170" s="75"/>
      <c r="CX170" s="75"/>
      <c r="CY170" s="75"/>
      <c r="CZ170" s="75"/>
      <c r="DA170" s="75"/>
      <c r="DB170" s="75"/>
      <c r="DC170" s="75"/>
      <c r="DD170" s="75"/>
      <c r="DE170" s="75"/>
      <c r="DF170" s="75"/>
      <c r="DG170" s="75"/>
      <c r="DH170" s="168"/>
      <c r="DI170" s="168"/>
      <c r="DJ170" s="75"/>
      <c r="DK170" s="75"/>
      <c r="DN170" s="4"/>
    </row>
    <row r="171" customFormat="false" ht="15" hidden="false" customHeight="false" outlineLevel="0" collapsed="false">
      <c r="C171" s="141"/>
      <c r="D171" s="141"/>
      <c r="E171" s="141"/>
      <c r="F171" s="141"/>
      <c r="G171" s="141"/>
      <c r="H171" s="174"/>
      <c r="I171" s="174"/>
      <c r="J171" s="174"/>
      <c r="K171" s="174"/>
      <c r="L171" s="174"/>
      <c r="M171" s="174"/>
      <c r="N171" s="174"/>
      <c r="O171" s="174"/>
      <c r="P171" s="174"/>
      <c r="Q171" s="174"/>
      <c r="R171" s="174"/>
      <c r="S171" s="174"/>
      <c r="T171" s="174"/>
      <c r="U171" s="174"/>
      <c r="V171" s="174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  <c r="BW171" s="75"/>
      <c r="BX171" s="75"/>
      <c r="BY171" s="75"/>
      <c r="BZ171" s="75"/>
      <c r="CA171" s="75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5"/>
      <c r="CZ171" s="75"/>
      <c r="DA171" s="75"/>
      <c r="DB171" s="75"/>
      <c r="DC171" s="75"/>
      <c r="DD171" s="75"/>
      <c r="DE171" s="75"/>
      <c r="DF171" s="75"/>
      <c r="DG171" s="75"/>
      <c r="DH171" s="168"/>
      <c r="DI171" s="168"/>
      <c r="DJ171" s="75"/>
      <c r="DK171" s="75"/>
      <c r="DN171" s="4"/>
    </row>
    <row r="172" customFormat="false" ht="15" hidden="false" customHeight="false" outlineLevel="0" collapsed="false">
      <c r="C172" s="141"/>
      <c r="D172" s="141"/>
      <c r="E172" s="141"/>
      <c r="F172" s="141"/>
      <c r="G172" s="141"/>
      <c r="H172" s="174"/>
      <c r="I172" s="174"/>
      <c r="J172" s="174"/>
      <c r="K172" s="174"/>
      <c r="L172" s="174"/>
      <c r="M172" s="174"/>
      <c r="N172" s="174"/>
      <c r="O172" s="174"/>
      <c r="P172" s="174"/>
      <c r="Q172" s="174"/>
      <c r="R172" s="174"/>
      <c r="S172" s="174"/>
      <c r="T172" s="174"/>
      <c r="U172" s="174"/>
      <c r="V172" s="174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  <c r="BY172" s="75"/>
      <c r="BZ172" s="75"/>
      <c r="CA172" s="75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5"/>
      <c r="CX172" s="75"/>
      <c r="CY172" s="75"/>
      <c r="CZ172" s="75"/>
      <c r="DA172" s="75"/>
      <c r="DB172" s="75"/>
      <c r="DC172" s="75"/>
      <c r="DD172" s="75"/>
      <c r="DE172" s="75"/>
      <c r="DF172" s="75"/>
      <c r="DG172" s="75"/>
      <c r="DH172" s="168"/>
      <c r="DI172" s="168"/>
      <c r="DJ172" s="75"/>
      <c r="DK172" s="75"/>
      <c r="DN172" s="4"/>
    </row>
    <row r="173" customFormat="false" ht="15" hidden="false" customHeight="false" outlineLevel="0" collapsed="false">
      <c r="C173" s="141"/>
      <c r="D173" s="141"/>
      <c r="E173" s="141"/>
      <c r="F173" s="141"/>
      <c r="G173" s="141"/>
      <c r="H173" s="174"/>
      <c r="I173" s="174"/>
      <c r="J173" s="174"/>
      <c r="K173" s="174"/>
      <c r="L173" s="174"/>
      <c r="M173" s="174"/>
      <c r="N173" s="174"/>
      <c r="O173" s="174"/>
      <c r="P173" s="174"/>
      <c r="Q173" s="174"/>
      <c r="R173" s="174"/>
      <c r="S173" s="174"/>
      <c r="T173" s="174"/>
      <c r="U173" s="174"/>
      <c r="V173" s="174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  <c r="BY173" s="75"/>
      <c r="BZ173" s="75"/>
      <c r="CA173" s="75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75"/>
      <c r="DA173" s="75"/>
      <c r="DB173" s="75"/>
      <c r="DC173" s="75"/>
      <c r="DD173" s="75"/>
      <c r="DE173" s="75"/>
      <c r="DF173" s="75"/>
      <c r="DG173" s="75"/>
      <c r="DH173" s="168"/>
      <c r="DI173" s="168"/>
      <c r="DJ173" s="75"/>
      <c r="DK173" s="75"/>
      <c r="DN173" s="4"/>
    </row>
    <row r="174" customFormat="false" ht="15" hidden="false" customHeight="false" outlineLevel="0" collapsed="false">
      <c r="C174" s="141"/>
      <c r="D174" s="141"/>
      <c r="E174" s="141"/>
      <c r="F174" s="141"/>
      <c r="G174" s="141"/>
      <c r="H174" s="174"/>
      <c r="I174" s="174"/>
      <c r="J174" s="174"/>
      <c r="K174" s="174"/>
      <c r="L174" s="174"/>
      <c r="M174" s="174"/>
      <c r="N174" s="174"/>
      <c r="O174" s="174"/>
      <c r="P174" s="174"/>
      <c r="Q174" s="174"/>
      <c r="R174" s="174"/>
      <c r="S174" s="174"/>
      <c r="T174" s="174"/>
      <c r="U174" s="174"/>
      <c r="V174" s="174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  <c r="BV174" s="75"/>
      <c r="BW174" s="75"/>
      <c r="BX174" s="75"/>
      <c r="BY174" s="75"/>
      <c r="BZ174" s="75"/>
      <c r="CA174" s="75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5"/>
      <c r="CX174" s="75"/>
      <c r="CY174" s="75"/>
      <c r="CZ174" s="75"/>
      <c r="DA174" s="75"/>
      <c r="DB174" s="75"/>
      <c r="DC174" s="75"/>
      <c r="DD174" s="75"/>
      <c r="DE174" s="75"/>
      <c r="DF174" s="75"/>
      <c r="DG174" s="75"/>
      <c r="DH174" s="168"/>
      <c r="DI174" s="168"/>
      <c r="DJ174" s="75"/>
      <c r="DK174" s="75"/>
      <c r="DN174" s="4"/>
    </row>
    <row r="175" customFormat="false" ht="15" hidden="false" customHeight="false" outlineLevel="0" collapsed="false">
      <c r="C175" s="141"/>
      <c r="D175" s="141"/>
      <c r="E175" s="141"/>
      <c r="F175" s="141"/>
      <c r="G175" s="141"/>
      <c r="H175" s="174"/>
      <c r="I175" s="174"/>
      <c r="J175" s="174"/>
      <c r="K175" s="174"/>
      <c r="L175" s="174"/>
      <c r="M175" s="174"/>
      <c r="N175" s="174"/>
      <c r="O175" s="174"/>
      <c r="P175" s="174"/>
      <c r="Q175" s="174"/>
      <c r="R175" s="174"/>
      <c r="S175" s="174"/>
      <c r="T175" s="174"/>
      <c r="U175" s="174"/>
      <c r="V175" s="174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  <c r="BV175" s="75"/>
      <c r="BW175" s="75"/>
      <c r="BX175" s="75"/>
      <c r="BY175" s="75"/>
      <c r="BZ175" s="75"/>
      <c r="CA175" s="75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5"/>
      <c r="CX175" s="75"/>
      <c r="CY175" s="75"/>
      <c r="CZ175" s="75"/>
      <c r="DA175" s="75"/>
      <c r="DB175" s="75"/>
      <c r="DC175" s="75"/>
      <c r="DD175" s="75"/>
      <c r="DE175" s="75"/>
      <c r="DF175" s="75"/>
      <c r="DG175" s="75"/>
      <c r="DH175" s="168"/>
      <c r="DI175" s="168"/>
      <c r="DJ175" s="75"/>
      <c r="DK175" s="75"/>
      <c r="DN175" s="4"/>
    </row>
    <row r="176" customFormat="false" ht="15" hidden="false" customHeight="false" outlineLevel="0" collapsed="false">
      <c r="C176" s="141"/>
      <c r="D176" s="141"/>
      <c r="E176" s="141"/>
      <c r="F176" s="141"/>
      <c r="G176" s="141"/>
      <c r="H176" s="174"/>
      <c r="I176" s="174"/>
      <c r="J176" s="174"/>
      <c r="K176" s="174"/>
      <c r="L176" s="174"/>
      <c r="M176" s="174"/>
      <c r="N176" s="174"/>
      <c r="O176" s="174"/>
      <c r="P176" s="174"/>
      <c r="Q176" s="174"/>
      <c r="R176" s="174"/>
      <c r="S176" s="174"/>
      <c r="T176" s="174"/>
      <c r="U176" s="174"/>
      <c r="V176" s="174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  <c r="BY176" s="75"/>
      <c r="BZ176" s="75"/>
      <c r="CA176" s="75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168"/>
      <c r="DI176" s="168"/>
      <c r="DJ176" s="75"/>
      <c r="DK176" s="75"/>
      <c r="DN176" s="4"/>
    </row>
    <row r="177" customFormat="false" ht="15" hidden="false" customHeight="false" outlineLevel="0" collapsed="false">
      <c r="C177" s="141"/>
      <c r="D177" s="141"/>
      <c r="E177" s="141"/>
      <c r="F177" s="141"/>
      <c r="G177" s="141"/>
      <c r="H177" s="174"/>
      <c r="I177" s="174"/>
      <c r="J177" s="174"/>
      <c r="K177" s="174"/>
      <c r="L177" s="174"/>
      <c r="M177" s="174"/>
      <c r="N177" s="174"/>
      <c r="O177" s="174"/>
      <c r="P177" s="174"/>
      <c r="Q177" s="174"/>
      <c r="R177" s="174"/>
      <c r="S177" s="174"/>
      <c r="T177" s="174"/>
      <c r="U177" s="174"/>
      <c r="V177" s="174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5"/>
      <c r="BD177" s="75"/>
      <c r="BE177" s="75"/>
      <c r="BF177" s="75"/>
      <c r="BG177" s="75"/>
      <c r="BH177" s="75"/>
      <c r="BI177" s="75"/>
      <c r="BJ177" s="75"/>
      <c r="BK177" s="75"/>
      <c r="BL177" s="75"/>
      <c r="BM177" s="75"/>
      <c r="BN177" s="75"/>
      <c r="BO177" s="75"/>
      <c r="BP177" s="75"/>
      <c r="BQ177" s="75"/>
      <c r="BR177" s="75"/>
      <c r="BS177" s="75"/>
      <c r="BT177" s="75"/>
      <c r="BU177" s="75"/>
      <c r="BV177" s="75"/>
      <c r="BW177" s="75"/>
      <c r="BX177" s="75"/>
      <c r="BY177" s="75"/>
      <c r="BZ177" s="75"/>
      <c r="CA177" s="75"/>
      <c r="CB177" s="75"/>
      <c r="CC177" s="75"/>
      <c r="CD177" s="75"/>
      <c r="CE177" s="75"/>
      <c r="CF177" s="75"/>
      <c r="CG177" s="75"/>
      <c r="CH177" s="75"/>
      <c r="CI177" s="75"/>
      <c r="CJ177" s="75"/>
      <c r="CK177" s="75"/>
      <c r="CL177" s="75"/>
      <c r="CM177" s="75"/>
      <c r="CN177" s="75"/>
      <c r="CO177" s="75"/>
      <c r="CP177" s="75"/>
      <c r="CQ177" s="75"/>
      <c r="CR177" s="75"/>
      <c r="CS177" s="75"/>
      <c r="CT177" s="75"/>
      <c r="CU177" s="75"/>
      <c r="CV177" s="75"/>
      <c r="CW177" s="75"/>
      <c r="CX177" s="75"/>
      <c r="CY177" s="75"/>
      <c r="CZ177" s="75"/>
      <c r="DA177" s="75"/>
      <c r="DB177" s="75"/>
      <c r="DC177" s="75"/>
      <c r="DD177" s="75"/>
      <c r="DE177" s="75"/>
      <c r="DF177" s="75"/>
      <c r="DG177" s="75"/>
      <c r="DH177" s="168"/>
      <c r="DI177" s="168"/>
      <c r="DJ177" s="75"/>
      <c r="DK177" s="75"/>
      <c r="DN177" s="4"/>
    </row>
    <row r="178" customFormat="false" ht="15" hidden="false" customHeight="false" outlineLevel="0" collapsed="false">
      <c r="C178" s="141"/>
      <c r="D178" s="141"/>
      <c r="E178" s="141"/>
      <c r="F178" s="141"/>
      <c r="G178" s="141"/>
      <c r="H178" s="174"/>
      <c r="I178" s="174"/>
      <c r="J178" s="174"/>
      <c r="K178" s="174"/>
      <c r="L178" s="174"/>
      <c r="M178" s="174"/>
      <c r="N178" s="174"/>
      <c r="O178" s="174"/>
      <c r="P178" s="174"/>
      <c r="Q178" s="174"/>
      <c r="R178" s="174"/>
      <c r="S178" s="174"/>
      <c r="T178" s="174"/>
      <c r="U178" s="174"/>
      <c r="V178" s="174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  <c r="BT178" s="75"/>
      <c r="BU178" s="75"/>
      <c r="BV178" s="75"/>
      <c r="BW178" s="75"/>
      <c r="BX178" s="75"/>
      <c r="BY178" s="75"/>
      <c r="BZ178" s="75"/>
      <c r="CA178" s="75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5"/>
      <c r="CX178" s="75"/>
      <c r="CY178" s="75"/>
      <c r="CZ178" s="75"/>
      <c r="DA178" s="75"/>
      <c r="DB178" s="75"/>
      <c r="DC178" s="75"/>
      <c r="DD178" s="75"/>
      <c r="DE178" s="75"/>
      <c r="DF178" s="75"/>
      <c r="DG178" s="75"/>
      <c r="DH178" s="168"/>
      <c r="DI178" s="168"/>
      <c r="DJ178" s="75"/>
      <c r="DK178" s="75"/>
      <c r="DN178" s="4"/>
    </row>
    <row r="179" customFormat="false" ht="15" hidden="false" customHeight="false" outlineLevel="0" collapsed="false">
      <c r="C179" s="141"/>
      <c r="D179" s="141"/>
      <c r="E179" s="141"/>
      <c r="F179" s="141"/>
      <c r="G179" s="141"/>
      <c r="H179" s="174"/>
      <c r="I179" s="174"/>
      <c r="J179" s="174"/>
      <c r="K179" s="174"/>
      <c r="L179" s="174"/>
      <c r="M179" s="174"/>
      <c r="N179" s="174"/>
      <c r="O179" s="174"/>
      <c r="P179" s="174"/>
      <c r="Q179" s="174"/>
      <c r="R179" s="174"/>
      <c r="S179" s="174"/>
      <c r="T179" s="174"/>
      <c r="U179" s="174"/>
      <c r="V179" s="174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5"/>
      <c r="BD179" s="75"/>
      <c r="BE179" s="75"/>
      <c r="BF179" s="75"/>
      <c r="BG179" s="75"/>
      <c r="BH179" s="75"/>
      <c r="BI179" s="75"/>
      <c r="BJ179" s="75"/>
      <c r="BK179" s="75"/>
      <c r="BL179" s="75"/>
      <c r="BM179" s="75"/>
      <c r="BN179" s="75"/>
      <c r="BO179" s="75"/>
      <c r="BP179" s="75"/>
      <c r="BQ179" s="75"/>
      <c r="BR179" s="75"/>
      <c r="BS179" s="75"/>
      <c r="BT179" s="75"/>
      <c r="BU179" s="75"/>
      <c r="BV179" s="75"/>
      <c r="BW179" s="75"/>
      <c r="BX179" s="75"/>
      <c r="BY179" s="75"/>
      <c r="BZ179" s="75"/>
      <c r="CA179" s="75"/>
      <c r="CB179" s="75"/>
      <c r="CC179" s="75"/>
      <c r="CD179" s="75"/>
      <c r="CE179" s="75"/>
      <c r="CF179" s="75"/>
      <c r="CG179" s="75"/>
      <c r="CH179" s="75"/>
      <c r="CI179" s="75"/>
      <c r="CJ179" s="75"/>
      <c r="CK179" s="75"/>
      <c r="CL179" s="75"/>
      <c r="CM179" s="75"/>
      <c r="CN179" s="75"/>
      <c r="CO179" s="75"/>
      <c r="CP179" s="75"/>
      <c r="CQ179" s="75"/>
      <c r="CR179" s="75"/>
      <c r="CS179" s="75"/>
      <c r="CT179" s="75"/>
      <c r="CU179" s="75"/>
      <c r="CV179" s="75"/>
      <c r="CW179" s="75"/>
      <c r="CX179" s="75"/>
      <c r="CY179" s="75"/>
      <c r="CZ179" s="75"/>
      <c r="DA179" s="75"/>
      <c r="DB179" s="75"/>
      <c r="DC179" s="75"/>
      <c r="DD179" s="75"/>
      <c r="DE179" s="75"/>
      <c r="DF179" s="75"/>
      <c r="DG179" s="75"/>
      <c r="DH179" s="168"/>
      <c r="DI179" s="168"/>
      <c r="DJ179" s="75"/>
      <c r="DK179" s="75"/>
      <c r="DN179" s="4"/>
    </row>
    <row r="180" customFormat="false" ht="15" hidden="false" customHeight="false" outlineLevel="0" collapsed="false">
      <c r="C180" s="141"/>
      <c r="D180" s="141"/>
      <c r="E180" s="141"/>
      <c r="F180" s="141"/>
      <c r="G180" s="141"/>
      <c r="H180" s="174"/>
      <c r="I180" s="174"/>
      <c r="J180" s="174"/>
      <c r="K180" s="174"/>
      <c r="L180" s="174"/>
      <c r="M180" s="174"/>
      <c r="N180" s="174"/>
      <c r="O180" s="174"/>
      <c r="P180" s="174"/>
      <c r="Q180" s="174"/>
      <c r="R180" s="174"/>
      <c r="S180" s="174"/>
      <c r="T180" s="174"/>
      <c r="U180" s="174"/>
      <c r="V180" s="174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75"/>
      <c r="BY180" s="75"/>
      <c r="BZ180" s="75"/>
      <c r="CA180" s="75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5"/>
      <c r="CX180" s="75"/>
      <c r="CY180" s="75"/>
      <c r="CZ180" s="75"/>
      <c r="DA180" s="75"/>
      <c r="DB180" s="75"/>
      <c r="DC180" s="75"/>
      <c r="DD180" s="75"/>
      <c r="DE180" s="75"/>
      <c r="DF180" s="75"/>
      <c r="DG180" s="75"/>
      <c r="DH180" s="168"/>
      <c r="DI180" s="168"/>
      <c r="DJ180" s="75"/>
      <c r="DK180" s="75"/>
      <c r="DN180" s="4"/>
    </row>
    <row r="181" customFormat="false" ht="15" hidden="false" customHeight="false" outlineLevel="0" collapsed="false">
      <c r="C181" s="141"/>
      <c r="D181" s="141"/>
      <c r="E181" s="141"/>
      <c r="F181" s="141"/>
      <c r="G181" s="141"/>
      <c r="H181" s="174"/>
      <c r="I181" s="174"/>
      <c r="J181" s="174"/>
      <c r="K181" s="174"/>
      <c r="L181" s="174"/>
      <c r="M181" s="174"/>
      <c r="N181" s="174"/>
      <c r="O181" s="174"/>
      <c r="P181" s="174"/>
      <c r="Q181" s="174"/>
      <c r="R181" s="174"/>
      <c r="S181" s="174"/>
      <c r="T181" s="174"/>
      <c r="U181" s="174"/>
      <c r="V181" s="174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75"/>
      <c r="BY181" s="75"/>
      <c r="BZ181" s="75"/>
      <c r="CA181" s="75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5"/>
      <c r="CX181" s="75"/>
      <c r="CY181" s="75"/>
      <c r="CZ181" s="75"/>
      <c r="DA181" s="75"/>
      <c r="DB181" s="75"/>
      <c r="DC181" s="75"/>
      <c r="DD181" s="75"/>
      <c r="DE181" s="75"/>
      <c r="DF181" s="75"/>
      <c r="DG181" s="75"/>
      <c r="DH181" s="168"/>
      <c r="DI181" s="168"/>
      <c r="DJ181" s="75"/>
      <c r="DK181" s="75"/>
      <c r="DN181" s="4"/>
    </row>
    <row r="182" customFormat="false" ht="15" hidden="false" customHeight="false" outlineLevel="0" collapsed="false">
      <c r="C182" s="141"/>
      <c r="D182" s="141"/>
      <c r="E182" s="141"/>
      <c r="F182" s="141"/>
      <c r="G182" s="141"/>
      <c r="H182" s="174"/>
      <c r="I182" s="174"/>
      <c r="J182" s="174"/>
      <c r="K182" s="174"/>
      <c r="L182" s="174"/>
      <c r="M182" s="174"/>
      <c r="N182" s="174"/>
      <c r="O182" s="174"/>
      <c r="P182" s="174"/>
      <c r="Q182" s="174"/>
      <c r="R182" s="174"/>
      <c r="S182" s="174"/>
      <c r="T182" s="174"/>
      <c r="U182" s="174"/>
      <c r="V182" s="174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5"/>
      <c r="AZ182" s="75"/>
      <c r="BA182" s="75"/>
      <c r="BB182" s="75"/>
      <c r="BC182" s="75"/>
      <c r="BD182" s="75"/>
      <c r="BE182" s="75"/>
      <c r="BF182" s="75"/>
      <c r="BG182" s="75"/>
      <c r="BH182" s="75"/>
      <c r="BI182" s="75"/>
      <c r="BJ182" s="75"/>
      <c r="BK182" s="75"/>
      <c r="BL182" s="75"/>
      <c r="BM182" s="75"/>
      <c r="BN182" s="75"/>
      <c r="BO182" s="75"/>
      <c r="BP182" s="75"/>
      <c r="BQ182" s="75"/>
      <c r="BR182" s="75"/>
      <c r="BS182" s="75"/>
      <c r="BT182" s="75"/>
      <c r="BU182" s="75"/>
      <c r="BV182" s="75"/>
      <c r="BW182" s="75"/>
      <c r="BX182" s="75"/>
      <c r="BY182" s="75"/>
      <c r="BZ182" s="75"/>
      <c r="CA182" s="75"/>
      <c r="CB182" s="75"/>
      <c r="CC182" s="75"/>
      <c r="CD182" s="75"/>
      <c r="CE182" s="75"/>
      <c r="CF182" s="75"/>
      <c r="CG182" s="75"/>
      <c r="CH182" s="75"/>
      <c r="CI182" s="75"/>
      <c r="CJ182" s="75"/>
      <c r="CK182" s="75"/>
      <c r="CL182" s="75"/>
      <c r="CM182" s="75"/>
      <c r="CN182" s="75"/>
      <c r="CO182" s="75"/>
      <c r="CP182" s="75"/>
      <c r="CQ182" s="75"/>
      <c r="CR182" s="75"/>
      <c r="CS182" s="75"/>
      <c r="CT182" s="75"/>
      <c r="CU182" s="75"/>
      <c r="CV182" s="75"/>
      <c r="CW182" s="75"/>
      <c r="CX182" s="75"/>
      <c r="CY182" s="75"/>
      <c r="CZ182" s="75"/>
      <c r="DA182" s="75"/>
      <c r="DB182" s="75"/>
      <c r="DC182" s="75"/>
      <c r="DD182" s="75"/>
      <c r="DE182" s="75"/>
      <c r="DF182" s="75"/>
      <c r="DG182" s="75"/>
      <c r="DH182" s="168"/>
      <c r="DI182" s="168"/>
      <c r="DJ182" s="75"/>
      <c r="DK182" s="75"/>
      <c r="DN182" s="4"/>
    </row>
    <row r="183" customFormat="false" ht="15" hidden="false" customHeight="false" outlineLevel="0" collapsed="false">
      <c r="C183" s="141"/>
      <c r="D183" s="141"/>
      <c r="E183" s="141"/>
      <c r="F183" s="141"/>
      <c r="G183" s="141"/>
      <c r="H183" s="174"/>
      <c r="I183" s="174"/>
      <c r="J183" s="174"/>
      <c r="K183" s="174"/>
      <c r="L183" s="174"/>
      <c r="M183" s="174"/>
      <c r="N183" s="174"/>
      <c r="O183" s="174"/>
      <c r="P183" s="174"/>
      <c r="Q183" s="174"/>
      <c r="R183" s="174"/>
      <c r="S183" s="174"/>
      <c r="T183" s="174"/>
      <c r="U183" s="174"/>
      <c r="V183" s="174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  <c r="BW183" s="75"/>
      <c r="BX183" s="75"/>
      <c r="BY183" s="75"/>
      <c r="BZ183" s="75"/>
      <c r="CA183" s="75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5"/>
      <c r="CX183" s="75"/>
      <c r="CY183" s="75"/>
      <c r="CZ183" s="75"/>
      <c r="DA183" s="75"/>
      <c r="DB183" s="75"/>
      <c r="DC183" s="75"/>
      <c r="DD183" s="75"/>
      <c r="DE183" s="75"/>
      <c r="DF183" s="75"/>
      <c r="DG183" s="75"/>
      <c r="DH183" s="168"/>
      <c r="DI183" s="168"/>
      <c r="DJ183" s="75"/>
      <c r="DK183" s="75"/>
      <c r="DN183" s="4"/>
    </row>
    <row r="184" customFormat="false" ht="15" hidden="false" customHeight="false" outlineLevel="0" collapsed="false">
      <c r="C184" s="141"/>
      <c r="D184" s="141"/>
      <c r="E184" s="141"/>
      <c r="F184" s="141"/>
      <c r="G184" s="141"/>
      <c r="H184" s="174"/>
      <c r="I184" s="174"/>
      <c r="J184" s="174"/>
      <c r="K184" s="174"/>
      <c r="L184" s="174"/>
      <c r="M184" s="174"/>
      <c r="N184" s="174"/>
      <c r="O184" s="174"/>
      <c r="P184" s="174"/>
      <c r="Q184" s="174"/>
      <c r="R184" s="174"/>
      <c r="S184" s="174"/>
      <c r="T184" s="174"/>
      <c r="U184" s="174"/>
      <c r="V184" s="174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  <c r="BW184" s="75"/>
      <c r="BX184" s="75"/>
      <c r="BY184" s="75"/>
      <c r="BZ184" s="75"/>
      <c r="CA184" s="75"/>
      <c r="CB184" s="75"/>
      <c r="CC184" s="75"/>
      <c r="CD184" s="75"/>
      <c r="CE184" s="75"/>
      <c r="CF184" s="75"/>
      <c r="CG184" s="75"/>
      <c r="CH184" s="75"/>
      <c r="CI184" s="75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5"/>
      <c r="CW184" s="75"/>
      <c r="CX184" s="75"/>
      <c r="CY184" s="75"/>
      <c r="CZ184" s="75"/>
      <c r="DA184" s="75"/>
      <c r="DB184" s="75"/>
      <c r="DC184" s="75"/>
      <c r="DD184" s="75"/>
      <c r="DE184" s="75"/>
      <c r="DF184" s="75"/>
      <c r="DG184" s="75"/>
      <c r="DH184" s="168"/>
      <c r="DI184" s="168"/>
      <c r="DJ184" s="75"/>
      <c r="DK184" s="75"/>
      <c r="DN184" s="4"/>
    </row>
    <row r="185" customFormat="false" ht="15" hidden="false" customHeight="false" outlineLevel="0" collapsed="false">
      <c r="C185" s="141"/>
      <c r="D185" s="141"/>
      <c r="E185" s="141"/>
      <c r="F185" s="141"/>
      <c r="G185" s="141"/>
      <c r="H185" s="174"/>
      <c r="I185" s="174"/>
      <c r="J185" s="174"/>
      <c r="K185" s="174"/>
      <c r="L185" s="174"/>
      <c r="M185" s="174"/>
      <c r="N185" s="174"/>
      <c r="O185" s="174"/>
      <c r="P185" s="174"/>
      <c r="Q185" s="174"/>
      <c r="R185" s="174"/>
      <c r="S185" s="174"/>
      <c r="T185" s="174"/>
      <c r="U185" s="174"/>
      <c r="V185" s="174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  <c r="BW185" s="75"/>
      <c r="BX185" s="75"/>
      <c r="BY185" s="75"/>
      <c r="BZ185" s="75"/>
      <c r="CA185" s="75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5"/>
      <c r="CX185" s="75"/>
      <c r="CY185" s="75"/>
      <c r="CZ185" s="75"/>
      <c r="DA185" s="75"/>
      <c r="DB185" s="75"/>
      <c r="DC185" s="75"/>
      <c r="DD185" s="75"/>
      <c r="DE185" s="75"/>
      <c r="DF185" s="75"/>
      <c r="DG185" s="75"/>
      <c r="DH185" s="168"/>
      <c r="DI185" s="168"/>
      <c r="DJ185" s="75"/>
      <c r="DK185" s="75"/>
      <c r="DN185" s="4"/>
    </row>
    <row r="186" customFormat="false" ht="15" hidden="false" customHeight="false" outlineLevel="0" collapsed="false">
      <c r="C186" s="141"/>
      <c r="D186" s="141"/>
      <c r="E186" s="141"/>
      <c r="F186" s="141"/>
      <c r="G186" s="141"/>
      <c r="H186" s="174"/>
      <c r="I186" s="174"/>
      <c r="J186" s="174"/>
      <c r="K186" s="174"/>
      <c r="L186" s="174"/>
      <c r="M186" s="174"/>
      <c r="N186" s="174"/>
      <c r="O186" s="174"/>
      <c r="P186" s="174"/>
      <c r="Q186" s="174"/>
      <c r="R186" s="174"/>
      <c r="S186" s="174"/>
      <c r="T186" s="174"/>
      <c r="U186" s="174"/>
      <c r="V186" s="174"/>
      <c r="W186" s="18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5"/>
      <c r="AZ186" s="75"/>
      <c r="BA186" s="75"/>
      <c r="BB186" s="75"/>
      <c r="BC186" s="75"/>
      <c r="BD186" s="75"/>
      <c r="BE186" s="75"/>
      <c r="BF186" s="75"/>
      <c r="BG186" s="75"/>
      <c r="BH186" s="75"/>
      <c r="BI186" s="75"/>
      <c r="BJ186" s="75"/>
      <c r="BK186" s="75"/>
      <c r="BL186" s="75"/>
      <c r="BM186" s="75"/>
      <c r="BN186" s="75"/>
      <c r="BO186" s="75"/>
      <c r="BP186" s="75"/>
      <c r="BQ186" s="75"/>
      <c r="BR186" s="75"/>
      <c r="BS186" s="75"/>
      <c r="BT186" s="75"/>
      <c r="BU186" s="75"/>
      <c r="BV186" s="75"/>
      <c r="BW186" s="75"/>
      <c r="BX186" s="75"/>
      <c r="BY186" s="75"/>
      <c r="BZ186" s="75"/>
      <c r="CA186" s="75"/>
      <c r="CB186" s="75"/>
      <c r="CC186" s="75"/>
      <c r="CD186" s="75"/>
      <c r="CE186" s="75"/>
      <c r="CF186" s="75"/>
      <c r="CG186" s="75"/>
      <c r="CH186" s="75"/>
      <c r="CI186" s="75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5"/>
      <c r="CW186" s="75"/>
      <c r="CX186" s="75"/>
      <c r="CY186" s="75"/>
      <c r="CZ186" s="75"/>
      <c r="DA186" s="75"/>
      <c r="DB186" s="75"/>
      <c r="DC186" s="75"/>
      <c r="DD186" s="75"/>
      <c r="DE186" s="75"/>
      <c r="DF186" s="75"/>
      <c r="DG186" s="75"/>
      <c r="DH186" s="168"/>
      <c r="DI186" s="168"/>
      <c r="DJ186" s="75"/>
      <c r="DK186" s="75"/>
      <c r="DN186" s="4"/>
    </row>
    <row r="187" customFormat="false" ht="15" hidden="false" customHeight="false" outlineLevel="0" collapsed="false">
      <c r="C187" s="141"/>
      <c r="D187" s="141"/>
      <c r="E187" s="141"/>
      <c r="F187" s="141"/>
      <c r="G187" s="141"/>
      <c r="H187" s="174"/>
      <c r="I187" s="174"/>
      <c r="J187" s="174"/>
      <c r="K187" s="174"/>
      <c r="L187" s="174"/>
      <c r="M187" s="174"/>
      <c r="N187" s="174"/>
      <c r="O187" s="174"/>
      <c r="P187" s="174"/>
      <c r="Q187" s="174"/>
      <c r="R187" s="174"/>
      <c r="S187" s="174"/>
      <c r="T187" s="174"/>
      <c r="U187" s="174"/>
      <c r="V187" s="174"/>
      <c r="W187" s="18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5"/>
      <c r="AW187" s="75"/>
      <c r="AX187" s="75"/>
      <c r="AY187" s="75"/>
      <c r="AZ187" s="75"/>
      <c r="BA187" s="75"/>
      <c r="BB187" s="75"/>
      <c r="BC187" s="75"/>
      <c r="BD187" s="75"/>
      <c r="BE187" s="75"/>
      <c r="BF187" s="75"/>
      <c r="BG187" s="75"/>
      <c r="BH187" s="75"/>
      <c r="BI187" s="75"/>
      <c r="BJ187" s="75"/>
      <c r="BK187" s="75"/>
      <c r="BL187" s="75"/>
      <c r="BM187" s="75"/>
      <c r="BN187" s="75"/>
      <c r="BO187" s="75"/>
      <c r="BP187" s="75"/>
      <c r="BQ187" s="75"/>
      <c r="BR187" s="75"/>
      <c r="BS187" s="75"/>
      <c r="BT187" s="75"/>
      <c r="BU187" s="75"/>
      <c r="BV187" s="75"/>
      <c r="BW187" s="75"/>
      <c r="BX187" s="75"/>
      <c r="BY187" s="75"/>
      <c r="BZ187" s="75"/>
      <c r="CA187" s="75"/>
      <c r="CB187" s="75"/>
      <c r="CC187" s="75"/>
      <c r="CD187" s="75"/>
      <c r="CE187" s="75"/>
      <c r="CF187" s="75"/>
      <c r="CG187" s="75"/>
      <c r="CH187" s="75"/>
      <c r="CI187" s="75"/>
      <c r="CJ187" s="75"/>
      <c r="CK187" s="75"/>
      <c r="CL187" s="75"/>
      <c r="CM187" s="75"/>
      <c r="CN187" s="75"/>
      <c r="CO187" s="75"/>
      <c r="CP187" s="75"/>
      <c r="CQ187" s="75"/>
      <c r="CR187" s="75"/>
      <c r="CS187" s="75"/>
      <c r="CT187" s="75"/>
      <c r="CU187" s="75"/>
      <c r="CV187" s="75"/>
      <c r="CW187" s="75"/>
      <c r="CX187" s="75"/>
      <c r="CY187" s="75"/>
      <c r="CZ187" s="75"/>
      <c r="DA187" s="75"/>
      <c r="DB187" s="75"/>
      <c r="DC187" s="75"/>
      <c r="DD187" s="75"/>
      <c r="DE187" s="75"/>
      <c r="DF187" s="75"/>
      <c r="DG187" s="75"/>
      <c r="DH187" s="168"/>
      <c r="DI187" s="168"/>
      <c r="DJ187" s="75"/>
      <c r="DK187" s="75"/>
      <c r="DN187" s="4"/>
    </row>
    <row r="188" customFormat="false" ht="15" hidden="false" customHeight="false" outlineLevel="0" collapsed="false">
      <c r="C188" s="141"/>
      <c r="D188" s="141"/>
      <c r="E188" s="141"/>
      <c r="F188" s="141"/>
      <c r="G188" s="141"/>
      <c r="H188" s="174"/>
      <c r="I188" s="174"/>
      <c r="J188" s="174"/>
      <c r="K188" s="174"/>
      <c r="L188" s="174"/>
      <c r="M188" s="174"/>
      <c r="N188" s="174"/>
      <c r="O188" s="174"/>
      <c r="P188" s="174"/>
      <c r="Q188" s="174"/>
      <c r="R188" s="174"/>
      <c r="S188" s="174"/>
      <c r="T188" s="174"/>
      <c r="U188" s="174"/>
      <c r="V188" s="174"/>
      <c r="W188" s="18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5"/>
      <c r="AW188" s="75"/>
      <c r="AX188" s="75"/>
      <c r="AY188" s="75"/>
      <c r="AZ188" s="75"/>
      <c r="BA188" s="75"/>
      <c r="BB188" s="75"/>
      <c r="BC188" s="75"/>
      <c r="BD188" s="75"/>
      <c r="BE188" s="75"/>
      <c r="BF188" s="75"/>
      <c r="BG188" s="75"/>
      <c r="BH188" s="75"/>
      <c r="BI188" s="75"/>
      <c r="BJ188" s="75"/>
      <c r="BK188" s="75"/>
      <c r="BL188" s="75"/>
      <c r="BM188" s="75"/>
      <c r="BN188" s="75"/>
      <c r="BO188" s="75"/>
      <c r="BP188" s="75"/>
      <c r="BQ188" s="75"/>
      <c r="BR188" s="75"/>
      <c r="BS188" s="75"/>
      <c r="BT188" s="75"/>
      <c r="BU188" s="75"/>
      <c r="BV188" s="75"/>
      <c r="BW188" s="75"/>
      <c r="BX188" s="75"/>
      <c r="BY188" s="75"/>
      <c r="BZ188" s="75"/>
      <c r="CA188" s="75"/>
      <c r="CB188" s="75"/>
      <c r="CC188" s="75"/>
      <c r="CD188" s="75"/>
      <c r="CE188" s="75"/>
      <c r="CF188" s="75"/>
      <c r="CG188" s="75"/>
      <c r="CH188" s="75"/>
      <c r="CI188" s="75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5"/>
      <c r="CW188" s="75"/>
      <c r="CX188" s="75"/>
      <c r="CY188" s="75"/>
      <c r="CZ188" s="75"/>
      <c r="DA188" s="75"/>
      <c r="DB188" s="75"/>
      <c r="DC188" s="75"/>
      <c r="DD188" s="75"/>
      <c r="DE188" s="75"/>
      <c r="DF188" s="75"/>
      <c r="DG188" s="75"/>
      <c r="DH188" s="168"/>
      <c r="DI188" s="168"/>
      <c r="DJ188" s="75"/>
      <c r="DK188" s="75"/>
      <c r="DN188" s="4"/>
    </row>
    <row r="189" customFormat="false" ht="15" hidden="false" customHeight="false" outlineLevel="0" collapsed="false">
      <c r="C189" s="141"/>
      <c r="D189" s="141"/>
      <c r="E189" s="141"/>
      <c r="F189" s="141"/>
      <c r="G189" s="141"/>
      <c r="H189" s="174"/>
      <c r="I189" s="174"/>
      <c r="J189" s="174"/>
      <c r="K189" s="174"/>
      <c r="L189" s="174"/>
      <c r="M189" s="174"/>
      <c r="N189" s="174"/>
      <c r="O189" s="174"/>
      <c r="P189" s="174"/>
      <c r="Q189" s="174"/>
      <c r="R189" s="174"/>
      <c r="S189" s="174"/>
      <c r="T189" s="174"/>
      <c r="U189" s="174"/>
      <c r="V189" s="174"/>
      <c r="W189" s="18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5"/>
      <c r="AW189" s="75"/>
      <c r="AX189" s="75"/>
      <c r="AY189" s="75"/>
      <c r="AZ189" s="75"/>
      <c r="BA189" s="75"/>
      <c r="BB189" s="75"/>
      <c r="BC189" s="75"/>
      <c r="BD189" s="75"/>
      <c r="BE189" s="75"/>
      <c r="BF189" s="75"/>
      <c r="BG189" s="75"/>
      <c r="BH189" s="75"/>
      <c r="BI189" s="75"/>
      <c r="BJ189" s="75"/>
      <c r="BK189" s="75"/>
      <c r="BL189" s="75"/>
      <c r="BM189" s="75"/>
      <c r="BN189" s="75"/>
      <c r="BO189" s="75"/>
      <c r="BP189" s="75"/>
      <c r="BQ189" s="75"/>
      <c r="BR189" s="75"/>
      <c r="BS189" s="75"/>
      <c r="BT189" s="75"/>
      <c r="BU189" s="75"/>
      <c r="BV189" s="75"/>
      <c r="BW189" s="75"/>
      <c r="BX189" s="75"/>
      <c r="BY189" s="75"/>
      <c r="BZ189" s="75"/>
      <c r="CA189" s="75"/>
      <c r="CB189" s="75"/>
      <c r="CC189" s="75"/>
      <c r="CD189" s="75"/>
      <c r="CE189" s="75"/>
      <c r="CF189" s="75"/>
      <c r="CG189" s="75"/>
      <c r="CH189" s="75"/>
      <c r="CI189" s="75"/>
      <c r="CJ189" s="75"/>
      <c r="CK189" s="75"/>
      <c r="CL189" s="75"/>
      <c r="CM189" s="75"/>
      <c r="CN189" s="75"/>
      <c r="CO189" s="75"/>
      <c r="CP189" s="75"/>
      <c r="CQ189" s="75"/>
      <c r="CR189" s="75"/>
      <c r="CS189" s="75"/>
      <c r="CT189" s="75"/>
      <c r="CU189" s="75"/>
      <c r="CV189" s="75"/>
      <c r="CW189" s="75"/>
      <c r="CX189" s="75"/>
      <c r="CY189" s="75"/>
      <c r="CZ189" s="75"/>
      <c r="DA189" s="75"/>
      <c r="DB189" s="75"/>
      <c r="DC189" s="75"/>
      <c r="DD189" s="75"/>
      <c r="DE189" s="75"/>
      <c r="DF189" s="75"/>
      <c r="DG189" s="75"/>
      <c r="DH189" s="168"/>
      <c r="DI189" s="168"/>
      <c r="DJ189" s="75"/>
      <c r="DK189" s="75"/>
      <c r="DN189" s="4"/>
    </row>
    <row r="190" customFormat="false" ht="15" hidden="false" customHeight="false" outlineLevel="0" collapsed="false">
      <c r="C190" s="141"/>
      <c r="D190" s="141"/>
      <c r="E190" s="141"/>
      <c r="F190" s="141"/>
      <c r="G190" s="141"/>
      <c r="H190" s="174"/>
      <c r="I190" s="174"/>
      <c r="J190" s="174"/>
      <c r="K190" s="174"/>
      <c r="L190" s="174"/>
      <c r="M190" s="174"/>
      <c r="N190" s="174"/>
      <c r="O190" s="174"/>
      <c r="P190" s="174"/>
      <c r="Q190" s="174"/>
      <c r="R190" s="174"/>
      <c r="S190" s="174"/>
      <c r="T190" s="174"/>
      <c r="U190" s="174"/>
      <c r="V190" s="174"/>
      <c r="W190" s="18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  <c r="BY190" s="75"/>
      <c r="BZ190" s="75"/>
      <c r="CA190" s="75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168"/>
      <c r="DI190" s="168"/>
      <c r="DJ190" s="75"/>
      <c r="DK190" s="75"/>
      <c r="DN190" s="4"/>
    </row>
    <row r="191" customFormat="false" ht="15" hidden="false" customHeight="false" outlineLevel="0" collapsed="false">
      <c r="C191" s="141"/>
      <c r="D191" s="141"/>
      <c r="E191" s="141"/>
      <c r="F191" s="141"/>
      <c r="G191" s="141"/>
      <c r="H191" s="174"/>
      <c r="I191" s="174"/>
      <c r="J191" s="174"/>
      <c r="K191" s="174"/>
      <c r="L191" s="174"/>
      <c r="M191" s="174"/>
      <c r="N191" s="174"/>
      <c r="O191" s="174"/>
      <c r="P191" s="174"/>
      <c r="Q191" s="174"/>
      <c r="R191" s="174"/>
      <c r="S191" s="174"/>
      <c r="T191" s="174"/>
      <c r="U191" s="174"/>
      <c r="V191" s="174"/>
      <c r="W191" s="18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5"/>
      <c r="AZ191" s="75"/>
      <c r="BA191" s="75"/>
      <c r="BB191" s="75"/>
      <c r="BC191" s="75"/>
      <c r="BD191" s="75"/>
      <c r="BE191" s="75"/>
      <c r="BF191" s="75"/>
      <c r="BG191" s="75"/>
      <c r="BH191" s="75"/>
      <c r="BI191" s="75"/>
      <c r="BJ191" s="75"/>
      <c r="BK191" s="75"/>
      <c r="BL191" s="75"/>
      <c r="BM191" s="75"/>
      <c r="BN191" s="75"/>
      <c r="BO191" s="75"/>
      <c r="BP191" s="75"/>
      <c r="BQ191" s="75"/>
      <c r="BR191" s="75"/>
      <c r="BS191" s="75"/>
      <c r="BT191" s="75"/>
      <c r="BU191" s="75"/>
      <c r="BV191" s="75"/>
      <c r="BW191" s="75"/>
      <c r="BX191" s="75"/>
      <c r="BY191" s="75"/>
      <c r="BZ191" s="75"/>
      <c r="CA191" s="75"/>
      <c r="CB191" s="75"/>
      <c r="CC191" s="75"/>
      <c r="CD191" s="75"/>
      <c r="CE191" s="75"/>
      <c r="CF191" s="75"/>
      <c r="CG191" s="75"/>
      <c r="CH191" s="75"/>
      <c r="CI191" s="75"/>
      <c r="CJ191" s="75"/>
      <c r="CK191" s="75"/>
      <c r="CL191" s="75"/>
      <c r="CM191" s="75"/>
      <c r="CN191" s="75"/>
      <c r="CO191" s="75"/>
      <c r="CP191" s="75"/>
      <c r="CQ191" s="75"/>
      <c r="CR191" s="75"/>
      <c r="CS191" s="75"/>
      <c r="CT191" s="75"/>
      <c r="CU191" s="75"/>
      <c r="CV191" s="75"/>
      <c r="CW191" s="75"/>
      <c r="CX191" s="75"/>
      <c r="CY191" s="75"/>
      <c r="CZ191" s="75"/>
      <c r="DA191" s="75"/>
      <c r="DB191" s="75"/>
      <c r="DC191" s="75"/>
      <c r="DD191" s="75"/>
      <c r="DE191" s="75"/>
      <c r="DF191" s="75"/>
      <c r="DG191" s="75"/>
      <c r="DH191" s="168"/>
      <c r="DI191" s="168"/>
      <c r="DJ191" s="75"/>
      <c r="DK191" s="75"/>
      <c r="DN191" s="4"/>
    </row>
    <row r="192" customFormat="false" ht="15" hidden="false" customHeight="false" outlineLevel="0" collapsed="false">
      <c r="C192" s="141"/>
      <c r="D192" s="141"/>
      <c r="E192" s="141"/>
      <c r="F192" s="141"/>
      <c r="G192" s="141"/>
      <c r="H192" s="174"/>
      <c r="I192" s="174"/>
      <c r="J192" s="174"/>
      <c r="K192" s="174"/>
      <c r="L192" s="174"/>
      <c r="M192" s="174"/>
      <c r="N192" s="174"/>
      <c r="O192" s="174"/>
      <c r="P192" s="174"/>
      <c r="Q192" s="174"/>
      <c r="R192" s="174"/>
      <c r="S192" s="174"/>
      <c r="T192" s="174"/>
      <c r="U192" s="174"/>
      <c r="V192" s="174"/>
      <c r="W192" s="18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75"/>
      <c r="BP192" s="75"/>
      <c r="BQ192" s="75"/>
      <c r="BR192" s="75"/>
      <c r="BS192" s="75"/>
      <c r="BT192" s="75"/>
      <c r="BU192" s="75"/>
      <c r="BV192" s="75"/>
      <c r="BW192" s="75"/>
      <c r="BX192" s="75"/>
      <c r="BY192" s="75"/>
      <c r="BZ192" s="75"/>
      <c r="CA192" s="75"/>
      <c r="CB192" s="75"/>
      <c r="CC192" s="75"/>
      <c r="CD192" s="75"/>
      <c r="CE192" s="75"/>
      <c r="CF192" s="75"/>
      <c r="CG192" s="75"/>
      <c r="CH192" s="75"/>
      <c r="CI192" s="75"/>
      <c r="CJ192" s="75"/>
      <c r="CK192" s="75"/>
      <c r="CL192" s="75"/>
      <c r="CM192" s="75"/>
      <c r="CN192" s="75"/>
      <c r="CO192" s="75"/>
      <c r="CP192" s="75"/>
      <c r="CQ192" s="75"/>
      <c r="CR192" s="75"/>
      <c r="CS192" s="75"/>
      <c r="CT192" s="75"/>
      <c r="CU192" s="75"/>
      <c r="CV192" s="75"/>
      <c r="CW192" s="75"/>
      <c r="CX192" s="75"/>
      <c r="CY192" s="75"/>
      <c r="CZ192" s="75"/>
      <c r="DA192" s="75"/>
      <c r="DB192" s="75"/>
      <c r="DC192" s="75"/>
      <c r="DD192" s="75"/>
      <c r="DE192" s="75"/>
      <c r="DF192" s="75"/>
      <c r="DG192" s="75"/>
      <c r="DH192" s="168"/>
      <c r="DI192" s="168"/>
      <c r="DJ192" s="75"/>
      <c r="DK192" s="75"/>
      <c r="DN192" s="4"/>
    </row>
    <row r="193" customFormat="false" ht="15" hidden="false" customHeight="false" outlineLevel="0" collapsed="false">
      <c r="C193" s="141"/>
      <c r="D193" s="141"/>
      <c r="E193" s="141"/>
      <c r="F193" s="141"/>
      <c r="G193" s="141"/>
      <c r="H193" s="174"/>
      <c r="I193" s="174"/>
      <c r="J193" s="174"/>
      <c r="K193" s="174"/>
      <c r="L193" s="174"/>
      <c r="M193" s="174"/>
      <c r="N193" s="174"/>
      <c r="O193" s="174"/>
      <c r="P193" s="174"/>
      <c r="Q193" s="174"/>
      <c r="R193" s="174"/>
      <c r="S193" s="174"/>
      <c r="T193" s="174"/>
      <c r="U193" s="174"/>
      <c r="V193" s="174"/>
      <c r="W193" s="18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75"/>
      <c r="BP193" s="75"/>
      <c r="BQ193" s="75"/>
      <c r="BR193" s="75"/>
      <c r="BS193" s="75"/>
      <c r="BT193" s="75"/>
      <c r="BU193" s="75"/>
      <c r="BV193" s="75"/>
      <c r="BW193" s="75"/>
      <c r="BX193" s="75"/>
      <c r="BY193" s="75"/>
      <c r="BZ193" s="75"/>
      <c r="CA193" s="75"/>
      <c r="CB193" s="75"/>
      <c r="CC193" s="75"/>
      <c r="CD193" s="75"/>
      <c r="CE193" s="75"/>
      <c r="CF193" s="75"/>
      <c r="CG193" s="75"/>
      <c r="CH193" s="75"/>
      <c r="CI193" s="75"/>
      <c r="CJ193" s="75"/>
      <c r="CK193" s="75"/>
      <c r="CL193" s="75"/>
      <c r="CM193" s="75"/>
      <c r="CN193" s="75"/>
      <c r="CO193" s="75"/>
      <c r="CP193" s="75"/>
      <c r="CQ193" s="75"/>
      <c r="CR193" s="75"/>
      <c r="CS193" s="75"/>
      <c r="CT193" s="75"/>
      <c r="CU193" s="75"/>
      <c r="CV193" s="75"/>
      <c r="CW193" s="75"/>
      <c r="CX193" s="75"/>
      <c r="CY193" s="75"/>
      <c r="CZ193" s="75"/>
      <c r="DA193" s="75"/>
      <c r="DB193" s="75"/>
      <c r="DC193" s="75"/>
      <c r="DD193" s="75"/>
      <c r="DE193" s="75"/>
      <c r="DF193" s="75"/>
      <c r="DG193" s="75"/>
      <c r="DH193" s="168"/>
      <c r="DI193" s="168"/>
      <c r="DJ193" s="75"/>
      <c r="DK193" s="75"/>
      <c r="DN193" s="4"/>
    </row>
    <row r="194" customFormat="false" ht="15" hidden="false" customHeight="false" outlineLevel="0" collapsed="false">
      <c r="C194" s="141"/>
      <c r="D194" s="141"/>
      <c r="E194" s="141"/>
      <c r="F194" s="141"/>
      <c r="G194" s="141"/>
      <c r="H194" s="174"/>
      <c r="I194" s="174"/>
      <c r="J194" s="174"/>
      <c r="K194" s="174"/>
      <c r="L194" s="174"/>
      <c r="M194" s="174"/>
      <c r="N194" s="174"/>
      <c r="O194" s="174"/>
      <c r="P194" s="174"/>
      <c r="Q194" s="174"/>
      <c r="R194" s="174"/>
      <c r="S194" s="174"/>
      <c r="T194" s="174"/>
      <c r="U194" s="174"/>
      <c r="V194" s="174"/>
      <c r="W194" s="18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75"/>
      <c r="BP194" s="75"/>
      <c r="BQ194" s="75"/>
      <c r="BR194" s="75"/>
      <c r="BS194" s="75"/>
      <c r="BT194" s="75"/>
      <c r="BU194" s="75"/>
      <c r="BV194" s="75"/>
      <c r="BW194" s="75"/>
      <c r="BX194" s="75"/>
      <c r="BY194" s="75"/>
      <c r="BZ194" s="75"/>
      <c r="CA194" s="75"/>
      <c r="CB194" s="75"/>
      <c r="CC194" s="75"/>
      <c r="CD194" s="75"/>
      <c r="CE194" s="75"/>
      <c r="CF194" s="75"/>
      <c r="CG194" s="75"/>
      <c r="CH194" s="75"/>
      <c r="CI194" s="75"/>
      <c r="CJ194" s="75"/>
      <c r="CK194" s="75"/>
      <c r="CL194" s="75"/>
      <c r="CM194" s="75"/>
      <c r="CN194" s="75"/>
      <c r="CO194" s="75"/>
      <c r="CP194" s="75"/>
      <c r="CQ194" s="75"/>
      <c r="CR194" s="75"/>
      <c r="CS194" s="75"/>
      <c r="CT194" s="75"/>
      <c r="CU194" s="75"/>
      <c r="CV194" s="75"/>
      <c r="CW194" s="75"/>
      <c r="CX194" s="75"/>
      <c r="CY194" s="75"/>
      <c r="CZ194" s="75"/>
      <c r="DA194" s="75"/>
      <c r="DB194" s="75"/>
      <c r="DC194" s="75"/>
      <c r="DD194" s="75"/>
      <c r="DE194" s="75"/>
      <c r="DF194" s="75"/>
      <c r="DG194" s="75"/>
      <c r="DH194" s="168"/>
      <c r="DI194" s="168"/>
      <c r="DJ194" s="75"/>
      <c r="DK194" s="75"/>
      <c r="DN194" s="4"/>
    </row>
    <row r="195" customFormat="false" ht="15" hidden="false" customHeight="false" outlineLevel="0" collapsed="false">
      <c r="C195" s="141"/>
      <c r="D195" s="141"/>
      <c r="E195" s="141"/>
      <c r="F195" s="141"/>
      <c r="G195" s="141"/>
      <c r="H195" s="174"/>
      <c r="I195" s="174"/>
      <c r="J195" s="174"/>
      <c r="K195" s="174"/>
      <c r="L195" s="174"/>
      <c r="M195" s="174"/>
      <c r="N195" s="174"/>
      <c r="O195" s="174"/>
      <c r="P195" s="174"/>
      <c r="Q195" s="174"/>
      <c r="R195" s="174"/>
      <c r="S195" s="174"/>
      <c r="T195" s="174"/>
      <c r="U195" s="174"/>
      <c r="V195" s="174"/>
      <c r="W195" s="18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  <c r="BB195" s="75"/>
      <c r="BC195" s="75"/>
      <c r="BD195" s="75"/>
      <c r="BE195" s="75"/>
      <c r="BF195" s="75"/>
      <c r="BG195" s="75"/>
      <c r="BH195" s="75"/>
      <c r="BI195" s="75"/>
      <c r="BJ195" s="75"/>
      <c r="BK195" s="75"/>
      <c r="BL195" s="75"/>
      <c r="BM195" s="75"/>
      <c r="BN195" s="75"/>
      <c r="BO195" s="75"/>
      <c r="BP195" s="75"/>
      <c r="BQ195" s="75"/>
      <c r="BR195" s="75"/>
      <c r="BS195" s="75"/>
      <c r="BT195" s="75"/>
      <c r="BU195" s="75"/>
      <c r="BV195" s="75"/>
      <c r="BW195" s="75"/>
      <c r="BX195" s="75"/>
      <c r="BY195" s="75"/>
      <c r="BZ195" s="75"/>
      <c r="CA195" s="75"/>
      <c r="CB195" s="75"/>
      <c r="CC195" s="75"/>
      <c r="CD195" s="75"/>
      <c r="CE195" s="75"/>
      <c r="CF195" s="75"/>
      <c r="CG195" s="75"/>
      <c r="CH195" s="75"/>
      <c r="CI195" s="75"/>
      <c r="CJ195" s="75"/>
      <c r="CK195" s="75"/>
      <c r="CL195" s="75"/>
      <c r="CM195" s="75"/>
      <c r="CN195" s="75"/>
      <c r="CO195" s="75"/>
      <c r="CP195" s="75"/>
      <c r="CQ195" s="75"/>
      <c r="CR195" s="75"/>
      <c r="CS195" s="75"/>
      <c r="CT195" s="75"/>
      <c r="CU195" s="75"/>
      <c r="CV195" s="75"/>
      <c r="CW195" s="75"/>
      <c r="CX195" s="75"/>
      <c r="CY195" s="75"/>
      <c r="CZ195" s="75"/>
      <c r="DA195" s="75"/>
      <c r="DB195" s="75"/>
      <c r="DC195" s="75"/>
      <c r="DD195" s="75"/>
      <c r="DE195" s="75"/>
      <c r="DF195" s="75"/>
      <c r="DG195" s="75"/>
      <c r="DH195" s="168"/>
      <c r="DI195" s="168"/>
      <c r="DJ195" s="75"/>
      <c r="DK195" s="75"/>
      <c r="DN195" s="4"/>
    </row>
    <row r="196" customFormat="false" ht="15" hidden="false" customHeight="false" outlineLevel="0" collapsed="false">
      <c r="C196" s="141"/>
      <c r="D196" s="141"/>
      <c r="E196" s="141"/>
      <c r="F196" s="141"/>
      <c r="G196" s="141"/>
      <c r="H196" s="174"/>
      <c r="I196" s="174"/>
      <c r="J196" s="174"/>
      <c r="K196" s="174"/>
      <c r="L196" s="174"/>
      <c r="M196" s="174"/>
      <c r="N196" s="174"/>
      <c r="O196" s="174"/>
      <c r="P196" s="174"/>
      <c r="Q196" s="174"/>
      <c r="R196" s="174"/>
      <c r="S196" s="174"/>
      <c r="T196" s="174"/>
      <c r="U196" s="174"/>
      <c r="V196" s="174"/>
      <c r="W196" s="18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  <c r="AW196" s="75"/>
      <c r="AX196" s="75"/>
      <c r="AY196" s="75"/>
      <c r="AZ196" s="75"/>
      <c r="BA196" s="75"/>
      <c r="BB196" s="75"/>
      <c r="BC196" s="75"/>
      <c r="BD196" s="75"/>
      <c r="BE196" s="75"/>
      <c r="BF196" s="75"/>
      <c r="BG196" s="75"/>
      <c r="BH196" s="75"/>
      <c r="BI196" s="75"/>
      <c r="BJ196" s="75"/>
      <c r="BK196" s="75"/>
      <c r="BL196" s="75"/>
      <c r="BM196" s="75"/>
      <c r="BN196" s="75"/>
      <c r="BO196" s="75"/>
      <c r="BP196" s="75"/>
      <c r="BQ196" s="75"/>
      <c r="BR196" s="75"/>
      <c r="BS196" s="75"/>
      <c r="BT196" s="75"/>
      <c r="BU196" s="75"/>
      <c r="BV196" s="75"/>
      <c r="BW196" s="75"/>
      <c r="BX196" s="75"/>
      <c r="BY196" s="75"/>
      <c r="BZ196" s="75"/>
      <c r="CA196" s="75"/>
      <c r="CB196" s="75"/>
      <c r="CC196" s="75"/>
      <c r="CD196" s="75"/>
      <c r="CE196" s="75"/>
      <c r="CF196" s="75"/>
      <c r="CG196" s="75"/>
      <c r="CH196" s="75"/>
      <c r="CI196" s="75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5"/>
      <c r="CW196" s="75"/>
      <c r="CX196" s="75"/>
      <c r="CY196" s="75"/>
      <c r="CZ196" s="75"/>
      <c r="DA196" s="75"/>
      <c r="DB196" s="75"/>
      <c r="DC196" s="75"/>
      <c r="DD196" s="75"/>
      <c r="DE196" s="75"/>
      <c r="DF196" s="75"/>
      <c r="DG196" s="75"/>
      <c r="DH196" s="168"/>
      <c r="DI196" s="168"/>
      <c r="DJ196" s="75"/>
      <c r="DK196" s="75"/>
      <c r="DN196" s="4"/>
    </row>
    <row r="197" customFormat="false" ht="15" hidden="false" customHeight="false" outlineLevel="0" collapsed="false">
      <c r="C197" s="141"/>
      <c r="D197" s="141"/>
      <c r="E197" s="141"/>
      <c r="F197" s="141"/>
      <c r="G197" s="141"/>
      <c r="H197" s="174"/>
      <c r="I197" s="174"/>
      <c r="J197" s="174"/>
      <c r="K197" s="174"/>
      <c r="L197" s="174"/>
      <c r="M197" s="174"/>
      <c r="N197" s="174"/>
      <c r="O197" s="174"/>
      <c r="P197" s="174"/>
      <c r="Q197" s="174"/>
      <c r="R197" s="174"/>
      <c r="S197" s="174"/>
      <c r="T197" s="174"/>
      <c r="U197" s="174"/>
      <c r="V197" s="174"/>
      <c r="W197" s="18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5"/>
      <c r="AZ197" s="75"/>
      <c r="BA197" s="75"/>
      <c r="BB197" s="75"/>
      <c r="BC197" s="75"/>
      <c r="BD197" s="75"/>
      <c r="BE197" s="75"/>
      <c r="BF197" s="75"/>
      <c r="BG197" s="75"/>
      <c r="BH197" s="75"/>
      <c r="BI197" s="75"/>
      <c r="BJ197" s="75"/>
      <c r="BK197" s="75"/>
      <c r="BL197" s="75"/>
      <c r="BM197" s="75"/>
      <c r="BN197" s="75"/>
      <c r="BO197" s="75"/>
      <c r="BP197" s="75"/>
      <c r="BQ197" s="75"/>
      <c r="BR197" s="75"/>
      <c r="BS197" s="75"/>
      <c r="BT197" s="75"/>
      <c r="BU197" s="75"/>
      <c r="BV197" s="75"/>
      <c r="BW197" s="75"/>
      <c r="BX197" s="75"/>
      <c r="BY197" s="75"/>
      <c r="BZ197" s="75"/>
      <c r="CA197" s="75"/>
      <c r="CB197" s="75"/>
      <c r="CC197" s="75"/>
      <c r="CD197" s="75"/>
      <c r="CE197" s="75"/>
      <c r="CF197" s="75"/>
      <c r="CG197" s="75"/>
      <c r="CH197" s="75"/>
      <c r="CI197" s="75"/>
      <c r="CJ197" s="75"/>
      <c r="CK197" s="75"/>
      <c r="CL197" s="75"/>
      <c r="CM197" s="75"/>
      <c r="CN197" s="75"/>
      <c r="CO197" s="75"/>
      <c r="CP197" s="75"/>
      <c r="CQ197" s="75"/>
      <c r="CR197" s="75"/>
      <c r="CS197" s="75"/>
      <c r="CT197" s="75"/>
      <c r="CU197" s="75"/>
      <c r="CV197" s="75"/>
      <c r="CW197" s="75"/>
      <c r="CX197" s="75"/>
      <c r="CY197" s="75"/>
      <c r="CZ197" s="75"/>
      <c r="DA197" s="75"/>
      <c r="DB197" s="75"/>
      <c r="DC197" s="75"/>
      <c r="DD197" s="75"/>
      <c r="DE197" s="75"/>
      <c r="DF197" s="75"/>
      <c r="DG197" s="75"/>
      <c r="DH197" s="168"/>
      <c r="DI197" s="168"/>
      <c r="DJ197" s="75"/>
      <c r="DK197" s="75"/>
      <c r="DN197" s="4"/>
    </row>
    <row r="198" customFormat="false" ht="15" hidden="false" customHeight="false" outlineLevel="0" collapsed="false">
      <c r="C198" s="141"/>
      <c r="D198" s="141"/>
      <c r="E198" s="141"/>
      <c r="F198" s="141"/>
      <c r="G198" s="141"/>
      <c r="H198" s="174"/>
      <c r="I198" s="174"/>
      <c r="J198" s="174"/>
      <c r="K198" s="174"/>
      <c r="L198" s="174"/>
      <c r="M198" s="174"/>
      <c r="N198" s="174"/>
      <c r="O198" s="174"/>
      <c r="P198" s="174"/>
      <c r="Q198" s="174"/>
      <c r="R198" s="174"/>
      <c r="S198" s="174"/>
      <c r="T198" s="174"/>
      <c r="U198" s="174"/>
      <c r="V198" s="174"/>
      <c r="W198" s="18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5"/>
      <c r="AZ198" s="75"/>
      <c r="BA198" s="75"/>
      <c r="BB198" s="75"/>
      <c r="BC198" s="75"/>
      <c r="BD198" s="75"/>
      <c r="BE198" s="75"/>
      <c r="BF198" s="75"/>
      <c r="BG198" s="75"/>
      <c r="BH198" s="75"/>
      <c r="BI198" s="75"/>
      <c r="BJ198" s="75"/>
      <c r="BK198" s="75"/>
      <c r="BL198" s="75"/>
      <c r="BM198" s="75"/>
      <c r="BN198" s="75"/>
      <c r="BO198" s="75"/>
      <c r="BP198" s="75"/>
      <c r="BQ198" s="75"/>
      <c r="BR198" s="75"/>
      <c r="BS198" s="75"/>
      <c r="BT198" s="75"/>
      <c r="BU198" s="75"/>
      <c r="BV198" s="75"/>
      <c r="BW198" s="75"/>
      <c r="BX198" s="75"/>
      <c r="BY198" s="75"/>
      <c r="BZ198" s="75"/>
      <c r="CA198" s="75"/>
      <c r="CB198" s="75"/>
      <c r="CC198" s="75"/>
      <c r="CD198" s="75"/>
      <c r="CE198" s="75"/>
      <c r="CF198" s="75"/>
      <c r="CG198" s="75"/>
      <c r="CH198" s="75"/>
      <c r="CI198" s="75"/>
      <c r="CJ198" s="75"/>
      <c r="CK198" s="75"/>
      <c r="CL198" s="75"/>
      <c r="CM198" s="75"/>
      <c r="CN198" s="75"/>
      <c r="CO198" s="75"/>
      <c r="CP198" s="75"/>
      <c r="CQ198" s="75"/>
      <c r="CR198" s="75"/>
      <c r="CS198" s="75"/>
      <c r="CT198" s="75"/>
      <c r="CU198" s="75"/>
      <c r="CV198" s="75"/>
      <c r="CW198" s="75"/>
      <c r="CX198" s="75"/>
      <c r="CY198" s="75"/>
      <c r="CZ198" s="75"/>
      <c r="DA198" s="75"/>
      <c r="DB198" s="75"/>
      <c r="DC198" s="75"/>
      <c r="DD198" s="75"/>
      <c r="DE198" s="75"/>
      <c r="DF198" s="75"/>
      <c r="DG198" s="75"/>
      <c r="DH198" s="168"/>
      <c r="DI198" s="168"/>
      <c r="DJ198" s="75"/>
      <c r="DK198" s="75"/>
      <c r="DN198" s="4"/>
    </row>
    <row r="199" customFormat="false" ht="15" hidden="false" customHeight="false" outlineLevel="0" collapsed="false">
      <c r="C199" s="141"/>
      <c r="D199" s="141"/>
      <c r="E199" s="141"/>
      <c r="F199" s="141"/>
      <c r="G199" s="141"/>
      <c r="H199" s="174"/>
      <c r="I199" s="174"/>
      <c r="J199" s="174"/>
      <c r="K199" s="174"/>
      <c r="L199" s="174"/>
      <c r="M199" s="174"/>
      <c r="N199" s="174"/>
      <c r="O199" s="174"/>
      <c r="P199" s="174"/>
      <c r="Q199" s="174"/>
      <c r="R199" s="174"/>
      <c r="S199" s="174"/>
      <c r="T199" s="174"/>
      <c r="U199" s="174"/>
      <c r="V199" s="174"/>
      <c r="W199" s="18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5"/>
      <c r="AW199" s="75"/>
      <c r="AX199" s="75"/>
      <c r="AY199" s="75"/>
      <c r="AZ199" s="75"/>
      <c r="BA199" s="75"/>
      <c r="BB199" s="75"/>
      <c r="BC199" s="75"/>
      <c r="BD199" s="75"/>
      <c r="BE199" s="75"/>
      <c r="BF199" s="75"/>
      <c r="BG199" s="75"/>
      <c r="BH199" s="75"/>
      <c r="BI199" s="75"/>
      <c r="BJ199" s="75"/>
      <c r="BK199" s="75"/>
      <c r="BL199" s="75"/>
      <c r="BM199" s="75"/>
      <c r="BN199" s="75"/>
      <c r="BO199" s="75"/>
      <c r="BP199" s="75"/>
      <c r="BQ199" s="75"/>
      <c r="BR199" s="75"/>
      <c r="BS199" s="75"/>
      <c r="BT199" s="75"/>
      <c r="BU199" s="75"/>
      <c r="BV199" s="75"/>
      <c r="BW199" s="75"/>
      <c r="BX199" s="75"/>
      <c r="BY199" s="75"/>
      <c r="BZ199" s="75"/>
      <c r="CA199" s="75"/>
      <c r="CB199" s="75"/>
      <c r="CC199" s="75"/>
      <c r="CD199" s="75"/>
      <c r="CE199" s="75"/>
      <c r="CF199" s="75"/>
      <c r="CG199" s="75"/>
      <c r="CH199" s="75"/>
      <c r="CI199" s="75"/>
      <c r="CJ199" s="75"/>
      <c r="CK199" s="75"/>
      <c r="CL199" s="75"/>
      <c r="CM199" s="75"/>
      <c r="CN199" s="75"/>
      <c r="CO199" s="75"/>
      <c r="CP199" s="75"/>
      <c r="CQ199" s="75"/>
      <c r="CR199" s="75"/>
      <c r="CS199" s="75"/>
      <c r="CT199" s="75"/>
      <c r="CU199" s="75"/>
      <c r="CV199" s="75"/>
      <c r="CW199" s="75"/>
      <c r="CX199" s="75"/>
      <c r="CY199" s="75"/>
      <c r="CZ199" s="75"/>
      <c r="DA199" s="75"/>
      <c r="DB199" s="75"/>
      <c r="DC199" s="75"/>
      <c r="DD199" s="75"/>
      <c r="DE199" s="75"/>
      <c r="DF199" s="75"/>
      <c r="DG199" s="75"/>
      <c r="DH199" s="168"/>
      <c r="DI199" s="168"/>
      <c r="DJ199" s="75"/>
      <c r="DK199" s="75"/>
      <c r="DN199" s="4"/>
    </row>
    <row r="200" customFormat="false" ht="15" hidden="false" customHeight="false" outlineLevel="0" collapsed="false">
      <c r="C200" s="141"/>
      <c r="D200" s="141"/>
      <c r="E200" s="141"/>
      <c r="F200" s="141"/>
      <c r="G200" s="141"/>
      <c r="H200" s="174"/>
      <c r="I200" s="174"/>
      <c r="J200" s="174"/>
      <c r="K200" s="174"/>
      <c r="L200" s="174"/>
      <c r="M200" s="174"/>
      <c r="N200" s="174"/>
      <c r="O200" s="174"/>
      <c r="P200" s="174"/>
      <c r="Q200" s="174"/>
      <c r="R200" s="174"/>
      <c r="S200" s="174"/>
      <c r="T200" s="174"/>
      <c r="U200" s="174"/>
      <c r="V200" s="174"/>
      <c r="W200" s="18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5"/>
      <c r="AW200" s="75"/>
      <c r="AX200" s="75"/>
      <c r="AY200" s="75"/>
      <c r="AZ200" s="75"/>
      <c r="BA200" s="75"/>
      <c r="BB200" s="75"/>
      <c r="BC200" s="75"/>
      <c r="BD200" s="75"/>
      <c r="BE200" s="75"/>
      <c r="BF200" s="75"/>
      <c r="BG200" s="75"/>
      <c r="BH200" s="75"/>
      <c r="BI200" s="75"/>
      <c r="BJ200" s="75"/>
      <c r="BK200" s="75"/>
      <c r="BL200" s="75"/>
      <c r="BM200" s="75"/>
      <c r="BN200" s="75"/>
      <c r="BO200" s="75"/>
      <c r="BP200" s="75"/>
      <c r="BQ200" s="75"/>
      <c r="BR200" s="75"/>
      <c r="BS200" s="75"/>
      <c r="BT200" s="75"/>
      <c r="BU200" s="75"/>
      <c r="BV200" s="75"/>
      <c r="BW200" s="75"/>
      <c r="BX200" s="75"/>
      <c r="BY200" s="75"/>
      <c r="BZ200" s="75"/>
      <c r="CA200" s="75"/>
      <c r="CB200" s="75"/>
      <c r="CC200" s="75"/>
      <c r="CD200" s="75"/>
      <c r="CE200" s="75"/>
      <c r="CF200" s="75"/>
      <c r="CG200" s="75"/>
      <c r="CH200" s="75"/>
      <c r="CI200" s="75"/>
      <c r="CJ200" s="75"/>
      <c r="CK200" s="75"/>
      <c r="CL200" s="75"/>
      <c r="CM200" s="75"/>
      <c r="CN200" s="75"/>
      <c r="CO200" s="75"/>
      <c r="CP200" s="75"/>
      <c r="CQ200" s="75"/>
      <c r="CR200" s="75"/>
      <c r="CS200" s="75"/>
      <c r="CT200" s="75"/>
      <c r="CU200" s="75"/>
      <c r="CV200" s="75"/>
      <c r="CW200" s="75"/>
      <c r="CX200" s="75"/>
      <c r="CY200" s="75"/>
      <c r="CZ200" s="75"/>
      <c r="DA200" s="75"/>
      <c r="DB200" s="75"/>
      <c r="DC200" s="75"/>
      <c r="DD200" s="75"/>
      <c r="DE200" s="75"/>
      <c r="DF200" s="75"/>
      <c r="DG200" s="75"/>
      <c r="DH200" s="168"/>
      <c r="DI200" s="168"/>
      <c r="DJ200" s="75"/>
      <c r="DK200" s="75"/>
      <c r="DN200" s="4"/>
    </row>
    <row r="201" customFormat="false" ht="15" hidden="false" customHeight="false" outlineLevel="0" collapsed="false">
      <c r="C201" s="141"/>
      <c r="D201" s="141"/>
      <c r="E201" s="141"/>
      <c r="F201" s="141"/>
      <c r="G201" s="141"/>
      <c r="H201" s="174"/>
      <c r="I201" s="174"/>
      <c r="J201" s="174"/>
      <c r="K201" s="174"/>
      <c r="L201" s="174"/>
      <c r="M201" s="174"/>
      <c r="N201" s="174"/>
      <c r="O201" s="174"/>
      <c r="P201" s="174"/>
      <c r="Q201" s="174"/>
      <c r="R201" s="174"/>
      <c r="S201" s="174"/>
      <c r="T201" s="174"/>
      <c r="U201" s="174"/>
      <c r="V201" s="174"/>
      <c r="W201" s="18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  <c r="AP201" s="75"/>
      <c r="AQ201" s="75"/>
      <c r="AR201" s="75"/>
      <c r="AS201" s="75"/>
      <c r="AT201" s="75"/>
      <c r="AU201" s="75"/>
      <c r="AV201" s="75"/>
      <c r="AW201" s="75"/>
      <c r="AX201" s="75"/>
      <c r="AY201" s="75"/>
      <c r="AZ201" s="75"/>
      <c r="BA201" s="75"/>
      <c r="BB201" s="75"/>
      <c r="BC201" s="75"/>
      <c r="BD201" s="75"/>
      <c r="BE201" s="75"/>
      <c r="BF201" s="75"/>
      <c r="BG201" s="75"/>
      <c r="BH201" s="75"/>
      <c r="BI201" s="75"/>
      <c r="BJ201" s="75"/>
      <c r="BK201" s="75"/>
      <c r="BL201" s="75"/>
      <c r="BM201" s="75"/>
      <c r="BN201" s="75"/>
      <c r="BO201" s="75"/>
      <c r="BP201" s="75"/>
      <c r="BQ201" s="75"/>
      <c r="BR201" s="75"/>
      <c r="BS201" s="75"/>
      <c r="BT201" s="75"/>
      <c r="BU201" s="75"/>
      <c r="BV201" s="75"/>
      <c r="BW201" s="75"/>
      <c r="BX201" s="75"/>
      <c r="BY201" s="75"/>
      <c r="BZ201" s="75"/>
      <c r="CA201" s="75"/>
      <c r="CB201" s="75"/>
      <c r="CC201" s="75"/>
      <c r="CD201" s="75"/>
      <c r="CE201" s="75"/>
      <c r="CF201" s="75"/>
      <c r="CG201" s="75"/>
      <c r="CH201" s="75"/>
      <c r="CI201" s="75"/>
      <c r="CJ201" s="75"/>
      <c r="CK201" s="75"/>
      <c r="CL201" s="75"/>
      <c r="CM201" s="75"/>
      <c r="CN201" s="75"/>
      <c r="CO201" s="75"/>
      <c r="CP201" s="75"/>
      <c r="CQ201" s="75"/>
      <c r="CR201" s="75"/>
      <c r="CS201" s="75"/>
      <c r="CT201" s="75"/>
      <c r="CU201" s="75"/>
      <c r="CV201" s="75"/>
      <c r="CW201" s="75"/>
      <c r="CX201" s="75"/>
      <c r="CY201" s="75"/>
      <c r="CZ201" s="75"/>
      <c r="DA201" s="75"/>
      <c r="DB201" s="75"/>
      <c r="DC201" s="75"/>
      <c r="DD201" s="75"/>
      <c r="DE201" s="75"/>
      <c r="DF201" s="75"/>
      <c r="DG201" s="75"/>
      <c r="DH201" s="168"/>
      <c r="DI201" s="168"/>
      <c r="DJ201" s="75"/>
      <c r="DK201" s="75"/>
      <c r="DN201" s="4"/>
    </row>
    <row r="202" customFormat="false" ht="15" hidden="false" customHeight="false" outlineLevel="0" collapsed="false">
      <c r="C202" s="141"/>
      <c r="D202" s="141"/>
      <c r="E202" s="141"/>
      <c r="F202" s="141"/>
      <c r="G202" s="141"/>
      <c r="H202" s="174"/>
      <c r="I202" s="174"/>
      <c r="J202" s="174"/>
      <c r="K202" s="174"/>
      <c r="L202" s="174"/>
      <c r="M202" s="174"/>
      <c r="N202" s="174"/>
      <c r="O202" s="174"/>
      <c r="P202" s="174"/>
      <c r="Q202" s="174"/>
      <c r="R202" s="174"/>
      <c r="S202" s="174"/>
      <c r="T202" s="174"/>
      <c r="U202" s="174"/>
      <c r="V202" s="174"/>
      <c r="W202" s="18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  <c r="AP202" s="75"/>
      <c r="AQ202" s="75"/>
      <c r="AR202" s="75"/>
      <c r="AS202" s="75"/>
      <c r="AT202" s="75"/>
      <c r="AU202" s="75"/>
      <c r="AV202" s="75"/>
      <c r="AW202" s="75"/>
      <c r="AX202" s="75"/>
      <c r="AY202" s="75"/>
      <c r="AZ202" s="75"/>
      <c r="BA202" s="75"/>
      <c r="BB202" s="75"/>
      <c r="BC202" s="75"/>
      <c r="BD202" s="75"/>
      <c r="BE202" s="75"/>
      <c r="BF202" s="75"/>
      <c r="BG202" s="75"/>
      <c r="BH202" s="75"/>
      <c r="BI202" s="75"/>
      <c r="BJ202" s="75"/>
      <c r="BK202" s="75"/>
      <c r="BL202" s="75"/>
      <c r="BM202" s="75"/>
      <c r="BN202" s="75"/>
      <c r="BO202" s="75"/>
      <c r="BP202" s="75"/>
      <c r="BQ202" s="75"/>
      <c r="BR202" s="75"/>
      <c r="BS202" s="75"/>
      <c r="BT202" s="75"/>
      <c r="BU202" s="75"/>
      <c r="BV202" s="75"/>
      <c r="BW202" s="75"/>
      <c r="BX202" s="75"/>
      <c r="BY202" s="75"/>
      <c r="BZ202" s="75"/>
      <c r="CA202" s="75"/>
      <c r="CB202" s="75"/>
      <c r="CC202" s="75"/>
      <c r="CD202" s="75"/>
      <c r="CE202" s="75"/>
      <c r="CF202" s="75"/>
      <c r="CG202" s="75"/>
      <c r="CH202" s="75"/>
      <c r="CI202" s="75"/>
      <c r="CJ202" s="75"/>
      <c r="CK202" s="75"/>
      <c r="CL202" s="75"/>
      <c r="CM202" s="75"/>
      <c r="CN202" s="75"/>
      <c r="CO202" s="75"/>
      <c r="CP202" s="75"/>
      <c r="CQ202" s="75"/>
      <c r="CR202" s="75"/>
      <c r="CS202" s="75"/>
      <c r="CT202" s="75"/>
      <c r="CU202" s="75"/>
      <c r="CV202" s="75"/>
      <c r="CW202" s="75"/>
      <c r="CX202" s="75"/>
      <c r="CY202" s="75"/>
      <c r="CZ202" s="75"/>
      <c r="DA202" s="75"/>
      <c r="DB202" s="75"/>
      <c r="DC202" s="75"/>
      <c r="DD202" s="75"/>
      <c r="DE202" s="75"/>
      <c r="DF202" s="75"/>
      <c r="DG202" s="75"/>
      <c r="DH202" s="168"/>
      <c r="DI202" s="168"/>
      <c r="DJ202" s="75"/>
      <c r="DK202" s="75"/>
      <c r="DN202" s="4"/>
    </row>
    <row r="203" customFormat="false" ht="15" hidden="false" customHeight="false" outlineLevel="0" collapsed="false">
      <c r="C203" s="141"/>
      <c r="D203" s="141"/>
      <c r="E203" s="141"/>
      <c r="F203" s="141"/>
      <c r="G203" s="141"/>
      <c r="H203" s="174"/>
      <c r="I203" s="174"/>
      <c r="J203" s="174"/>
      <c r="K203" s="174"/>
      <c r="L203" s="174"/>
      <c r="M203" s="174"/>
      <c r="N203" s="174"/>
      <c r="O203" s="174"/>
      <c r="P203" s="174"/>
      <c r="Q203" s="174"/>
      <c r="R203" s="174"/>
      <c r="S203" s="174"/>
      <c r="T203" s="174"/>
      <c r="U203" s="174"/>
      <c r="V203" s="174"/>
      <c r="W203" s="18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  <c r="AS203" s="75"/>
      <c r="AT203" s="75"/>
      <c r="AU203" s="75"/>
      <c r="AV203" s="75"/>
      <c r="AW203" s="75"/>
      <c r="AX203" s="75"/>
      <c r="AY203" s="75"/>
      <c r="AZ203" s="75"/>
      <c r="BA203" s="75"/>
      <c r="BB203" s="75"/>
      <c r="BC203" s="75"/>
      <c r="BD203" s="75"/>
      <c r="BE203" s="75"/>
      <c r="BF203" s="75"/>
      <c r="BG203" s="75"/>
      <c r="BH203" s="75"/>
      <c r="BI203" s="75"/>
      <c r="BJ203" s="75"/>
      <c r="BK203" s="75"/>
      <c r="BL203" s="75"/>
      <c r="BM203" s="75"/>
      <c r="BN203" s="75"/>
      <c r="BO203" s="75"/>
      <c r="BP203" s="75"/>
      <c r="BQ203" s="75"/>
      <c r="BR203" s="75"/>
      <c r="BS203" s="75"/>
      <c r="BT203" s="75"/>
      <c r="BU203" s="75"/>
      <c r="BV203" s="75"/>
      <c r="BW203" s="75"/>
      <c r="BX203" s="75"/>
      <c r="BY203" s="75"/>
      <c r="BZ203" s="75"/>
      <c r="CA203" s="75"/>
      <c r="CB203" s="75"/>
      <c r="CC203" s="75"/>
      <c r="CD203" s="75"/>
      <c r="CE203" s="75"/>
      <c r="CF203" s="75"/>
      <c r="CG203" s="75"/>
      <c r="CH203" s="75"/>
      <c r="CI203" s="75"/>
      <c r="CJ203" s="75"/>
      <c r="CK203" s="75"/>
      <c r="CL203" s="75"/>
      <c r="CM203" s="75"/>
      <c r="CN203" s="75"/>
      <c r="CO203" s="75"/>
      <c r="CP203" s="75"/>
      <c r="CQ203" s="75"/>
      <c r="CR203" s="75"/>
      <c r="CS203" s="75"/>
      <c r="CT203" s="75"/>
      <c r="CU203" s="75"/>
      <c r="CV203" s="75"/>
      <c r="CW203" s="75"/>
      <c r="CX203" s="75"/>
      <c r="CY203" s="75"/>
      <c r="CZ203" s="75"/>
      <c r="DA203" s="75"/>
      <c r="DB203" s="75"/>
      <c r="DC203" s="75"/>
      <c r="DD203" s="75"/>
      <c r="DE203" s="75"/>
      <c r="DF203" s="75"/>
      <c r="DG203" s="75"/>
      <c r="DH203" s="168"/>
      <c r="DI203" s="168"/>
      <c r="DJ203" s="75"/>
      <c r="DK203" s="75"/>
      <c r="DN203" s="4"/>
    </row>
    <row r="204" customFormat="false" ht="15" hidden="false" customHeight="false" outlineLevel="0" collapsed="false">
      <c r="C204" s="141"/>
      <c r="D204" s="141"/>
      <c r="E204" s="141"/>
      <c r="F204" s="141"/>
      <c r="G204" s="141"/>
      <c r="H204" s="174"/>
      <c r="I204" s="174"/>
      <c r="J204" s="174"/>
      <c r="K204" s="174"/>
      <c r="L204" s="174"/>
      <c r="M204" s="174"/>
      <c r="N204" s="174"/>
      <c r="O204" s="174"/>
      <c r="P204" s="174"/>
      <c r="Q204" s="174"/>
      <c r="R204" s="174"/>
      <c r="S204" s="174"/>
      <c r="T204" s="174"/>
      <c r="U204" s="174"/>
      <c r="V204" s="174"/>
      <c r="W204" s="18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  <c r="AP204" s="75"/>
      <c r="AQ204" s="75"/>
      <c r="AR204" s="75"/>
      <c r="AS204" s="75"/>
      <c r="AT204" s="75"/>
      <c r="AU204" s="75"/>
      <c r="AV204" s="75"/>
      <c r="AW204" s="75"/>
      <c r="AX204" s="75"/>
      <c r="AY204" s="75"/>
      <c r="AZ204" s="75"/>
      <c r="BA204" s="75"/>
      <c r="BB204" s="75"/>
      <c r="BC204" s="75"/>
      <c r="BD204" s="75"/>
      <c r="BE204" s="75"/>
      <c r="BF204" s="75"/>
      <c r="BG204" s="75"/>
      <c r="BH204" s="75"/>
      <c r="BI204" s="75"/>
      <c r="BJ204" s="75"/>
      <c r="BK204" s="75"/>
      <c r="BL204" s="75"/>
      <c r="BM204" s="75"/>
      <c r="BN204" s="75"/>
      <c r="BO204" s="75"/>
      <c r="BP204" s="75"/>
      <c r="BQ204" s="75"/>
      <c r="BR204" s="75"/>
      <c r="BS204" s="75"/>
      <c r="BT204" s="75"/>
      <c r="BU204" s="75"/>
      <c r="BV204" s="75"/>
      <c r="BW204" s="75"/>
      <c r="BX204" s="75"/>
      <c r="BY204" s="75"/>
      <c r="BZ204" s="75"/>
      <c r="CA204" s="75"/>
      <c r="CB204" s="75"/>
      <c r="CC204" s="75"/>
      <c r="CD204" s="75"/>
      <c r="CE204" s="75"/>
      <c r="CF204" s="75"/>
      <c r="CG204" s="75"/>
      <c r="CH204" s="75"/>
      <c r="CI204" s="75"/>
      <c r="CJ204" s="75"/>
      <c r="CK204" s="75"/>
      <c r="CL204" s="75"/>
      <c r="CM204" s="75"/>
      <c r="CN204" s="75"/>
      <c r="CO204" s="75"/>
      <c r="CP204" s="75"/>
      <c r="CQ204" s="75"/>
      <c r="CR204" s="75"/>
      <c r="CS204" s="75"/>
      <c r="CT204" s="75"/>
      <c r="CU204" s="75"/>
      <c r="CV204" s="75"/>
      <c r="CW204" s="75"/>
      <c r="CX204" s="75"/>
      <c r="CY204" s="75"/>
      <c r="CZ204" s="75"/>
      <c r="DA204" s="75"/>
      <c r="DB204" s="75"/>
      <c r="DC204" s="75"/>
      <c r="DD204" s="75"/>
      <c r="DE204" s="75"/>
      <c r="DF204" s="75"/>
      <c r="DG204" s="75"/>
      <c r="DH204" s="168"/>
      <c r="DI204" s="168"/>
      <c r="DJ204" s="75"/>
      <c r="DK204" s="75"/>
      <c r="DN204" s="4"/>
    </row>
    <row r="205" customFormat="false" ht="15" hidden="false" customHeight="false" outlineLevel="0" collapsed="false">
      <c r="C205" s="141"/>
      <c r="D205" s="141"/>
      <c r="E205" s="141"/>
      <c r="F205" s="141"/>
      <c r="G205" s="141"/>
      <c r="H205" s="174"/>
      <c r="I205" s="174"/>
      <c r="J205" s="174"/>
      <c r="K205" s="174"/>
      <c r="L205" s="174"/>
      <c r="M205" s="174"/>
      <c r="N205" s="174"/>
      <c r="O205" s="174"/>
      <c r="P205" s="174"/>
      <c r="Q205" s="174"/>
      <c r="R205" s="174"/>
      <c r="S205" s="174"/>
      <c r="T205" s="174"/>
      <c r="U205" s="174"/>
      <c r="V205" s="174"/>
      <c r="W205" s="18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75"/>
      <c r="BD205" s="75"/>
      <c r="BE205" s="75"/>
      <c r="BF205" s="75"/>
      <c r="BG205" s="75"/>
      <c r="BH205" s="75"/>
      <c r="BI205" s="75"/>
      <c r="BJ205" s="75"/>
      <c r="BK205" s="75"/>
      <c r="BL205" s="75"/>
      <c r="BM205" s="75"/>
      <c r="BN205" s="75"/>
      <c r="BO205" s="75"/>
      <c r="BP205" s="75"/>
      <c r="BQ205" s="75"/>
      <c r="BR205" s="75"/>
      <c r="BS205" s="75"/>
      <c r="BT205" s="75"/>
      <c r="BU205" s="75"/>
      <c r="BV205" s="75"/>
      <c r="BW205" s="75"/>
      <c r="BX205" s="75"/>
      <c r="BY205" s="75"/>
      <c r="BZ205" s="75"/>
      <c r="CA205" s="75"/>
      <c r="CB205" s="75"/>
      <c r="CC205" s="75"/>
      <c r="CD205" s="75"/>
      <c r="CE205" s="75"/>
      <c r="CF205" s="75"/>
      <c r="CG205" s="75"/>
      <c r="CH205" s="75"/>
      <c r="CI205" s="75"/>
      <c r="CJ205" s="75"/>
      <c r="CK205" s="75"/>
      <c r="CL205" s="75"/>
      <c r="CM205" s="75"/>
      <c r="CN205" s="75"/>
      <c r="CO205" s="75"/>
      <c r="CP205" s="75"/>
      <c r="CQ205" s="75"/>
      <c r="CR205" s="75"/>
      <c r="CS205" s="75"/>
      <c r="CT205" s="75"/>
      <c r="CU205" s="75"/>
      <c r="CV205" s="75"/>
      <c r="CW205" s="75"/>
      <c r="CX205" s="75"/>
      <c r="CY205" s="75"/>
      <c r="CZ205" s="75"/>
      <c r="DA205" s="75"/>
      <c r="DB205" s="75"/>
      <c r="DC205" s="75"/>
      <c r="DD205" s="75"/>
      <c r="DE205" s="75"/>
      <c r="DF205" s="75"/>
      <c r="DG205" s="75"/>
      <c r="DH205" s="168"/>
      <c r="DI205" s="168"/>
      <c r="DJ205" s="75"/>
      <c r="DK205" s="75"/>
      <c r="DN205" s="4"/>
    </row>
    <row r="206" customFormat="false" ht="15" hidden="false" customHeight="false" outlineLevel="0" collapsed="false">
      <c r="C206" s="141"/>
      <c r="D206" s="141"/>
      <c r="E206" s="141"/>
      <c r="F206" s="141"/>
      <c r="G206" s="141"/>
      <c r="H206" s="174"/>
      <c r="I206" s="174"/>
      <c r="J206" s="174"/>
      <c r="K206" s="174"/>
      <c r="L206" s="174"/>
      <c r="M206" s="174"/>
      <c r="N206" s="174"/>
      <c r="O206" s="174"/>
      <c r="P206" s="174"/>
      <c r="Q206" s="174"/>
      <c r="R206" s="174"/>
      <c r="S206" s="174"/>
      <c r="T206" s="174"/>
      <c r="U206" s="174"/>
      <c r="V206" s="174"/>
      <c r="W206" s="185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  <c r="AS206" s="75"/>
      <c r="AT206" s="75"/>
      <c r="AU206" s="75"/>
      <c r="AV206" s="75"/>
      <c r="AW206" s="75"/>
      <c r="AX206" s="75"/>
      <c r="AY206" s="75"/>
      <c r="AZ206" s="75"/>
      <c r="BA206" s="75"/>
      <c r="BB206" s="75"/>
      <c r="BC206" s="75"/>
      <c r="BD206" s="75"/>
      <c r="BE206" s="75"/>
      <c r="BF206" s="75"/>
      <c r="BG206" s="75"/>
      <c r="BH206" s="75"/>
      <c r="BI206" s="75"/>
      <c r="BJ206" s="75"/>
      <c r="BK206" s="75"/>
      <c r="BL206" s="75"/>
      <c r="BM206" s="75"/>
      <c r="BN206" s="75"/>
      <c r="BO206" s="75"/>
      <c r="BP206" s="75"/>
      <c r="BQ206" s="75"/>
      <c r="BR206" s="75"/>
      <c r="BS206" s="75"/>
      <c r="BT206" s="75"/>
      <c r="BU206" s="75"/>
      <c r="BV206" s="75"/>
      <c r="BW206" s="75"/>
      <c r="BX206" s="75"/>
      <c r="BY206" s="75"/>
      <c r="BZ206" s="75"/>
      <c r="CA206" s="75"/>
      <c r="CB206" s="75"/>
      <c r="CC206" s="75"/>
      <c r="CD206" s="75"/>
      <c r="CE206" s="75"/>
      <c r="CF206" s="75"/>
      <c r="CG206" s="75"/>
      <c r="CH206" s="75"/>
      <c r="CI206" s="75"/>
      <c r="CJ206" s="75"/>
      <c r="CK206" s="75"/>
      <c r="CL206" s="75"/>
      <c r="CM206" s="75"/>
      <c r="CN206" s="75"/>
      <c r="CO206" s="75"/>
      <c r="CP206" s="75"/>
      <c r="CQ206" s="75"/>
      <c r="CR206" s="75"/>
      <c r="CS206" s="75"/>
      <c r="CT206" s="75"/>
      <c r="CU206" s="75"/>
      <c r="CV206" s="75"/>
      <c r="CW206" s="75"/>
      <c r="CX206" s="75"/>
      <c r="CY206" s="75"/>
      <c r="CZ206" s="75"/>
      <c r="DA206" s="75"/>
      <c r="DB206" s="75"/>
      <c r="DC206" s="75"/>
      <c r="DD206" s="75"/>
      <c r="DE206" s="75"/>
      <c r="DF206" s="75"/>
      <c r="DG206" s="75"/>
      <c r="DH206" s="168"/>
      <c r="DI206" s="168"/>
      <c r="DJ206" s="75"/>
      <c r="DK206" s="75"/>
      <c r="DN206" s="4"/>
    </row>
    <row r="207" customFormat="false" ht="15" hidden="false" customHeight="false" outlineLevel="0" collapsed="false">
      <c r="C207" s="141"/>
      <c r="D207" s="141"/>
      <c r="E207" s="141"/>
      <c r="F207" s="141"/>
      <c r="G207" s="141"/>
      <c r="H207" s="174"/>
      <c r="I207" s="174"/>
      <c r="J207" s="174"/>
      <c r="K207" s="174"/>
      <c r="L207" s="174"/>
      <c r="M207" s="174"/>
      <c r="N207" s="174"/>
      <c r="O207" s="174"/>
      <c r="P207" s="174"/>
      <c r="Q207" s="174"/>
      <c r="R207" s="174"/>
      <c r="S207" s="174"/>
      <c r="T207" s="174"/>
      <c r="U207" s="174"/>
      <c r="V207" s="174"/>
      <c r="W207" s="18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5"/>
      <c r="AX207" s="75"/>
      <c r="AY207" s="75"/>
      <c r="AZ207" s="75"/>
      <c r="BA207" s="75"/>
      <c r="BB207" s="75"/>
      <c r="BC207" s="75"/>
      <c r="BD207" s="75"/>
      <c r="BE207" s="75"/>
      <c r="BF207" s="75"/>
      <c r="BG207" s="75"/>
      <c r="BH207" s="75"/>
      <c r="BI207" s="75"/>
      <c r="BJ207" s="75"/>
      <c r="BK207" s="75"/>
      <c r="BL207" s="75"/>
      <c r="BM207" s="75"/>
      <c r="BN207" s="75"/>
      <c r="BO207" s="75"/>
      <c r="BP207" s="75"/>
      <c r="BQ207" s="75"/>
      <c r="BR207" s="75"/>
      <c r="BS207" s="75"/>
      <c r="BT207" s="75"/>
      <c r="BU207" s="75"/>
      <c r="BV207" s="75"/>
      <c r="BW207" s="75"/>
      <c r="BX207" s="75"/>
      <c r="BY207" s="75"/>
      <c r="BZ207" s="75"/>
      <c r="CA207" s="75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5"/>
      <c r="CX207" s="75"/>
      <c r="CY207" s="75"/>
      <c r="CZ207" s="75"/>
      <c r="DA207" s="75"/>
      <c r="DB207" s="75"/>
      <c r="DC207" s="75"/>
      <c r="DD207" s="75"/>
      <c r="DE207" s="75"/>
      <c r="DF207" s="75"/>
      <c r="DG207" s="75"/>
      <c r="DH207" s="168"/>
      <c r="DI207" s="168"/>
      <c r="DJ207" s="75"/>
      <c r="DK207" s="75"/>
      <c r="DN207" s="4"/>
    </row>
    <row r="208" customFormat="false" ht="15" hidden="false" customHeight="false" outlineLevel="0" collapsed="false">
      <c r="C208" s="141"/>
      <c r="D208" s="141"/>
      <c r="E208" s="141"/>
      <c r="F208" s="141"/>
      <c r="G208" s="141"/>
      <c r="H208" s="174"/>
      <c r="I208" s="174"/>
      <c r="J208" s="174"/>
      <c r="K208" s="174"/>
      <c r="L208" s="174"/>
      <c r="M208" s="174"/>
      <c r="N208" s="174"/>
      <c r="O208" s="174"/>
      <c r="P208" s="174"/>
      <c r="Q208" s="174"/>
      <c r="R208" s="174"/>
      <c r="S208" s="174"/>
      <c r="T208" s="174"/>
      <c r="U208" s="174"/>
      <c r="V208" s="174"/>
      <c r="W208" s="18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  <c r="AP208" s="75"/>
      <c r="AQ208" s="75"/>
      <c r="AR208" s="75"/>
      <c r="AS208" s="75"/>
      <c r="AT208" s="75"/>
      <c r="AU208" s="75"/>
      <c r="AV208" s="75"/>
      <c r="AW208" s="75"/>
      <c r="AX208" s="75"/>
      <c r="AY208" s="75"/>
      <c r="AZ208" s="75"/>
      <c r="BA208" s="75"/>
      <c r="BB208" s="75"/>
      <c r="BC208" s="75"/>
      <c r="BD208" s="75"/>
      <c r="BE208" s="75"/>
      <c r="BF208" s="75"/>
      <c r="BG208" s="75"/>
      <c r="BH208" s="75"/>
      <c r="BI208" s="75"/>
      <c r="BJ208" s="75"/>
      <c r="BK208" s="75"/>
      <c r="BL208" s="75"/>
      <c r="BM208" s="75"/>
      <c r="BN208" s="75"/>
      <c r="BO208" s="75"/>
      <c r="BP208" s="75"/>
      <c r="BQ208" s="75"/>
      <c r="BR208" s="75"/>
      <c r="BS208" s="75"/>
      <c r="BT208" s="75"/>
      <c r="BU208" s="75"/>
      <c r="BV208" s="75"/>
      <c r="BW208" s="75"/>
      <c r="BX208" s="75"/>
      <c r="BY208" s="75"/>
      <c r="BZ208" s="75"/>
      <c r="CA208" s="75"/>
      <c r="CB208" s="75"/>
      <c r="CC208" s="75"/>
      <c r="CD208" s="75"/>
      <c r="CE208" s="75"/>
      <c r="CF208" s="75"/>
      <c r="CG208" s="75"/>
      <c r="CH208" s="75"/>
      <c r="CI208" s="75"/>
      <c r="CJ208" s="75"/>
      <c r="CK208" s="75"/>
      <c r="CL208" s="75"/>
      <c r="CM208" s="75"/>
      <c r="CN208" s="75"/>
      <c r="CO208" s="75"/>
      <c r="CP208" s="75"/>
      <c r="CQ208" s="75"/>
      <c r="CR208" s="75"/>
      <c r="CS208" s="75"/>
      <c r="CT208" s="75"/>
      <c r="CU208" s="75"/>
      <c r="CV208" s="75"/>
      <c r="CW208" s="75"/>
      <c r="CX208" s="75"/>
      <c r="CY208" s="75"/>
      <c r="CZ208" s="75"/>
      <c r="DA208" s="75"/>
      <c r="DB208" s="75"/>
      <c r="DC208" s="75"/>
      <c r="DD208" s="75"/>
      <c r="DE208" s="75"/>
      <c r="DF208" s="75"/>
      <c r="DG208" s="75"/>
      <c r="DH208" s="168"/>
      <c r="DI208" s="168"/>
      <c r="DJ208" s="75"/>
      <c r="DK208" s="75"/>
    </row>
    <row r="209" customFormat="false" ht="15" hidden="false" customHeight="false" outlineLevel="0" collapsed="false">
      <c r="C209" s="141"/>
      <c r="D209" s="141"/>
      <c r="E209" s="141"/>
      <c r="F209" s="141"/>
      <c r="G209" s="141"/>
      <c r="H209" s="174"/>
      <c r="I209" s="174"/>
      <c r="J209" s="174"/>
      <c r="K209" s="174"/>
      <c r="L209" s="174"/>
      <c r="M209" s="174"/>
      <c r="N209" s="174"/>
      <c r="O209" s="174"/>
      <c r="P209" s="174"/>
      <c r="Q209" s="174"/>
      <c r="R209" s="174"/>
      <c r="S209" s="174"/>
      <c r="T209" s="174"/>
      <c r="U209" s="174"/>
      <c r="V209" s="174"/>
      <c r="W209" s="18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5"/>
      <c r="AW209" s="75"/>
      <c r="AX209" s="75"/>
      <c r="AY209" s="75"/>
      <c r="AZ209" s="75"/>
      <c r="BA209" s="75"/>
      <c r="BB209" s="75"/>
      <c r="BC209" s="75"/>
      <c r="BD209" s="75"/>
      <c r="BE209" s="75"/>
      <c r="BF209" s="75"/>
      <c r="BG209" s="75"/>
      <c r="BH209" s="75"/>
      <c r="BI209" s="75"/>
      <c r="BJ209" s="75"/>
      <c r="BK209" s="75"/>
      <c r="BL209" s="75"/>
      <c r="BM209" s="75"/>
      <c r="BN209" s="75"/>
      <c r="BO209" s="75"/>
      <c r="BP209" s="75"/>
      <c r="BQ209" s="75"/>
      <c r="BR209" s="75"/>
      <c r="BS209" s="75"/>
      <c r="BT209" s="75"/>
      <c r="BU209" s="75"/>
      <c r="BV209" s="75"/>
      <c r="BW209" s="75"/>
      <c r="BX209" s="75"/>
      <c r="BY209" s="75"/>
      <c r="BZ209" s="75"/>
      <c r="CA209" s="75"/>
      <c r="CB209" s="75"/>
      <c r="CC209" s="75"/>
      <c r="CD209" s="75"/>
      <c r="CE209" s="75"/>
      <c r="CF209" s="75"/>
      <c r="CG209" s="75"/>
      <c r="CH209" s="75"/>
      <c r="CI209" s="75"/>
      <c r="CJ209" s="75"/>
      <c r="CK209" s="75"/>
      <c r="CL209" s="75"/>
      <c r="CM209" s="75"/>
      <c r="CN209" s="75"/>
      <c r="CO209" s="75"/>
      <c r="CP209" s="75"/>
      <c r="CQ209" s="75"/>
      <c r="CR209" s="75"/>
      <c r="CS209" s="75"/>
      <c r="CT209" s="75"/>
      <c r="CU209" s="75"/>
      <c r="CV209" s="75"/>
      <c r="CW209" s="75"/>
      <c r="CX209" s="75"/>
      <c r="CY209" s="75"/>
      <c r="CZ209" s="75"/>
      <c r="DA209" s="75"/>
      <c r="DB209" s="75"/>
      <c r="DC209" s="75"/>
      <c r="DD209" s="75"/>
      <c r="DE209" s="75"/>
      <c r="DF209" s="75"/>
      <c r="DG209" s="75"/>
      <c r="DH209" s="168"/>
      <c r="DI209" s="168"/>
      <c r="DJ209" s="75"/>
      <c r="DK209" s="75"/>
    </row>
    <row r="210" customFormat="false" ht="15" hidden="false" customHeight="false" outlineLevel="0" collapsed="false">
      <c r="C210" s="141"/>
      <c r="D210" s="141"/>
      <c r="E210" s="141"/>
      <c r="F210" s="141"/>
      <c r="G210" s="141"/>
      <c r="H210" s="174"/>
      <c r="I210" s="174"/>
      <c r="J210" s="174"/>
      <c r="K210" s="174"/>
      <c r="L210" s="174"/>
      <c r="M210" s="174"/>
      <c r="N210" s="174"/>
      <c r="O210" s="174"/>
      <c r="P210" s="174"/>
      <c r="Q210" s="174"/>
      <c r="R210" s="174"/>
      <c r="S210" s="174"/>
      <c r="T210" s="174"/>
      <c r="U210" s="174"/>
      <c r="V210" s="174"/>
      <c r="W210" s="18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  <c r="BB210" s="75"/>
      <c r="BC210" s="75"/>
      <c r="BD210" s="75"/>
      <c r="BE210" s="75"/>
      <c r="BF210" s="75"/>
      <c r="BG210" s="75"/>
      <c r="BH210" s="75"/>
      <c r="BI210" s="75"/>
      <c r="BJ210" s="75"/>
      <c r="BK210" s="75"/>
      <c r="BL210" s="75"/>
      <c r="BM210" s="75"/>
      <c r="BN210" s="75"/>
      <c r="BO210" s="75"/>
      <c r="BP210" s="75"/>
      <c r="BQ210" s="75"/>
      <c r="BR210" s="75"/>
      <c r="BS210" s="75"/>
      <c r="BT210" s="75"/>
      <c r="BU210" s="75"/>
      <c r="BV210" s="75"/>
      <c r="BW210" s="75"/>
      <c r="BX210" s="75"/>
      <c r="BY210" s="75"/>
      <c r="BZ210" s="75"/>
      <c r="CA210" s="75"/>
      <c r="CB210" s="75"/>
      <c r="CC210" s="75"/>
      <c r="CD210" s="75"/>
      <c r="CE210" s="75"/>
      <c r="CF210" s="75"/>
      <c r="CG210" s="75"/>
      <c r="CH210" s="75"/>
      <c r="CI210" s="75"/>
      <c r="CJ210" s="75"/>
      <c r="CK210" s="75"/>
      <c r="CL210" s="75"/>
      <c r="CM210" s="75"/>
      <c r="CN210" s="75"/>
      <c r="CO210" s="75"/>
      <c r="CP210" s="75"/>
      <c r="CQ210" s="75"/>
      <c r="CR210" s="75"/>
      <c r="CS210" s="75"/>
      <c r="CT210" s="75"/>
      <c r="CU210" s="75"/>
      <c r="CV210" s="75"/>
      <c r="CW210" s="75"/>
      <c r="CX210" s="75"/>
      <c r="CY210" s="75"/>
      <c r="CZ210" s="75"/>
      <c r="DA210" s="75"/>
      <c r="DB210" s="75"/>
      <c r="DC210" s="75"/>
      <c r="DD210" s="75"/>
      <c r="DE210" s="75"/>
      <c r="DF210" s="75"/>
      <c r="DG210" s="75"/>
      <c r="DH210" s="168"/>
      <c r="DI210" s="168"/>
      <c r="DJ210" s="75"/>
      <c r="DK210" s="75"/>
    </row>
    <row r="211" customFormat="false" ht="15" hidden="false" customHeight="false" outlineLevel="0" collapsed="false">
      <c r="C211" s="141"/>
      <c r="D211" s="141"/>
      <c r="E211" s="141"/>
      <c r="F211" s="141"/>
      <c r="G211" s="141"/>
      <c r="H211" s="174"/>
      <c r="I211" s="174"/>
      <c r="J211" s="174"/>
      <c r="K211" s="174"/>
      <c r="L211" s="174"/>
      <c r="M211" s="174"/>
      <c r="N211" s="174"/>
      <c r="O211" s="174"/>
      <c r="P211" s="174"/>
      <c r="Q211" s="174"/>
      <c r="R211" s="174"/>
      <c r="S211" s="174"/>
      <c r="T211" s="174"/>
      <c r="U211" s="174"/>
      <c r="V211" s="174"/>
      <c r="W211" s="185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  <c r="AP211" s="75"/>
      <c r="AQ211" s="75"/>
      <c r="AR211" s="75"/>
      <c r="AS211" s="75"/>
      <c r="AT211" s="75"/>
      <c r="AU211" s="75"/>
      <c r="AV211" s="75"/>
      <c r="AW211" s="75"/>
      <c r="AX211" s="75"/>
      <c r="AY211" s="75"/>
      <c r="AZ211" s="75"/>
      <c r="BA211" s="75"/>
      <c r="BB211" s="75"/>
      <c r="BC211" s="75"/>
      <c r="BD211" s="75"/>
      <c r="BE211" s="75"/>
      <c r="BF211" s="75"/>
      <c r="BG211" s="75"/>
      <c r="BH211" s="75"/>
      <c r="BI211" s="75"/>
      <c r="BJ211" s="75"/>
      <c r="BK211" s="75"/>
      <c r="BL211" s="75"/>
      <c r="BM211" s="75"/>
      <c r="BN211" s="75"/>
      <c r="BO211" s="75"/>
      <c r="BP211" s="75"/>
      <c r="BQ211" s="75"/>
      <c r="BR211" s="75"/>
      <c r="BS211" s="75"/>
      <c r="BT211" s="75"/>
      <c r="BU211" s="75"/>
      <c r="BV211" s="75"/>
      <c r="BW211" s="75"/>
      <c r="BX211" s="75"/>
      <c r="BY211" s="75"/>
      <c r="BZ211" s="75"/>
      <c r="CA211" s="75"/>
      <c r="CB211" s="75"/>
      <c r="CC211" s="75"/>
      <c r="CD211" s="75"/>
      <c r="CE211" s="75"/>
      <c r="CF211" s="75"/>
      <c r="CG211" s="75"/>
      <c r="CH211" s="75"/>
      <c r="CI211" s="75"/>
      <c r="CJ211" s="75"/>
      <c r="CK211" s="75"/>
      <c r="CL211" s="75"/>
      <c r="CM211" s="75"/>
      <c r="CN211" s="75"/>
      <c r="CO211" s="75"/>
      <c r="CP211" s="75"/>
      <c r="CQ211" s="75"/>
      <c r="CR211" s="75"/>
      <c r="CS211" s="75"/>
      <c r="CT211" s="75"/>
      <c r="CU211" s="75"/>
      <c r="CV211" s="75"/>
      <c r="CW211" s="75"/>
      <c r="CX211" s="75"/>
      <c r="CY211" s="75"/>
      <c r="CZ211" s="75"/>
      <c r="DA211" s="75"/>
      <c r="DB211" s="75"/>
      <c r="DC211" s="75"/>
      <c r="DD211" s="75"/>
      <c r="DE211" s="75"/>
      <c r="DF211" s="75"/>
      <c r="DG211" s="75"/>
      <c r="DH211" s="168"/>
      <c r="DI211" s="168"/>
      <c r="DJ211" s="75"/>
      <c r="DK211" s="75"/>
    </row>
    <row r="212" customFormat="false" ht="15" hidden="false" customHeight="false" outlineLevel="0" collapsed="false">
      <c r="C212" s="141"/>
      <c r="D212" s="141"/>
      <c r="E212" s="141"/>
      <c r="F212" s="141"/>
      <c r="G212" s="141"/>
      <c r="H212" s="174"/>
      <c r="I212" s="174"/>
      <c r="J212" s="174"/>
      <c r="K212" s="174"/>
      <c r="L212" s="174"/>
      <c r="M212" s="174"/>
      <c r="N212" s="174"/>
      <c r="O212" s="174"/>
      <c r="P212" s="174"/>
      <c r="Q212" s="174"/>
      <c r="R212" s="174"/>
      <c r="S212" s="174"/>
      <c r="T212" s="174"/>
      <c r="U212" s="174"/>
      <c r="V212" s="174"/>
      <c r="W212" s="18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  <c r="AP212" s="75"/>
      <c r="AQ212" s="75"/>
      <c r="AR212" s="75"/>
      <c r="AS212" s="75"/>
      <c r="AT212" s="75"/>
      <c r="AU212" s="75"/>
      <c r="AV212" s="75"/>
      <c r="AW212" s="75"/>
      <c r="AX212" s="75"/>
      <c r="AY212" s="75"/>
      <c r="AZ212" s="75"/>
      <c r="BA212" s="75"/>
      <c r="BB212" s="75"/>
      <c r="BC212" s="75"/>
      <c r="BD212" s="75"/>
      <c r="BE212" s="75"/>
      <c r="BF212" s="75"/>
      <c r="BG212" s="75"/>
      <c r="BH212" s="75"/>
      <c r="BI212" s="75"/>
      <c r="BJ212" s="75"/>
      <c r="BK212" s="75"/>
      <c r="BL212" s="75"/>
      <c r="BM212" s="75"/>
      <c r="BN212" s="75"/>
      <c r="BO212" s="75"/>
      <c r="BP212" s="75"/>
      <c r="BQ212" s="75"/>
      <c r="BR212" s="75"/>
      <c r="BS212" s="75"/>
      <c r="BT212" s="75"/>
      <c r="BU212" s="75"/>
      <c r="BV212" s="75"/>
      <c r="BW212" s="75"/>
      <c r="BX212" s="75"/>
      <c r="BY212" s="75"/>
      <c r="BZ212" s="75"/>
      <c r="CA212" s="75"/>
      <c r="CB212" s="75"/>
      <c r="CC212" s="75"/>
      <c r="CD212" s="75"/>
      <c r="CE212" s="75"/>
      <c r="CF212" s="75"/>
      <c r="CG212" s="75"/>
      <c r="CH212" s="75"/>
      <c r="CI212" s="75"/>
      <c r="CJ212" s="75"/>
      <c r="CK212" s="75"/>
      <c r="CL212" s="75"/>
      <c r="CM212" s="75"/>
      <c r="CN212" s="75"/>
      <c r="CO212" s="75"/>
      <c r="CP212" s="75"/>
      <c r="CQ212" s="75"/>
      <c r="CR212" s="75"/>
      <c r="CS212" s="75"/>
      <c r="CT212" s="75"/>
      <c r="CU212" s="75"/>
      <c r="CV212" s="75"/>
      <c r="CW212" s="75"/>
      <c r="CX212" s="75"/>
      <c r="CY212" s="75"/>
      <c r="CZ212" s="75"/>
      <c r="DA212" s="75"/>
      <c r="DB212" s="75"/>
      <c r="DC212" s="75"/>
      <c r="DD212" s="75"/>
      <c r="DE212" s="75"/>
      <c r="DF212" s="75"/>
      <c r="DG212" s="75"/>
      <c r="DH212" s="168"/>
      <c r="DI212" s="168"/>
      <c r="DJ212" s="75"/>
      <c r="DK212" s="75"/>
    </row>
    <row r="213" customFormat="false" ht="15" hidden="false" customHeight="false" outlineLevel="0" collapsed="false">
      <c r="C213" s="141"/>
      <c r="D213" s="141"/>
      <c r="E213" s="141"/>
      <c r="F213" s="141"/>
      <c r="G213" s="141"/>
      <c r="H213" s="174"/>
      <c r="I213" s="174"/>
      <c r="J213" s="174"/>
      <c r="K213" s="174"/>
      <c r="L213" s="174"/>
      <c r="M213" s="174"/>
      <c r="N213" s="174"/>
      <c r="O213" s="174"/>
      <c r="P213" s="174"/>
      <c r="Q213" s="174"/>
      <c r="R213" s="174"/>
      <c r="S213" s="174"/>
      <c r="T213" s="174"/>
      <c r="U213" s="174"/>
      <c r="V213" s="174"/>
      <c r="W213" s="18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75"/>
      <c r="AT213" s="75"/>
      <c r="AU213" s="75"/>
      <c r="AV213" s="75"/>
      <c r="AW213" s="75"/>
      <c r="AX213" s="75"/>
      <c r="AY213" s="75"/>
      <c r="AZ213" s="75"/>
      <c r="BA213" s="75"/>
      <c r="BB213" s="75"/>
      <c r="BC213" s="75"/>
      <c r="BD213" s="75"/>
      <c r="BE213" s="75"/>
      <c r="BF213" s="75"/>
      <c r="BG213" s="75"/>
      <c r="BH213" s="75"/>
      <c r="BI213" s="75"/>
      <c r="BJ213" s="75"/>
      <c r="BK213" s="75"/>
      <c r="BL213" s="75"/>
      <c r="BM213" s="75"/>
      <c r="BN213" s="75"/>
      <c r="BO213" s="75"/>
      <c r="BP213" s="75"/>
      <c r="BQ213" s="75"/>
      <c r="BR213" s="75"/>
      <c r="BS213" s="75"/>
      <c r="BT213" s="75"/>
      <c r="BU213" s="75"/>
      <c r="BV213" s="75"/>
      <c r="BW213" s="75"/>
      <c r="BX213" s="75"/>
      <c r="BY213" s="75"/>
      <c r="BZ213" s="75"/>
      <c r="CA213" s="75"/>
      <c r="CB213" s="75"/>
      <c r="CC213" s="75"/>
      <c r="CD213" s="75"/>
      <c r="CE213" s="75"/>
      <c r="CF213" s="75"/>
      <c r="CG213" s="75"/>
      <c r="CH213" s="75"/>
      <c r="CI213" s="75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5"/>
      <c r="CW213" s="75"/>
      <c r="CX213" s="75"/>
      <c r="CY213" s="75"/>
      <c r="CZ213" s="75"/>
      <c r="DA213" s="75"/>
      <c r="DB213" s="75"/>
      <c r="DC213" s="75"/>
      <c r="DD213" s="75"/>
      <c r="DE213" s="75"/>
      <c r="DF213" s="75"/>
      <c r="DG213" s="75"/>
      <c r="DH213" s="168"/>
      <c r="DI213" s="168"/>
      <c r="DJ213" s="75"/>
      <c r="DK213" s="75"/>
    </row>
    <row r="214" customFormat="false" ht="15" hidden="false" customHeight="false" outlineLevel="0" collapsed="false">
      <c r="C214" s="141"/>
      <c r="D214" s="141"/>
      <c r="E214" s="141"/>
      <c r="F214" s="141"/>
      <c r="G214" s="141"/>
      <c r="H214" s="174"/>
      <c r="I214" s="174"/>
      <c r="J214" s="174"/>
      <c r="K214" s="174"/>
      <c r="L214" s="174"/>
      <c r="M214" s="174"/>
      <c r="N214" s="174"/>
      <c r="O214" s="174"/>
      <c r="P214" s="174"/>
      <c r="Q214" s="174"/>
      <c r="R214" s="174"/>
      <c r="S214" s="174"/>
      <c r="T214" s="174"/>
      <c r="U214" s="174"/>
      <c r="V214" s="174"/>
      <c r="W214" s="18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  <c r="AS214" s="75"/>
      <c r="AT214" s="75"/>
      <c r="AU214" s="75"/>
      <c r="AV214" s="75"/>
      <c r="AW214" s="75"/>
      <c r="AX214" s="75"/>
      <c r="AY214" s="75"/>
      <c r="AZ214" s="75"/>
      <c r="BA214" s="75"/>
      <c r="BB214" s="75"/>
      <c r="BC214" s="75"/>
      <c r="BD214" s="75"/>
      <c r="BE214" s="75"/>
      <c r="BF214" s="75"/>
      <c r="BG214" s="75"/>
      <c r="BH214" s="75"/>
      <c r="BI214" s="75"/>
      <c r="BJ214" s="75"/>
      <c r="BK214" s="75"/>
      <c r="BL214" s="75"/>
      <c r="BM214" s="75"/>
      <c r="BN214" s="75"/>
      <c r="BO214" s="75"/>
      <c r="BP214" s="75"/>
      <c r="BQ214" s="75"/>
      <c r="BR214" s="75"/>
      <c r="BS214" s="75"/>
      <c r="BT214" s="75"/>
      <c r="BU214" s="75"/>
      <c r="BV214" s="75"/>
      <c r="BW214" s="75"/>
      <c r="BX214" s="75"/>
      <c r="BY214" s="75"/>
      <c r="BZ214" s="75"/>
      <c r="CA214" s="75"/>
      <c r="CB214" s="75"/>
      <c r="CC214" s="75"/>
      <c r="CD214" s="75"/>
      <c r="CE214" s="75"/>
      <c r="CF214" s="75"/>
      <c r="CG214" s="75"/>
      <c r="CH214" s="75"/>
      <c r="CI214" s="75"/>
      <c r="CJ214" s="75"/>
      <c r="CK214" s="75"/>
      <c r="CL214" s="75"/>
      <c r="CM214" s="75"/>
      <c r="CN214" s="75"/>
      <c r="CO214" s="75"/>
      <c r="CP214" s="75"/>
      <c r="CQ214" s="75"/>
      <c r="CR214" s="75"/>
      <c r="CS214" s="75"/>
      <c r="CT214" s="75"/>
      <c r="CU214" s="75"/>
      <c r="CV214" s="75"/>
      <c r="CW214" s="75"/>
      <c r="CX214" s="75"/>
      <c r="CY214" s="75"/>
      <c r="CZ214" s="75"/>
      <c r="DA214" s="75"/>
      <c r="DB214" s="75"/>
      <c r="DC214" s="75"/>
      <c r="DD214" s="75"/>
      <c r="DE214" s="75"/>
      <c r="DF214" s="75"/>
      <c r="DG214" s="75"/>
      <c r="DH214" s="168"/>
      <c r="DI214" s="168"/>
      <c r="DJ214" s="75"/>
      <c r="DK214" s="75"/>
    </row>
    <row r="215" customFormat="false" ht="15" hidden="false" customHeight="false" outlineLevel="0" collapsed="false">
      <c r="C215" s="141"/>
      <c r="D215" s="141"/>
      <c r="E215" s="141"/>
      <c r="F215" s="141"/>
      <c r="G215" s="141"/>
      <c r="H215" s="174"/>
      <c r="I215" s="174"/>
      <c r="J215" s="174"/>
      <c r="K215" s="174"/>
      <c r="L215" s="174"/>
      <c r="M215" s="174"/>
      <c r="N215" s="174"/>
      <c r="O215" s="174"/>
      <c r="P215" s="174"/>
      <c r="Q215" s="174"/>
      <c r="R215" s="174"/>
      <c r="S215" s="174"/>
      <c r="T215" s="174"/>
      <c r="U215" s="174"/>
      <c r="V215" s="174"/>
      <c r="W215" s="18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  <c r="AS215" s="75"/>
      <c r="AT215" s="75"/>
      <c r="AU215" s="75"/>
      <c r="AV215" s="75"/>
      <c r="AW215" s="75"/>
      <c r="AX215" s="75"/>
      <c r="AY215" s="75"/>
      <c r="AZ215" s="75"/>
      <c r="BA215" s="75"/>
      <c r="BB215" s="75"/>
      <c r="BC215" s="75"/>
      <c r="BD215" s="75"/>
      <c r="BE215" s="75"/>
      <c r="BF215" s="75"/>
      <c r="BG215" s="75"/>
      <c r="BH215" s="75"/>
      <c r="BI215" s="75"/>
      <c r="BJ215" s="75"/>
      <c r="BK215" s="75"/>
      <c r="BL215" s="75"/>
      <c r="BM215" s="75"/>
      <c r="BN215" s="75"/>
      <c r="BO215" s="75"/>
      <c r="BP215" s="75"/>
      <c r="BQ215" s="75"/>
      <c r="BR215" s="75"/>
      <c r="BS215" s="75"/>
      <c r="BT215" s="75"/>
      <c r="BU215" s="75"/>
      <c r="BV215" s="75"/>
      <c r="BW215" s="75"/>
      <c r="BX215" s="75"/>
      <c r="BY215" s="75"/>
      <c r="BZ215" s="75"/>
      <c r="CA215" s="75"/>
      <c r="CB215" s="75"/>
      <c r="CC215" s="75"/>
      <c r="CD215" s="75"/>
      <c r="CE215" s="75"/>
      <c r="CF215" s="75"/>
      <c r="CG215" s="75"/>
      <c r="CH215" s="75"/>
      <c r="CI215" s="75"/>
      <c r="CJ215" s="75"/>
      <c r="CK215" s="75"/>
      <c r="CL215" s="75"/>
      <c r="CM215" s="75"/>
      <c r="CN215" s="75"/>
      <c r="CO215" s="75"/>
      <c r="CP215" s="75"/>
      <c r="CQ215" s="75"/>
      <c r="CR215" s="75"/>
      <c r="CS215" s="75"/>
      <c r="CT215" s="75"/>
      <c r="CU215" s="75"/>
      <c r="CV215" s="75"/>
      <c r="CW215" s="75"/>
      <c r="CX215" s="75"/>
      <c r="CY215" s="75"/>
      <c r="CZ215" s="75"/>
      <c r="DA215" s="75"/>
      <c r="DB215" s="75"/>
      <c r="DC215" s="75"/>
      <c r="DD215" s="75"/>
      <c r="DE215" s="75"/>
      <c r="DF215" s="75"/>
      <c r="DG215" s="75"/>
      <c r="DH215" s="168"/>
      <c r="DI215" s="168"/>
      <c r="DJ215" s="75"/>
      <c r="DK215" s="75"/>
    </row>
    <row r="216" customFormat="false" ht="15" hidden="false" customHeight="false" outlineLevel="0" collapsed="false">
      <c r="C216" s="141"/>
      <c r="D216" s="141"/>
      <c r="E216" s="141"/>
      <c r="F216" s="141"/>
      <c r="G216" s="141"/>
      <c r="H216" s="174"/>
      <c r="I216" s="174"/>
      <c r="J216" s="174"/>
      <c r="K216" s="174"/>
      <c r="L216" s="174"/>
      <c r="M216" s="174"/>
      <c r="N216" s="174"/>
      <c r="O216" s="174"/>
      <c r="P216" s="174"/>
      <c r="Q216" s="174"/>
      <c r="R216" s="174"/>
      <c r="S216" s="174"/>
      <c r="T216" s="174"/>
      <c r="U216" s="174"/>
      <c r="V216" s="174"/>
      <c r="W216" s="18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  <c r="AP216" s="75"/>
      <c r="AQ216" s="75"/>
      <c r="AR216" s="75"/>
      <c r="AS216" s="75"/>
      <c r="AT216" s="75"/>
      <c r="AU216" s="75"/>
      <c r="AV216" s="75"/>
      <c r="AW216" s="75"/>
      <c r="AX216" s="75"/>
      <c r="AY216" s="75"/>
      <c r="AZ216" s="75"/>
      <c r="BA216" s="75"/>
      <c r="BB216" s="75"/>
      <c r="BC216" s="75"/>
      <c r="BD216" s="75"/>
      <c r="BE216" s="75"/>
      <c r="BF216" s="75"/>
      <c r="BG216" s="75"/>
      <c r="BH216" s="75"/>
      <c r="BI216" s="75"/>
      <c r="BJ216" s="75"/>
      <c r="BK216" s="75"/>
      <c r="BL216" s="75"/>
      <c r="BM216" s="75"/>
      <c r="BN216" s="75"/>
      <c r="BO216" s="75"/>
      <c r="BP216" s="75"/>
      <c r="BQ216" s="75"/>
      <c r="BR216" s="75"/>
      <c r="BS216" s="75"/>
      <c r="BT216" s="75"/>
      <c r="BU216" s="75"/>
      <c r="BV216" s="75"/>
      <c r="BW216" s="75"/>
      <c r="BX216" s="75"/>
      <c r="BY216" s="75"/>
      <c r="BZ216" s="75"/>
      <c r="CA216" s="75"/>
      <c r="CB216" s="75"/>
      <c r="CC216" s="75"/>
      <c r="CD216" s="75"/>
      <c r="CE216" s="75"/>
      <c r="CF216" s="75"/>
      <c r="CG216" s="75"/>
      <c r="CH216" s="75"/>
      <c r="CI216" s="75"/>
      <c r="CJ216" s="75"/>
      <c r="CK216" s="75"/>
      <c r="CL216" s="75"/>
      <c r="CM216" s="75"/>
      <c r="CN216" s="75"/>
      <c r="CO216" s="75"/>
      <c r="CP216" s="75"/>
      <c r="CQ216" s="75"/>
      <c r="CR216" s="75"/>
      <c r="CS216" s="75"/>
      <c r="CT216" s="75"/>
      <c r="CU216" s="75"/>
      <c r="CV216" s="75"/>
      <c r="CW216" s="75"/>
      <c r="CX216" s="75"/>
      <c r="CY216" s="75"/>
      <c r="CZ216" s="75"/>
      <c r="DA216" s="75"/>
      <c r="DB216" s="75"/>
      <c r="DC216" s="75"/>
      <c r="DD216" s="75"/>
      <c r="DE216" s="75"/>
      <c r="DF216" s="75"/>
      <c r="DG216" s="75"/>
      <c r="DH216" s="168"/>
      <c r="DI216" s="168"/>
      <c r="DJ216" s="75"/>
      <c r="DK216" s="75"/>
    </row>
    <row r="217" customFormat="false" ht="15" hidden="false" customHeight="false" outlineLevel="0" collapsed="false">
      <c r="C217" s="141"/>
      <c r="D217" s="141"/>
      <c r="E217" s="141"/>
      <c r="F217" s="141"/>
      <c r="G217" s="141"/>
      <c r="H217" s="174"/>
      <c r="I217" s="174"/>
      <c r="J217" s="174"/>
      <c r="K217" s="174"/>
      <c r="L217" s="174"/>
      <c r="M217" s="174"/>
      <c r="N217" s="174"/>
      <c r="O217" s="174"/>
      <c r="P217" s="174"/>
      <c r="Q217" s="174"/>
      <c r="R217" s="174"/>
      <c r="S217" s="174"/>
      <c r="T217" s="174"/>
      <c r="U217" s="174"/>
      <c r="V217" s="174"/>
      <c r="W217" s="18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5"/>
      <c r="AW217" s="75"/>
      <c r="AX217" s="75"/>
      <c r="AY217" s="75"/>
      <c r="AZ217" s="75"/>
      <c r="BA217" s="75"/>
      <c r="BB217" s="75"/>
      <c r="BC217" s="75"/>
      <c r="BD217" s="75"/>
      <c r="BE217" s="75"/>
      <c r="BF217" s="75"/>
      <c r="BG217" s="75"/>
      <c r="BH217" s="75"/>
      <c r="BI217" s="75"/>
      <c r="BJ217" s="75"/>
      <c r="BK217" s="75"/>
      <c r="BL217" s="75"/>
      <c r="BM217" s="75"/>
      <c r="BN217" s="75"/>
      <c r="BO217" s="75"/>
      <c r="BP217" s="75"/>
      <c r="BQ217" s="75"/>
      <c r="BR217" s="75"/>
      <c r="BS217" s="75"/>
      <c r="BT217" s="75"/>
      <c r="BU217" s="75"/>
      <c r="BV217" s="75"/>
      <c r="BW217" s="75"/>
      <c r="BX217" s="75"/>
      <c r="BY217" s="75"/>
      <c r="BZ217" s="75"/>
      <c r="CA217" s="75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5"/>
      <c r="CX217" s="75"/>
      <c r="CY217" s="75"/>
      <c r="CZ217" s="75"/>
      <c r="DA217" s="75"/>
      <c r="DB217" s="75"/>
      <c r="DC217" s="75"/>
      <c r="DD217" s="75"/>
      <c r="DE217" s="75"/>
      <c r="DF217" s="75"/>
      <c r="DG217" s="75"/>
      <c r="DH217" s="168"/>
      <c r="DI217" s="168"/>
      <c r="DJ217" s="75"/>
      <c r="DK217" s="75"/>
    </row>
    <row r="218" customFormat="false" ht="15" hidden="false" customHeight="false" outlineLevel="0" collapsed="false">
      <c r="C218" s="141"/>
      <c r="D218" s="141"/>
      <c r="E218" s="141"/>
      <c r="F218" s="141"/>
      <c r="G218" s="141"/>
      <c r="H218" s="174"/>
      <c r="I218" s="174"/>
      <c r="J218" s="174"/>
      <c r="K218" s="174"/>
      <c r="L218" s="174"/>
      <c r="M218" s="174"/>
      <c r="N218" s="174"/>
      <c r="O218" s="174"/>
      <c r="P218" s="174"/>
      <c r="Q218" s="174"/>
      <c r="R218" s="174"/>
      <c r="S218" s="174"/>
      <c r="T218" s="174"/>
      <c r="U218" s="174"/>
      <c r="V218" s="174"/>
      <c r="W218" s="18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5"/>
      <c r="BD218" s="75"/>
      <c r="BE218" s="75"/>
      <c r="BF218" s="75"/>
      <c r="BG218" s="75"/>
      <c r="BH218" s="75"/>
      <c r="BI218" s="75"/>
      <c r="BJ218" s="75"/>
      <c r="BK218" s="75"/>
      <c r="BL218" s="75"/>
      <c r="BM218" s="75"/>
      <c r="BN218" s="75"/>
      <c r="BO218" s="75"/>
      <c r="BP218" s="75"/>
      <c r="BQ218" s="75"/>
      <c r="BR218" s="75"/>
      <c r="BS218" s="75"/>
      <c r="BT218" s="75"/>
      <c r="BU218" s="75"/>
      <c r="BV218" s="75"/>
      <c r="BW218" s="75"/>
      <c r="BX218" s="75"/>
      <c r="BY218" s="75"/>
      <c r="BZ218" s="75"/>
      <c r="CA218" s="75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5"/>
      <c r="CX218" s="75"/>
      <c r="CY218" s="75"/>
      <c r="CZ218" s="75"/>
      <c r="DA218" s="75"/>
      <c r="DB218" s="75"/>
      <c r="DC218" s="75"/>
      <c r="DD218" s="75"/>
      <c r="DE218" s="75"/>
      <c r="DF218" s="75"/>
      <c r="DG218" s="75"/>
      <c r="DH218" s="168"/>
      <c r="DI218" s="168"/>
      <c r="DJ218" s="75"/>
      <c r="DK218" s="75"/>
    </row>
    <row r="219" customFormat="false" ht="15" hidden="false" customHeight="false" outlineLevel="0" collapsed="false">
      <c r="C219" s="141"/>
      <c r="D219" s="141"/>
      <c r="E219" s="141"/>
      <c r="F219" s="141"/>
      <c r="G219" s="141"/>
      <c r="H219" s="174"/>
      <c r="I219" s="174"/>
      <c r="J219" s="174"/>
      <c r="K219" s="174"/>
      <c r="L219" s="174"/>
      <c r="M219" s="174"/>
      <c r="N219" s="174"/>
      <c r="O219" s="174"/>
      <c r="P219" s="174"/>
      <c r="Q219" s="174"/>
      <c r="R219" s="174"/>
      <c r="S219" s="174"/>
      <c r="T219" s="174"/>
      <c r="U219" s="174"/>
      <c r="V219" s="174"/>
      <c r="W219" s="18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5"/>
      <c r="BD219" s="75"/>
      <c r="BE219" s="75"/>
      <c r="BF219" s="75"/>
      <c r="BG219" s="75"/>
      <c r="BH219" s="75"/>
      <c r="BI219" s="75"/>
      <c r="BJ219" s="75"/>
      <c r="BK219" s="75"/>
      <c r="BL219" s="75"/>
      <c r="BM219" s="75"/>
      <c r="BN219" s="75"/>
      <c r="BO219" s="75"/>
      <c r="BP219" s="75"/>
      <c r="BQ219" s="75"/>
      <c r="BR219" s="75"/>
      <c r="BS219" s="75"/>
      <c r="BT219" s="75"/>
      <c r="BU219" s="75"/>
      <c r="BV219" s="75"/>
      <c r="BW219" s="75"/>
      <c r="BX219" s="75"/>
      <c r="BY219" s="75"/>
      <c r="BZ219" s="75"/>
      <c r="CA219" s="75"/>
      <c r="CB219" s="75"/>
      <c r="CC219" s="75"/>
      <c r="CD219" s="75"/>
      <c r="CE219" s="75"/>
      <c r="CF219" s="75"/>
      <c r="CG219" s="75"/>
      <c r="CH219" s="75"/>
      <c r="CI219" s="75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5"/>
      <c r="CW219" s="75"/>
      <c r="CX219" s="75"/>
      <c r="CY219" s="75"/>
      <c r="CZ219" s="75"/>
      <c r="DA219" s="75"/>
      <c r="DB219" s="75"/>
      <c r="DC219" s="75"/>
      <c r="DD219" s="75"/>
      <c r="DE219" s="75"/>
      <c r="DF219" s="75"/>
      <c r="DG219" s="75"/>
      <c r="DH219" s="168"/>
      <c r="DI219" s="168"/>
      <c r="DJ219" s="75"/>
      <c r="DK219" s="75"/>
    </row>
    <row r="220" customFormat="false" ht="15" hidden="false" customHeight="false" outlineLevel="0" collapsed="false">
      <c r="C220" s="141"/>
      <c r="D220" s="141"/>
      <c r="E220" s="141"/>
      <c r="F220" s="141"/>
      <c r="G220" s="141"/>
      <c r="H220" s="174"/>
      <c r="I220" s="174"/>
      <c r="J220" s="174"/>
      <c r="K220" s="174"/>
      <c r="L220" s="174"/>
      <c r="M220" s="174"/>
      <c r="N220" s="174"/>
      <c r="O220" s="174"/>
      <c r="P220" s="174"/>
      <c r="Q220" s="174"/>
      <c r="R220" s="174"/>
      <c r="S220" s="174"/>
      <c r="T220" s="174"/>
      <c r="U220" s="174"/>
      <c r="V220" s="174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5"/>
      <c r="BD220" s="75"/>
      <c r="BE220" s="75"/>
      <c r="BF220" s="75"/>
      <c r="BG220" s="75"/>
      <c r="BH220" s="75"/>
      <c r="BI220" s="75"/>
      <c r="BJ220" s="75"/>
      <c r="BK220" s="75"/>
      <c r="BL220" s="75"/>
      <c r="BM220" s="75"/>
      <c r="BN220" s="75"/>
      <c r="BO220" s="75"/>
      <c r="BP220" s="75"/>
      <c r="BQ220" s="75"/>
      <c r="BR220" s="75"/>
      <c r="BS220" s="75"/>
      <c r="BT220" s="75"/>
      <c r="BU220" s="75"/>
      <c r="BV220" s="75"/>
      <c r="BW220" s="75"/>
      <c r="BX220" s="75"/>
      <c r="BY220" s="75"/>
      <c r="BZ220" s="75"/>
      <c r="CA220" s="75"/>
      <c r="CB220" s="75"/>
      <c r="CC220" s="75"/>
      <c r="CD220" s="75"/>
      <c r="CE220" s="75"/>
      <c r="CF220" s="75"/>
      <c r="CG220" s="75"/>
      <c r="CH220" s="75"/>
      <c r="CI220" s="75"/>
      <c r="CJ220" s="75"/>
      <c r="CK220" s="75"/>
      <c r="CL220" s="75"/>
      <c r="CM220" s="75"/>
      <c r="CN220" s="75"/>
      <c r="CO220" s="75"/>
      <c r="CP220" s="75"/>
      <c r="CQ220" s="75"/>
      <c r="CR220" s="75"/>
      <c r="CS220" s="75"/>
      <c r="CT220" s="75"/>
      <c r="CU220" s="75"/>
      <c r="CV220" s="75"/>
      <c r="CW220" s="75"/>
      <c r="CX220" s="75"/>
      <c r="CY220" s="75"/>
      <c r="CZ220" s="75"/>
      <c r="DA220" s="75"/>
      <c r="DB220" s="75"/>
      <c r="DC220" s="75"/>
      <c r="DD220" s="75"/>
      <c r="DE220" s="75"/>
      <c r="DF220" s="75"/>
      <c r="DG220" s="75"/>
      <c r="DH220" s="168"/>
      <c r="DI220" s="168"/>
      <c r="DJ220" s="75"/>
      <c r="DK220" s="75"/>
    </row>
    <row r="221" customFormat="false" ht="15" hidden="false" customHeight="false" outlineLevel="0" collapsed="false">
      <c r="C221" s="141"/>
      <c r="D221" s="141"/>
      <c r="E221" s="141"/>
      <c r="F221" s="141"/>
      <c r="G221" s="141"/>
      <c r="H221" s="174"/>
      <c r="I221" s="174"/>
      <c r="J221" s="174"/>
      <c r="K221" s="174"/>
      <c r="L221" s="174"/>
      <c r="M221" s="174"/>
      <c r="N221" s="174"/>
      <c r="O221" s="174"/>
      <c r="P221" s="174"/>
      <c r="Q221" s="174"/>
      <c r="R221" s="174"/>
      <c r="S221" s="174"/>
      <c r="T221" s="174"/>
      <c r="U221" s="174"/>
      <c r="V221" s="174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  <c r="AP221" s="75"/>
      <c r="AQ221" s="75"/>
      <c r="AR221" s="75"/>
      <c r="AS221" s="75"/>
      <c r="AT221" s="75"/>
      <c r="AU221" s="75"/>
      <c r="AV221" s="75"/>
      <c r="AW221" s="75"/>
      <c r="AX221" s="75"/>
      <c r="AY221" s="75"/>
      <c r="AZ221" s="75"/>
      <c r="BA221" s="75"/>
      <c r="BB221" s="75"/>
      <c r="BC221" s="75"/>
      <c r="BD221" s="75"/>
      <c r="BE221" s="75"/>
      <c r="BF221" s="75"/>
      <c r="BG221" s="75"/>
      <c r="BH221" s="75"/>
      <c r="BI221" s="75"/>
      <c r="BJ221" s="75"/>
      <c r="BK221" s="75"/>
      <c r="BL221" s="75"/>
      <c r="BM221" s="75"/>
      <c r="BN221" s="75"/>
      <c r="BO221" s="75"/>
      <c r="BP221" s="75"/>
      <c r="BQ221" s="75"/>
      <c r="BR221" s="75"/>
      <c r="BS221" s="75"/>
      <c r="BT221" s="75"/>
      <c r="BU221" s="75"/>
      <c r="BV221" s="75"/>
      <c r="BW221" s="75"/>
      <c r="BX221" s="75"/>
      <c r="BY221" s="75"/>
      <c r="BZ221" s="75"/>
      <c r="CA221" s="75"/>
      <c r="CB221" s="75"/>
      <c r="CC221" s="75"/>
      <c r="CD221" s="75"/>
      <c r="CE221" s="75"/>
      <c r="CF221" s="75"/>
      <c r="CG221" s="75"/>
      <c r="CH221" s="75"/>
      <c r="CI221" s="75"/>
      <c r="CJ221" s="75"/>
      <c r="CK221" s="75"/>
      <c r="CL221" s="75"/>
      <c r="CM221" s="75"/>
      <c r="CN221" s="75"/>
      <c r="CO221" s="75"/>
      <c r="CP221" s="75"/>
      <c r="CQ221" s="75"/>
      <c r="CR221" s="75"/>
      <c r="CS221" s="75"/>
      <c r="CT221" s="75"/>
      <c r="CU221" s="75"/>
      <c r="CV221" s="75"/>
      <c r="CW221" s="75"/>
      <c r="CX221" s="75"/>
      <c r="CY221" s="75"/>
      <c r="CZ221" s="75"/>
      <c r="DA221" s="75"/>
      <c r="DB221" s="75"/>
      <c r="DC221" s="75"/>
      <c r="DD221" s="75"/>
      <c r="DE221" s="75"/>
      <c r="DF221" s="75"/>
      <c r="DG221" s="75"/>
      <c r="DH221" s="168"/>
      <c r="DI221" s="168"/>
      <c r="DJ221" s="75"/>
      <c r="DK221" s="75"/>
    </row>
    <row r="222" customFormat="false" ht="15" hidden="false" customHeight="false" outlineLevel="0" collapsed="false">
      <c r="C222" s="141"/>
      <c r="D222" s="141"/>
      <c r="E222" s="141"/>
      <c r="F222" s="141"/>
      <c r="G222" s="141"/>
      <c r="H222" s="174"/>
      <c r="I222" s="174"/>
      <c r="J222" s="174"/>
      <c r="K222" s="174"/>
      <c r="L222" s="174"/>
      <c r="M222" s="174"/>
      <c r="N222" s="174"/>
      <c r="O222" s="174"/>
      <c r="P222" s="174"/>
      <c r="Q222" s="174"/>
      <c r="R222" s="174"/>
      <c r="S222" s="174"/>
      <c r="T222" s="174"/>
      <c r="U222" s="174"/>
      <c r="V222" s="174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75"/>
      <c r="AT222" s="75"/>
      <c r="AU222" s="75"/>
      <c r="AV222" s="75"/>
      <c r="AW222" s="75"/>
      <c r="AX222" s="75"/>
      <c r="AY222" s="75"/>
      <c r="AZ222" s="75"/>
      <c r="BA222" s="75"/>
      <c r="BB222" s="75"/>
      <c r="BC222" s="75"/>
      <c r="BD222" s="75"/>
      <c r="BE222" s="75"/>
      <c r="BF222" s="75"/>
      <c r="BG222" s="75"/>
      <c r="BH222" s="75"/>
      <c r="BI222" s="75"/>
      <c r="BJ222" s="75"/>
      <c r="BK222" s="75"/>
      <c r="BL222" s="75"/>
      <c r="BM222" s="75"/>
      <c r="BN222" s="75"/>
      <c r="BO222" s="75"/>
      <c r="BP222" s="75"/>
      <c r="BQ222" s="75"/>
      <c r="BR222" s="75"/>
      <c r="BS222" s="75"/>
      <c r="BT222" s="75"/>
      <c r="BU222" s="75"/>
      <c r="BV222" s="75"/>
      <c r="BW222" s="75"/>
      <c r="BX222" s="75"/>
      <c r="BY222" s="75"/>
      <c r="BZ222" s="75"/>
      <c r="CA222" s="75"/>
      <c r="CB222" s="75"/>
      <c r="CC222" s="75"/>
      <c r="CD222" s="75"/>
      <c r="CE222" s="75"/>
      <c r="CF222" s="75"/>
      <c r="CG222" s="75"/>
      <c r="CH222" s="75"/>
      <c r="CI222" s="75"/>
      <c r="CJ222" s="75"/>
      <c r="CK222" s="75"/>
      <c r="CL222" s="75"/>
      <c r="CM222" s="75"/>
      <c r="CN222" s="75"/>
      <c r="CO222" s="75"/>
      <c r="CP222" s="75"/>
      <c r="CQ222" s="75"/>
      <c r="CR222" s="75"/>
      <c r="CS222" s="75"/>
      <c r="CT222" s="75"/>
      <c r="CU222" s="75"/>
      <c r="CV222" s="75"/>
      <c r="CW222" s="75"/>
      <c r="CX222" s="75"/>
      <c r="CY222" s="75"/>
      <c r="CZ222" s="75"/>
      <c r="DA222" s="75"/>
      <c r="DB222" s="75"/>
      <c r="DC222" s="75"/>
      <c r="DD222" s="75"/>
      <c r="DE222" s="75"/>
      <c r="DF222" s="75"/>
      <c r="DG222" s="75"/>
      <c r="DH222" s="168"/>
      <c r="DI222" s="168"/>
      <c r="DJ222" s="75"/>
      <c r="DK222" s="75"/>
    </row>
    <row r="223" customFormat="false" ht="15" hidden="false" customHeight="false" outlineLevel="0" collapsed="false">
      <c r="C223" s="141"/>
      <c r="D223" s="141"/>
      <c r="E223" s="141"/>
      <c r="F223" s="141"/>
      <c r="G223" s="141"/>
      <c r="H223" s="174"/>
      <c r="I223" s="174"/>
      <c r="J223" s="174"/>
      <c r="K223" s="174"/>
      <c r="L223" s="174"/>
      <c r="M223" s="174"/>
      <c r="N223" s="174"/>
      <c r="O223" s="174"/>
      <c r="P223" s="174"/>
      <c r="Q223" s="174"/>
      <c r="R223" s="174"/>
      <c r="S223" s="174"/>
      <c r="T223" s="174"/>
      <c r="U223" s="174"/>
      <c r="V223" s="174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5"/>
      <c r="AW223" s="75"/>
      <c r="AX223" s="75"/>
      <c r="AY223" s="75"/>
      <c r="AZ223" s="75"/>
      <c r="BA223" s="75"/>
      <c r="BB223" s="75"/>
      <c r="BC223" s="75"/>
      <c r="BD223" s="75"/>
      <c r="BE223" s="75"/>
      <c r="BF223" s="75"/>
      <c r="BG223" s="75"/>
      <c r="BH223" s="75"/>
      <c r="BI223" s="75"/>
      <c r="BJ223" s="75"/>
      <c r="BK223" s="75"/>
      <c r="BL223" s="75"/>
      <c r="BM223" s="75"/>
      <c r="BN223" s="75"/>
      <c r="BO223" s="75"/>
      <c r="BP223" s="75"/>
      <c r="BQ223" s="75"/>
      <c r="BR223" s="75"/>
      <c r="BS223" s="75"/>
      <c r="BT223" s="75"/>
      <c r="BU223" s="75"/>
      <c r="BV223" s="75"/>
      <c r="BW223" s="75"/>
      <c r="BX223" s="75"/>
      <c r="BY223" s="75"/>
      <c r="BZ223" s="75"/>
      <c r="CA223" s="75"/>
      <c r="CB223" s="75"/>
      <c r="CC223" s="75"/>
      <c r="CD223" s="75"/>
      <c r="CE223" s="75"/>
      <c r="CF223" s="75"/>
      <c r="CG223" s="75"/>
      <c r="CH223" s="75"/>
      <c r="CI223" s="75"/>
      <c r="CJ223" s="75"/>
      <c r="CK223" s="75"/>
      <c r="CL223" s="75"/>
      <c r="CM223" s="75"/>
      <c r="CN223" s="75"/>
      <c r="CO223" s="75"/>
      <c r="CP223" s="75"/>
      <c r="CQ223" s="75"/>
      <c r="CR223" s="75"/>
      <c r="CS223" s="75"/>
      <c r="CT223" s="75"/>
      <c r="CU223" s="75"/>
      <c r="CV223" s="75"/>
      <c r="CW223" s="75"/>
      <c r="CX223" s="75"/>
      <c r="CY223" s="75"/>
      <c r="CZ223" s="75"/>
      <c r="DA223" s="75"/>
      <c r="DB223" s="75"/>
      <c r="DC223" s="75"/>
      <c r="DD223" s="75"/>
      <c r="DE223" s="75"/>
      <c r="DF223" s="75"/>
      <c r="DG223" s="75"/>
      <c r="DH223" s="168"/>
      <c r="DI223" s="168"/>
      <c r="DJ223" s="75"/>
      <c r="DK223" s="75"/>
    </row>
    <row r="224" customFormat="false" ht="15" hidden="false" customHeight="false" outlineLevel="0" collapsed="false">
      <c r="C224" s="141"/>
      <c r="D224" s="141"/>
      <c r="E224" s="141"/>
      <c r="F224" s="141"/>
      <c r="G224" s="141"/>
      <c r="H224" s="174"/>
      <c r="I224" s="174"/>
      <c r="J224" s="174"/>
      <c r="K224" s="174"/>
      <c r="L224" s="174"/>
      <c r="M224" s="174"/>
      <c r="N224" s="174"/>
      <c r="O224" s="174"/>
      <c r="P224" s="174"/>
      <c r="Q224" s="174"/>
      <c r="R224" s="174"/>
      <c r="S224" s="174"/>
      <c r="T224" s="174"/>
      <c r="U224" s="174"/>
      <c r="V224" s="174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  <c r="AS224" s="75"/>
      <c r="AT224" s="75"/>
      <c r="AU224" s="75"/>
      <c r="AV224" s="75"/>
      <c r="AW224" s="75"/>
      <c r="AX224" s="75"/>
      <c r="AY224" s="75"/>
      <c r="AZ224" s="75"/>
      <c r="BA224" s="75"/>
      <c r="BB224" s="75"/>
      <c r="BC224" s="75"/>
      <c r="BD224" s="75"/>
      <c r="BE224" s="75"/>
      <c r="BF224" s="75"/>
      <c r="BG224" s="75"/>
      <c r="BH224" s="75"/>
      <c r="BI224" s="75"/>
      <c r="BJ224" s="75"/>
      <c r="BK224" s="75"/>
      <c r="BL224" s="75"/>
      <c r="BM224" s="75"/>
      <c r="BN224" s="75"/>
      <c r="BO224" s="75"/>
      <c r="BP224" s="75"/>
      <c r="BQ224" s="75"/>
      <c r="BR224" s="75"/>
      <c r="BS224" s="75"/>
      <c r="BT224" s="75"/>
      <c r="BU224" s="75"/>
      <c r="BV224" s="75"/>
      <c r="BW224" s="75"/>
      <c r="BX224" s="75"/>
      <c r="BY224" s="75"/>
      <c r="BZ224" s="75"/>
      <c r="CA224" s="75"/>
      <c r="CB224" s="75"/>
      <c r="CC224" s="75"/>
      <c r="CD224" s="75"/>
      <c r="CE224" s="75"/>
      <c r="CF224" s="75"/>
      <c r="CG224" s="75"/>
      <c r="CH224" s="75"/>
      <c r="CI224" s="75"/>
      <c r="CJ224" s="75"/>
      <c r="CK224" s="75"/>
      <c r="CL224" s="75"/>
      <c r="CM224" s="75"/>
      <c r="CN224" s="75"/>
      <c r="CO224" s="75"/>
      <c r="CP224" s="75"/>
      <c r="CQ224" s="75"/>
      <c r="CR224" s="75"/>
      <c r="CS224" s="75"/>
      <c r="CT224" s="75"/>
      <c r="CU224" s="75"/>
      <c r="CV224" s="75"/>
      <c r="CW224" s="75"/>
      <c r="CX224" s="75"/>
      <c r="CY224" s="75"/>
      <c r="CZ224" s="75"/>
      <c r="DA224" s="75"/>
      <c r="DB224" s="75"/>
      <c r="DC224" s="75"/>
      <c r="DD224" s="75"/>
      <c r="DE224" s="75"/>
      <c r="DF224" s="75"/>
      <c r="DG224" s="75"/>
      <c r="DH224" s="168"/>
      <c r="DI224" s="168"/>
      <c r="DJ224" s="75"/>
      <c r="DK224" s="75"/>
    </row>
    <row r="225" customFormat="false" ht="15" hidden="false" customHeight="false" outlineLevel="0" collapsed="false">
      <c r="C225" s="141"/>
      <c r="D225" s="141"/>
      <c r="E225" s="141"/>
      <c r="F225" s="141"/>
      <c r="G225" s="141"/>
      <c r="H225" s="174"/>
      <c r="I225" s="174"/>
      <c r="J225" s="174"/>
      <c r="K225" s="174"/>
      <c r="L225" s="174"/>
      <c r="M225" s="174"/>
      <c r="N225" s="174"/>
      <c r="O225" s="174"/>
      <c r="P225" s="174"/>
      <c r="Q225" s="174"/>
      <c r="R225" s="174"/>
      <c r="S225" s="174"/>
      <c r="T225" s="174"/>
      <c r="U225" s="174"/>
      <c r="V225" s="174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  <c r="BB225" s="75"/>
      <c r="BC225" s="75"/>
      <c r="BD225" s="75"/>
      <c r="BE225" s="75"/>
      <c r="BF225" s="75"/>
      <c r="BG225" s="75"/>
      <c r="BH225" s="75"/>
      <c r="BI225" s="75"/>
      <c r="BJ225" s="75"/>
      <c r="BK225" s="75"/>
      <c r="BL225" s="75"/>
      <c r="BM225" s="75"/>
      <c r="BN225" s="75"/>
      <c r="BO225" s="75"/>
      <c r="BP225" s="75"/>
      <c r="BQ225" s="75"/>
      <c r="BR225" s="75"/>
      <c r="BS225" s="75"/>
      <c r="BT225" s="75"/>
      <c r="BU225" s="75"/>
      <c r="BV225" s="75"/>
      <c r="BW225" s="75"/>
      <c r="BX225" s="75"/>
      <c r="BY225" s="75"/>
      <c r="BZ225" s="75"/>
      <c r="CA225" s="75"/>
      <c r="CB225" s="75"/>
      <c r="CC225" s="75"/>
      <c r="CD225" s="75"/>
      <c r="CE225" s="75"/>
      <c r="CF225" s="75"/>
      <c r="CG225" s="75"/>
      <c r="CH225" s="75"/>
      <c r="CI225" s="75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5"/>
      <c r="CW225" s="75"/>
      <c r="CX225" s="75"/>
      <c r="CY225" s="75"/>
      <c r="CZ225" s="75"/>
      <c r="DA225" s="75"/>
      <c r="DB225" s="75"/>
      <c r="DC225" s="75"/>
      <c r="DD225" s="75"/>
      <c r="DE225" s="75"/>
      <c r="DF225" s="75"/>
      <c r="DG225" s="75"/>
      <c r="DH225" s="168"/>
      <c r="DI225" s="168"/>
      <c r="DJ225" s="75"/>
      <c r="DK225" s="75"/>
    </row>
    <row r="226" customFormat="false" ht="15" hidden="false" customHeight="false" outlineLevel="0" collapsed="false">
      <c r="C226" s="141"/>
      <c r="D226" s="141"/>
      <c r="E226" s="141"/>
      <c r="F226" s="141"/>
      <c r="G226" s="141"/>
      <c r="H226" s="174"/>
      <c r="I226" s="174"/>
      <c r="J226" s="174"/>
      <c r="K226" s="174"/>
      <c r="L226" s="174"/>
      <c r="M226" s="174"/>
      <c r="N226" s="174"/>
      <c r="O226" s="174"/>
      <c r="P226" s="174"/>
      <c r="Q226" s="174"/>
      <c r="R226" s="174"/>
      <c r="S226" s="174"/>
      <c r="T226" s="174"/>
      <c r="U226" s="174"/>
      <c r="V226" s="174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  <c r="AP226" s="75"/>
      <c r="AQ226" s="75"/>
      <c r="AR226" s="75"/>
      <c r="AS226" s="75"/>
      <c r="AT226" s="75"/>
      <c r="AU226" s="75"/>
      <c r="AV226" s="75"/>
      <c r="AW226" s="75"/>
      <c r="AX226" s="75"/>
      <c r="AY226" s="75"/>
      <c r="AZ226" s="75"/>
      <c r="BA226" s="75"/>
      <c r="BB226" s="75"/>
      <c r="BC226" s="75"/>
      <c r="BD226" s="75"/>
      <c r="BE226" s="75"/>
      <c r="BF226" s="75"/>
      <c r="BG226" s="75"/>
      <c r="BH226" s="75"/>
      <c r="BI226" s="75"/>
      <c r="BJ226" s="75"/>
      <c r="BK226" s="75"/>
      <c r="BL226" s="75"/>
      <c r="BM226" s="75"/>
      <c r="BN226" s="75"/>
      <c r="BO226" s="75"/>
      <c r="BP226" s="75"/>
      <c r="BQ226" s="75"/>
      <c r="BR226" s="75"/>
      <c r="BS226" s="75"/>
      <c r="BT226" s="75"/>
      <c r="BU226" s="75"/>
      <c r="BV226" s="75"/>
      <c r="BW226" s="75"/>
      <c r="BX226" s="75"/>
      <c r="BY226" s="75"/>
      <c r="BZ226" s="75"/>
      <c r="CA226" s="75"/>
      <c r="CB226" s="75"/>
      <c r="CC226" s="75"/>
      <c r="CD226" s="75"/>
      <c r="CE226" s="75"/>
      <c r="CF226" s="75"/>
      <c r="CG226" s="75"/>
      <c r="CH226" s="75"/>
      <c r="CI226" s="75"/>
      <c r="CJ226" s="75"/>
      <c r="CK226" s="75"/>
      <c r="CL226" s="75"/>
      <c r="CM226" s="75"/>
      <c r="CN226" s="75"/>
      <c r="CO226" s="75"/>
      <c r="CP226" s="75"/>
      <c r="CQ226" s="75"/>
      <c r="CR226" s="75"/>
      <c r="CS226" s="75"/>
      <c r="CT226" s="75"/>
      <c r="CU226" s="75"/>
      <c r="CV226" s="75"/>
      <c r="CW226" s="75"/>
      <c r="CX226" s="75"/>
      <c r="CY226" s="75"/>
      <c r="CZ226" s="75"/>
      <c r="DA226" s="75"/>
      <c r="DB226" s="75"/>
      <c r="DC226" s="75"/>
      <c r="DD226" s="75"/>
      <c r="DE226" s="75"/>
      <c r="DF226" s="75"/>
      <c r="DG226" s="75"/>
      <c r="DH226" s="168"/>
      <c r="DI226" s="168"/>
      <c r="DJ226" s="75"/>
      <c r="DK226" s="75"/>
    </row>
    <row r="227" customFormat="false" ht="15" hidden="false" customHeight="false" outlineLevel="0" collapsed="false">
      <c r="C227" s="141"/>
      <c r="D227" s="141"/>
      <c r="E227" s="141"/>
      <c r="F227" s="141"/>
      <c r="G227" s="141"/>
      <c r="H227" s="174"/>
      <c r="I227" s="174"/>
      <c r="J227" s="174"/>
      <c r="K227" s="174"/>
      <c r="L227" s="174"/>
      <c r="M227" s="174"/>
      <c r="N227" s="174"/>
      <c r="O227" s="174"/>
      <c r="P227" s="174"/>
      <c r="Q227" s="174"/>
      <c r="R227" s="174"/>
      <c r="S227" s="174"/>
      <c r="T227" s="174"/>
      <c r="U227" s="174"/>
      <c r="V227" s="174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75"/>
      <c r="AU227" s="75"/>
      <c r="AV227" s="75"/>
      <c r="AW227" s="75"/>
      <c r="AX227" s="75"/>
      <c r="AY227" s="75"/>
      <c r="AZ227" s="75"/>
      <c r="BA227" s="75"/>
      <c r="BB227" s="75"/>
      <c r="BC227" s="75"/>
      <c r="BD227" s="75"/>
      <c r="BE227" s="75"/>
      <c r="BF227" s="75"/>
      <c r="BG227" s="75"/>
      <c r="BH227" s="75"/>
      <c r="BI227" s="75"/>
      <c r="BJ227" s="75"/>
      <c r="BK227" s="75"/>
      <c r="BL227" s="75"/>
      <c r="BM227" s="75"/>
      <c r="BN227" s="75"/>
      <c r="BO227" s="75"/>
      <c r="BP227" s="75"/>
      <c r="BQ227" s="75"/>
      <c r="BR227" s="75"/>
      <c r="BS227" s="75"/>
      <c r="BT227" s="75"/>
      <c r="BU227" s="75"/>
      <c r="BV227" s="75"/>
      <c r="BW227" s="75"/>
      <c r="BX227" s="75"/>
      <c r="BY227" s="75"/>
      <c r="BZ227" s="75"/>
      <c r="CA227" s="75"/>
      <c r="CB227" s="75"/>
      <c r="CC227" s="75"/>
      <c r="CD227" s="75"/>
      <c r="CE227" s="75"/>
      <c r="CF227" s="75"/>
      <c r="CG227" s="75"/>
      <c r="CH227" s="75"/>
      <c r="CI227" s="75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5"/>
      <c r="CW227" s="75"/>
      <c r="CX227" s="75"/>
      <c r="CY227" s="75"/>
      <c r="CZ227" s="75"/>
      <c r="DA227" s="75"/>
      <c r="DB227" s="75"/>
      <c r="DC227" s="75"/>
      <c r="DD227" s="75"/>
      <c r="DE227" s="75"/>
      <c r="DF227" s="75"/>
      <c r="DG227" s="75"/>
      <c r="DH227" s="168"/>
      <c r="DI227" s="168"/>
      <c r="DJ227" s="75"/>
      <c r="DK227" s="75"/>
    </row>
    <row r="228" customFormat="false" ht="15" hidden="false" customHeight="false" outlineLevel="0" collapsed="false">
      <c r="C228" s="141"/>
      <c r="D228" s="141"/>
      <c r="E228" s="141"/>
      <c r="F228" s="141"/>
      <c r="G228" s="141"/>
      <c r="H228" s="174"/>
      <c r="I228" s="174"/>
      <c r="J228" s="174"/>
      <c r="K228" s="174"/>
      <c r="L228" s="174"/>
      <c r="M228" s="174"/>
      <c r="N228" s="174"/>
      <c r="O228" s="174"/>
      <c r="P228" s="174"/>
      <c r="Q228" s="174"/>
      <c r="R228" s="174"/>
      <c r="S228" s="174"/>
      <c r="T228" s="174"/>
      <c r="U228" s="174"/>
      <c r="V228" s="174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5"/>
      <c r="AY228" s="75"/>
      <c r="AZ228" s="75"/>
      <c r="BA228" s="75"/>
      <c r="BB228" s="75"/>
      <c r="BC228" s="75"/>
      <c r="BD228" s="75"/>
      <c r="BE228" s="75"/>
      <c r="BF228" s="75"/>
      <c r="BG228" s="75"/>
      <c r="BH228" s="75"/>
      <c r="BI228" s="75"/>
      <c r="BJ228" s="75"/>
      <c r="BK228" s="75"/>
      <c r="BL228" s="75"/>
      <c r="BM228" s="75"/>
      <c r="BN228" s="75"/>
      <c r="BO228" s="75"/>
      <c r="BP228" s="75"/>
      <c r="BQ228" s="75"/>
      <c r="BR228" s="75"/>
      <c r="BS228" s="75"/>
      <c r="BT228" s="75"/>
      <c r="BU228" s="75"/>
      <c r="BV228" s="75"/>
      <c r="BW228" s="75"/>
      <c r="BX228" s="75"/>
      <c r="BY228" s="75"/>
      <c r="BZ228" s="75"/>
      <c r="CA228" s="75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5"/>
      <c r="CX228" s="75"/>
      <c r="CY228" s="75"/>
      <c r="CZ228" s="75"/>
      <c r="DA228" s="75"/>
      <c r="DB228" s="75"/>
      <c r="DC228" s="75"/>
      <c r="DD228" s="75"/>
      <c r="DE228" s="75"/>
      <c r="DF228" s="75"/>
      <c r="DG228" s="75"/>
      <c r="DH228" s="168"/>
      <c r="DI228" s="168"/>
      <c r="DJ228" s="75"/>
      <c r="DK228" s="75"/>
    </row>
    <row r="229" customFormat="false" ht="15" hidden="false" customHeight="false" outlineLevel="0" collapsed="false">
      <c r="C229" s="141"/>
      <c r="D229" s="141"/>
      <c r="E229" s="141"/>
      <c r="F229" s="141"/>
      <c r="G229" s="141"/>
      <c r="H229" s="174"/>
      <c r="I229" s="174"/>
      <c r="J229" s="174"/>
      <c r="K229" s="174"/>
      <c r="L229" s="174"/>
      <c r="M229" s="174"/>
      <c r="N229" s="174"/>
      <c r="O229" s="174"/>
      <c r="P229" s="174"/>
      <c r="Q229" s="174"/>
      <c r="R229" s="174"/>
      <c r="S229" s="174"/>
      <c r="T229" s="174"/>
      <c r="U229" s="174"/>
      <c r="V229" s="174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  <c r="AP229" s="75"/>
      <c r="AQ229" s="75"/>
      <c r="AR229" s="75"/>
      <c r="AS229" s="75"/>
      <c r="AT229" s="75"/>
      <c r="AU229" s="75"/>
      <c r="AV229" s="75"/>
      <c r="AW229" s="75"/>
      <c r="AX229" s="75"/>
      <c r="AY229" s="75"/>
      <c r="AZ229" s="75"/>
      <c r="BA229" s="75"/>
      <c r="BB229" s="75"/>
      <c r="BC229" s="75"/>
      <c r="BD229" s="75"/>
      <c r="BE229" s="75"/>
      <c r="BF229" s="75"/>
      <c r="BG229" s="75"/>
      <c r="BH229" s="75"/>
      <c r="BI229" s="75"/>
      <c r="BJ229" s="75"/>
      <c r="BK229" s="75"/>
      <c r="BL229" s="75"/>
      <c r="BM229" s="75"/>
      <c r="BN229" s="75"/>
      <c r="BO229" s="75"/>
      <c r="BP229" s="75"/>
      <c r="BQ229" s="75"/>
      <c r="BR229" s="75"/>
      <c r="BS229" s="75"/>
      <c r="BT229" s="75"/>
      <c r="BU229" s="75"/>
      <c r="BV229" s="75"/>
      <c r="BW229" s="75"/>
      <c r="BX229" s="75"/>
      <c r="BY229" s="75"/>
      <c r="BZ229" s="75"/>
      <c r="CA229" s="75"/>
      <c r="CB229" s="75"/>
      <c r="CC229" s="75"/>
      <c r="CD229" s="75"/>
      <c r="CE229" s="75"/>
      <c r="CF229" s="75"/>
      <c r="CG229" s="75"/>
      <c r="CH229" s="75"/>
      <c r="CI229" s="75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5"/>
      <c r="CW229" s="75"/>
      <c r="CX229" s="75"/>
      <c r="CY229" s="75"/>
      <c r="CZ229" s="75"/>
      <c r="DA229" s="75"/>
      <c r="DB229" s="75"/>
      <c r="DC229" s="75"/>
      <c r="DD229" s="75"/>
      <c r="DE229" s="75"/>
      <c r="DF229" s="75"/>
      <c r="DG229" s="75"/>
      <c r="DH229" s="168"/>
      <c r="DI229" s="168"/>
      <c r="DJ229" s="75"/>
      <c r="DK229" s="75"/>
    </row>
    <row r="230" customFormat="false" ht="15" hidden="false" customHeight="false" outlineLevel="0" collapsed="false">
      <c r="C230" s="141"/>
      <c r="D230" s="141"/>
      <c r="E230" s="141"/>
      <c r="F230" s="141"/>
      <c r="G230" s="141"/>
      <c r="H230" s="174"/>
      <c r="I230" s="174"/>
      <c r="J230" s="174"/>
      <c r="K230" s="174"/>
      <c r="L230" s="174"/>
      <c r="M230" s="174"/>
      <c r="N230" s="174"/>
      <c r="O230" s="174"/>
      <c r="P230" s="174"/>
      <c r="Q230" s="174"/>
      <c r="R230" s="174"/>
      <c r="S230" s="174"/>
      <c r="T230" s="174"/>
      <c r="U230" s="174"/>
      <c r="V230" s="174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75"/>
      <c r="AT230" s="75"/>
      <c r="AU230" s="75"/>
      <c r="AV230" s="75"/>
      <c r="AW230" s="75"/>
      <c r="AX230" s="75"/>
      <c r="AY230" s="75"/>
      <c r="AZ230" s="75"/>
      <c r="BA230" s="75"/>
      <c r="BB230" s="75"/>
      <c r="BC230" s="75"/>
      <c r="BD230" s="75"/>
      <c r="BE230" s="75"/>
      <c r="BF230" s="75"/>
      <c r="BG230" s="75"/>
      <c r="BH230" s="75"/>
      <c r="BI230" s="75"/>
      <c r="BJ230" s="75"/>
      <c r="BK230" s="75"/>
      <c r="BL230" s="75"/>
      <c r="BM230" s="75"/>
      <c r="BN230" s="75"/>
      <c r="BO230" s="75"/>
      <c r="BP230" s="75"/>
      <c r="BQ230" s="75"/>
      <c r="BR230" s="75"/>
      <c r="BS230" s="75"/>
      <c r="BT230" s="75"/>
      <c r="BU230" s="75"/>
      <c r="BV230" s="75"/>
      <c r="BW230" s="75"/>
      <c r="BX230" s="75"/>
      <c r="BY230" s="75"/>
      <c r="BZ230" s="75"/>
      <c r="CA230" s="75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5"/>
      <c r="CX230" s="75"/>
      <c r="CY230" s="75"/>
      <c r="CZ230" s="75"/>
      <c r="DA230" s="75"/>
      <c r="DB230" s="75"/>
      <c r="DC230" s="75"/>
      <c r="DD230" s="75"/>
      <c r="DE230" s="75"/>
      <c r="DF230" s="75"/>
      <c r="DG230" s="75"/>
      <c r="DH230" s="168"/>
      <c r="DI230" s="168"/>
      <c r="DJ230" s="75"/>
      <c r="DK230" s="75"/>
    </row>
    <row r="231" customFormat="false" ht="15" hidden="false" customHeight="false" outlineLevel="0" collapsed="false">
      <c r="C231" s="141"/>
      <c r="D231" s="141"/>
      <c r="E231" s="141"/>
      <c r="F231" s="141"/>
      <c r="G231" s="141"/>
      <c r="H231" s="174"/>
      <c r="I231" s="174"/>
      <c r="J231" s="174"/>
      <c r="K231" s="174"/>
      <c r="L231" s="174"/>
      <c r="M231" s="174"/>
      <c r="N231" s="174"/>
      <c r="O231" s="174"/>
      <c r="P231" s="174"/>
      <c r="Q231" s="174"/>
      <c r="R231" s="174"/>
      <c r="S231" s="174"/>
      <c r="T231" s="174"/>
      <c r="U231" s="174"/>
      <c r="V231" s="174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75"/>
      <c r="AT231" s="75"/>
      <c r="AU231" s="75"/>
      <c r="AV231" s="75"/>
      <c r="AW231" s="75"/>
      <c r="AX231" s="75"/>
      <c r="AY231" s="75"/>
      <c r="AZ231" s="75"/>
      <c r="BA231" s="75"/>
      <c r="BB231" s="75"/>
      <c r="BC231" s="75"/>
      <c r="BD231" s="75"/>
      <c r="BE231" s="75"/>
      <c r="BF231" s="75"/>
      <c r="BG231" s="75"/>
      <c r="BH231" s="75"/>
      <c r="BI231" s="75"/>
      <c r="BJ231" s="75"/>
      <c r="BK231" s="75"/>
      <c r="BL231" s="75"/>
      <c r="BM231" s="75"/>
      <c r="BN231" s="75"/>
      <c r="BO231" s="75"/>
      <c r="BP231" s="75"/>
      <c r="BQ231" s="75"/>
      <c r="BR231" s="75"/>
      <c r="BS231" s="75"/>
      <c r="BT231" s="75"/>
      <c r="BU231" s="75"/>
      <c r="BV231" s="75"/>
      <c r="BW231" s="75"/>
      <c r="BX231" s="75"/>
      <c r="BY231" s="75"/>
      <c r="BZ231" s="75"/>
      <c r="CA231" s="75"/>
      <c r="CB231" s="75"/>
      <c r="CC231" s="75"/>
      <c r="CD231" s="75"/>
      <c r="CE231" s="75"/>
      <c r="CF231" s="75"/>
      <c r="CG231" s="75"/>
      <c r="CH231" s="75"/>
      <c r="CI231" s="75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5"/>
      <c r="CW231" s="75"/>
      <c r="CX231" s="75"/>
      <c r="CY231" s="75"/>
      <c r="CZ231" s="75"/>
      <c r="DA231" s="75"/>
      <c r="DB231" s="75"/>
      <c r="DC231" s="75"/>
      <c r="DD231" s="75"/>
      <c r="DE231" s="75"/>
      <c r="DF231" s="75"/>
      <c r="DG231" s="75"/>
      <c r="DH231" s="168"/>
      <c r="DI231" s="168"/>
      <c r="DJ231" s="75"/>
      <c r="DK231" s="75"/>
    </row>
    <row r="232" customFormat="false" ht="15" hidden="false" customHeight="false" outlineLevel="0" collapsed="false">
      <c r="C232" s="141"/>
      <c r="D232" s="141"/>
      <c r="E232" s="141"/>
      <c r="F232" s="141"/>
      <c r="G232" s="141"/>
      <c r="H232" s="174"/>
      <c r="I232" s="174"/>
      <c r="J232" s="174"/>
      <c r="K232" s="174"/>
      <c r="L232" s="174"/>
      <c r="M232" s="174"/>
      <c r="N232" s="174"/>
      <c r="O232" s="174"/>
      <c r="P232" s="174"/>
      <c r="Q232" s="174"/>
      <c r="R232" s="174"/>
      <c r="S232" s="174"/>
      <c r="T232" s="174"/>
      <c r="U232" s="174"/>
      <c r="V232" s="174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  <c r="AS232" s="75"/>
      <c r="AT232" s="75"/>
      <c r="AU232" s="75"/>
      <c r="AV232" s="75"/>
      <c r="AW232" s="75"/>
      <c r="AX232" s="75"/>
      <c r="AY232" s="75"/>
      <c r="AZ232" s="75"/>
      <c r="BA232" s="75"/>
      <c r="BB232" s="75"/>
      <c r="BC232" s="75"/>
      <c r="BD232" s="75"/>
      <c r="BE232" s="75"/>
      <c r="BF232" s="75"/>
      <c r="BG232" s="75"/>
      <c r="BH232" s="75"/>
      <c r="BI232" s="75"/>
      <c r="BJ232" s="75"/>
      <c r="BK232" s="75"/>
      <c r="BL232" s="75"/>
      <c r="BM232" s="75"/>
      <c r="BN232" s="75"/>
      <c r="BO232" s="75"/>
      <c r="BP232" s="75"/>
      <c r="BQ232" s="75"/>
      <c r="BR232" s="75"/>
      <c r="BS232" s="75"/>
      <c r="BT232" s="75"/>
      <c r="BU232" s="75"/>
      <c r="BV232" s="75"/>
      <c r="BW232" s="75"/>
      <c r="BX232" s="75"/>
      <c r="BY232" s="75"/>
      <c r="BZ232" s="75"/>
      <c r="CA232" s="75"/>
      <c r="CB232" s="75"/>
      <c r="CC232" s="75"/>
      <c r="CD232" s="75"/>
      <c r="CE232" s="75"/>
      <c r="CF232" s="75"/>
      <c r="CG232" s="75"/>
      <c r="CH232" s="75"/>
      <c r="CI232" s="75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5"/>
      <c r="CW232" s="75"/>
      <c r="CX232" s="75"/>
      <c r="CY232" s="75"/>
      <c r="CZ232" s="75"/>
      <c r="DA232" s="75"/>
      <c r="DB232" s="75"/>
      <c r="DC232" s="75"/>
      <c r="DD232" s="75"/>
      <c r="DE232" s="75"/>
      <c r="DF232" s="75"/>
      <c r="DG232" s="75"/>
      <c r="DH232" s="168"/>
      <c r="DI232" s="168"/>
      <c r="DJ232" s="75"/>
      <c r="DK232" s="75"/>
    </row>
    <row r="233" customFormat="false" ht="15" hidden="false" customHeight="false" outlineLevel="0" collapsed="false">
      <c r="C233" s="141"/>
      <c r="D233" s="141"/>
      <c r="E233" s="141"/>
      <c r="F233" s="141"/>
      <c r="G233" s="141"/>
      <c r="H233" s="174"/>
      <c r="I233" s="174"/>
      <c r="J233" s="174"/>
      <c r="K233" s="174"/>
      <c r="L233" s="174"/>
      <c r="M233" s="174"/>
      <c r="N233" s="174"/>
      <c r="O233" s="174"/>
      <c r="P233" s="174"/>
      <c r="Q233" s="174"/>
      <c r="R233" s="174"/>
      <c r="S233" s="174"/>
      <c r="T233" s="174"/>
      <c r="U233" s="174"/>
      <c r="V233" s="174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75"/>
      <c r="BD233" s="75"/>
      <c r="BE233" s="75"/>
      <c r="BF233" s="75"/>
      <c r="BG233" s="75"/>
      <c r="BH233" s="75"/>
      <c r="BI233" s="75"/>
      <c r="BJ233" s="75"/>
      <c r="BK233" s="75"/>
      <c r="BL233" s="75"/>
      <c r="BM233" s="75"/>
      <c r="BN233" s="75"/>
      <c r="BO233" s="75"/>
      <c r="BP233" s="75"/>
      <c r="BQ233" s="75"/>
      <c r="BR233" s="75"/>
      <c r="BS233" s="75"/>
      <c r="BT233" s="75"/>
      <c r="BU233" s="75"/>
      <c r="BV233" s="75"/>
      <c r="BW233" s="75"/>
      <c r="BX233" s="75"/>
      <c r="BY233" s="75"/>
      <c r="BZ233" s="75"/>
      <c r="CA233" s="75"/>
      <c r="CB233" s="75"/>
      <c r="CC233" s="75"/>
      <c r="CD233" s="75"/>
      <c r="CE233" s="75"/>
      <c r="CF233" s="75"/>
      <c r="CG233" s="75"/>
      <c r="CH233" s="75"/>
      <c r="CI233" s="75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5"/>
      <c r="CW233" s="75"/>
      <c r="CX233" s="75"/>
      <c r="CY233" s="75"/>
      <c r="CZ233" s="75"/>
      <c r="DA233" s="75"/>
      <c r="DB233" s="75"/>
      <c r="DC233" s="75"/>
      <c r="DD233" s="75"/>
      <c r="DE233" s="75"/>
      <c r="DF233" s="75"/>
      <c r="DG233" s="75"/>
      <c r="DH233" s="168"/>
      <c r="DI233" s="168"/>
      <c r="DJ233" s="75"/>
      <c r="DK233" s="75"/>
    </row>
    <row r="234" customFormat="false" ht="15" hidden="false" customHeight="false" outlineLevel="0" collapsed="false">
      <c r="C234" s="141"/>
      <c r="D234" s="141"/>
      <c r="E234" s="141"/>
      <c r="F234" s="141"/>
      <c r="G234" s="141"/>
      <c r="H234" s="174"/>
      <c r="I234" s="174"/>
      <c r="J234" s="174"/>
      <c r="K234" s="174"/>
      <c r="L234" s="174"/>
      <c r="M234" s="174"/>
      <c r="N234" s="174"/>
      <c r="O234" s="174"/>
      <c r="P234" s="174"/>
      <c r="Q234" s="174"/>
      <c r="R234" s="174"/>
      <c r="S234" s="174"/>
      <c r="T234" s="174"/>
      <c r="U234" s="174"/>
      <c r="V234" s="174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  <c r="BY234" s="75"/>
      <c r="BZ234" s="75"/>
      <c r="CA234" s="75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168"/>
      <c r="DI234" s="168"/>
      <c r="DJ234" s="75"/>
      <c r="DK234" s="75"/>
    </row>
    <row r="235" customFormat="false" ht="15" hidden="false" customHeight="false" outlineLevel="0" collapsed="false">
      <c r="C235" s="141"/>
      <c r="D235" s="141"/>
      <c r="E235" s="141"/>
      <c r="F235" s="141"/>
      <c r="G235" s="141"/>
      <c r="H235" s="174"/>
      <c r="I235" s="174"/>
      <c r="J235" s="174"/>
      <c r="K235" s="174"/>
      <c r="L235" s="174"/>
      <c r="M235" s="174"/>
      <c r="N235" s="174"/>
      <c r="O235" s="174"/>
      <c r="P235" s="174"/>
      <c r="Q235" s="174"/>
      <c r="R235" s="174"/>
      <c r="S235" s="174"/>
      <c r="T235" s="174"/>
      <c r="U235" s="174"/>
      <c r="V235" s="174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75"/>
      <c r="AT235" s="75"/>
      <c r="AU235" s="75"/>
      <c r="AV235" s="75"/>
      <c r="AW235" s="75"/>
      <c r="AX235" s="75"/>
      <c r="AY235" s="75"/>
      <c r="AZ235" s="75"/>
      <c r="BA235" s="75"/>
      <c r="BB235" s="75"/>
      <c r="BC235" s="75"/>
      <c r="BD235" s="75"/>
      <c r="BE235" s="75"/>
      <c r="BF235" s="75"/>
      <c r="BG235" s="75"/>
      <c r="BH235" s="75"/>
      <c r="BI235" s="75"/>
      <c r="BJ235" s="75"/>
      <c r="BK235" s="75"/>
      <c r="BL235" s="75"/>
      <c r="BM235" s="75"/>
      <c r="BN235" s="75"/>
      <c r="BO235" s="75"/>
      <c r="BP235" s="75"/>
      <c r="BQ235" s="75"/>
      <c r="BR235" s="75"/>
      <c r="BS235" s="75"/>
      <c r="BT235" s="75"/>
      <c r="BU235" s="75"/>
      <c r="BV235" s="75"/>
      <c r="BW235" s="75"/>
      <c r="BX235" s="75"/>
      <c r="BY235" s="75"/>
      <c r="BZ235" s="75"/>
      <c r="CA235" s="75"/>
      <c r="CB235" s="75"/>
      <c r="CC235" s="75"/>
      <c r="CD235" s="75"/>
      <c r="CE235" s="75"/>
      <c r="CF235" s="75"/>
      <c r="CG235" s="75"/>
      <c r="CH235" s="75"/>
      <c r="CI235" s="75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5"/>
      <c r="CW235" s="75"/>
      <c r="CX235" s="75"/>
      <c r="CY235" s="75"/>
      <c r="CZ235" s="75"/>
      <c r="DA235" s="75"/>
      <c r="DB235" s="75"/>
      <c r="DC235" s="75"/>
      <c r="DD235" s="75"/>
      <c r="DE235" s="75"/>
      <c r="DF235" s="75"/>
      <c r="DG235" s="75"/>
      <c r="DH235" s="168"/>
      <c r="DI235" s="168"/>
      <c r="DJ235" s="75"/>
      <c r="DK235" s="75"/>
    </row>
    <row r="236" customFormat="false" ht="15" hidden="false" customHeight="false" outlineLevel="0" collapsed="false">
      <c r="C236" s="141"/>
      <c r="D236" s="141"/>
      <c r="E236" s="141"/>
      <c r="F236" s="141"/>
      <c r="G236" s="141"/>
      <c r="H236" s="174"/>
      <c r="I236" s="174"/>
      <c r="J236" s="174"/>
      <c r="K236" s="174"/>
      <c r="L236" s="174"/>
      <c r="M236" s="174"/>
      <c r="N236" s="174"/>
      <c r="O236" s="174"/>
      <c r="P236" s="174"/>
      <c r="Q236" s="174"/>
      <c r="R236" s="174"/>
      <c r="S236" s="174"/>
      <c r="T236" s="174"/>
      <c r="U236" s="174"/>
      <c r="V236" s="174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  <c r="BG236" s="75"/>
      <c r="BH236" s="75"/>
      <c r="BI236" s="75"/>
      <c r="BJ236" s="75"/>
      <c r="BK236" s="75"/>
      <c r="BL236" s="75"/>
      <c r="BM236" s="75"/>
      <c r="BN236" s="75"/>
      <c r="BO236" s="75"/>
      <c r="BP236" s="75"/>
      <c r="BQ236" s="75"/>
      <c r="BR236" s="75"/>
      <c r="BS236" s="75"/>
      <c r="BT236" s="75"/>
      <c r="BU236" s="75"/>
      <c r="BV236" s="75"/>
      <c r="BW236" s="75"/>
      <c r="BX236" s="75"/>
      <c r="BY236" s="75"/>
      <c r="BZ236" s="75"/>
      <c r="CA236" s="75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5"/>
      <c r="CX236" s="75"/>
      <c r="CY236" s="75"/>
      <c r="CZ236" s="75"/>
      <c r="DA236" s="75"/>
      <c r="DB236" s="75"/>
      <c r="DC236" s="75"/>
      <c r="DD236" s="75"/>
      <c r="DE236" s="75"/>
      <c r="DF236" s="75"/>
      <c r="DG236" s="75"/>
      <c r="DH236" s="168"/>
      <c r="DI236" s="168"/>
      <c r="DJ236" s="75"/>
      <c r="DK236" s="75"/>
    </row>
    <row r="237" customFormat="false" ht="15" hidden="false" customHeight="false" outlineLevel="0" collapsed="false">
      <c r="C237" s="141"/>
      <c r="D237" s="141"/>
      <c r="E237" s="141"/>
      <c r="F237" s="141"/>
      <c r="G237" s="141"/>
      <c r="H237" s="174"/>
      <c r="I237" s="174"/>
      <c r="J237" s="174"/>
      <c r="K237" s="174"/>
      <c r="L237" s="174"/>
      <c r="M237" s="174"/>
      <c r="N237" s="174"/>
      <c r="O237" s="174"/>
      <c r="P237" s="174"/>
      <c r="Q237" s="174"/>
      <c r="R237" s="174"/>
      <c r="S237" s="174"/>
      <c r="T237" s="174"/>
      <c r="U237" s="174"/>
      <c r="V237" s="174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  <c r="AP237" s="75"/>
      <c r="AQ237" s="75"/>
      <c r="AR237" s="75"/>
      <c r="AS237" s="75"/>
      <c r="AT237" s="75"/>
      <c r="AU237" s="75"/>
      <c r="AV237" s="75"/>
      <c r="AW237" s="75"/>
      <c r="AX237" s="75"/>
      <c r="AY237" s="75"/>
      <c r="AZ237" s="75"/>
      <c r="BA237" s="75"/>
      <c r="BB237" s="75"/>
      <c r="BC237" s="75"/>
      <c r="BD237" s="75"/>
      <c r="BE237" s="75"/>
      <c r="BF237" s="75"/>
      <c r="BG237" s="75"/>
      <c r="BH237" s="75"/>
      <c r="BI237" s="75"/>
      <c r="BJ237" s="75"/>
      <c r="BK237" s="75"/>
      <c r="BL237" s="75"/>
      <c r="BM237" s="75"/>
      <c r="BN237" s="75"/>
      <c r="BO237" s="75"/>
      <c r="BP237" s="75"/>
      <c r="BQ237" s="75"/>
      <c r="BR237" s="75"/>
      <c r="BS237" s="75"/>
      <c r="BT237" s="75"/>
      <c r="BU237" s="75"/>
      <c r="BV237" s="75"/>
      <c r="BW237" s="75"/>
      <c r="BX237" s="75"/>
      <c r="BY237" s="75"/>
      <c r="BZ237" s="75"/>
      <c r="CA237" s="75"/>
      <c r="CB237" s="75"/>
      <c r="CC237" s="75"/>
      <c r="CD237" s="75"/>
      <c r="CE237" s="75"/>
      <c r="CF237" s="75"/>
      <c r="CG237" s="75"/>
      <c r="CH237" s="75"/>
      <c r="CI237" s="75"/>
      <c r="CJ237" s="75"/>
      <c r="CK237" s="75"/>
      <c r="CL237" s="75"/>
      <c r="CM237" s="75"/>
      <c r="CN237" s="75"/>
      <c r="CO237" s="75"/>
      <c r="CP237" s="75"/>
      <c r="CQ237" s="75"/>
      <c r="CR237" s="75"/>
      <c r="CS237" s="75"/>
      <c r="CT237" s="75"/>
      <c r="CU237" s="75"/>
      <c r="CV237" s="75"/>
      <c r="CW237" s="75"/>
      <c r="CX237" s="75"/>
      <c r="CY237" s="75"/>
      <c r="CZ237" s="75"/>
      <c r="DA237" s="75"/>
      <c r="DB237" s="75"/>
      <c r="DC237" s="75"/>
      <c r="DD237" s="75"/>
      <c r="DE237" s="75"/>
      <c r="DF237" s="75"/>
      <c r="DG237" s="75"/>
      <c r="DH237" s="168"/>
      <c r="DI237" s="168"/>
      <c r="DJ237" s="75"/>
      <c r="DK237" s="75"/>
    </row>
    <row r="238" customFormat="false" ht="15" hidden="false" customHeight="false" outlineLevel="0" collapsed="false">
      <c r="C238" s="141"/>
      <c r="D238" s="141"/>
      <c r="E238" s="141"/>
      <c r="F238" s="141"/>
      <c r="G238" s="141"/>
      <c r="H238" s="174"/>
      <c r="I238" s="174"/>
      <c r="J238" s="174"/>
      <c r="K238" s="174"/>
      <c r="L238" s="174"/>
      <c r="M238" s="174"/>
      <c r="N238" s="174"/>
      <c r="O238" s="174"/>
      <c r="P238" s="174"/>
      <c r="Q238" s="174"/>
      <c r="R238" s="174"/>
      <c r="S238" s="174"/>
      <c r="T238" s="174"/>
      <c r="U238" s="174"/>
      <c r="V238" s="174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  <c r="BV238" s="75"/>
      <c r="BW238" s="75"/>
      <c r="BX238" s="75"/>
      <c r="BY238" s="75"/>
      <c r="BZ238" s="75"/>
      <c r="CA238" s="75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168"/>
      <c r="DI238" s="168"/>
      <c r="DJ238" s="75"/>
      <c r="DK238" s="75"/>
    </row>
    <row r="239" customFormat="false" ht="15" hidden="false" customHeight="false" outlineLevel="0" collapsed="false">
      <c r="C239" s="141"/>
      <c r="D239" s="141"/>
      <c r="E239" s="141"/>
      <c r="F239" s="141"/>
      <c r="G239" s="141"/>
      <c r="H239" s="174"/>
      <c r="I239" s="174"/>
      <c r="J239" s="174"/>
      <c r="K239" s="174"/>
      <c r="L239" s="174"/>
      <c r="M239" s="174"/>
      <c r="N239" s="174"/>
      <c r="O239" s="174"/>
      <c r="P239" s="174"/>
      <c r="Q239" s="174"/>
      <c r="R239" s="174"/>
      <c r="S239" s="174"/>
      <c r="T239" s="174"/>
      <c r="U239" s="174"/>
      <c r="V239" s="174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  <c r="BT239" s="75"/>
      <c r="BU239" s="75"/>
      <c r="BV239" s="75"/>
      <c r="BW239" s="75"/>
      <c r="BX239" s="75"/>
      <c r="BY239" s="75"/>
      <c r="BZ239" s="75"/>
      <c r="CA239" s="75"/>
      <c r="CB239" s="75"/>
      <c r="CC239" s="75"/>
      <c r="CD239" s="75"/>
      <c r="CE239" s="75"/>
      <c r="CF239" s="75"/>
      <c r="CG239" s="75"/>
      <c r="CH239" s="75"/>
      <c r="CI239" s="75"/>
      <c r="CJ239" s="75"/>
      <c r="CK239" s="75"/>
      <c r="CL239" s="75"/>
      <c r="CM239" s="75"/>
      <c r="CN239" s="75"/>
      <c r="CO239" s="75"/>
      <c r="CP239" s="75"/>
      <c r="CQ239" s="75"/>
      <c r="CR239" s="75"/>
      <c r="CS239" s="75"/>
      <c r="CT239" s="75"/>
      <c r="CU239" s="75"/>
      <c r="CV239" s="75"/>
      <c r="CW239" s="75"/>
      <c r="CX239" s="75"/>
      <c r="CY239" s="75"/>
      <c r="CZ239" s="75"/>
      <c r="DA239" s="75"/>
      <c r="DB239" s="75"/>
      <c r="DC239" s="75"/>
      <c r="DD239" s="75"/>
      <c r="DE239" s="75"/>
      <c r="DF239" s="75"/>
      <c r="DG239" s="75"/>
      <c r="DH239" s="168"/>
      <c r="DI239" s="168"/>
      <c r="DJ239" s="75"/>
      <c r="DK239" s="75"/>
    </row>
    <row r="240" customFormat="false" ht="15" hidden="false" customHeight="false" outlineLevel="0" collapsed="false">
      <c r="C240" s="141"/>
      <c r="D240" s="141"/>
      <c r="E240" s="141"/>
      <c r="F240" s="141"/>
      <c r="G240" s="141"/>
      <c r="H240" s="174"/>
      <c r="I240" s="174"/>
      <c r="J240" s="174"/>
      <c r="K240" s="174"/>
      <c r="L240" s="174"/>
      <c r="M240" s="174"/>
      <c r="N240" s="174"/>
      <c r="O240" s="174"/>
      <c r="P240" s="174"/>
      <c r="Q240" s="174"/>
      <c r="R240" s="174"/>
      <c r="S240" s="174"/>
      <c r="T240" s="174"/>
      <c r="U240" s="174"/>
      <c r="V240" s="174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  <c r="AP240" s="75"/>
      <c r="AQ240" s="75"/>
      <c r="AR240" s="75"/>
      <c r="AS240" s="75"/>
      <c r="AT240" s="75"/>
      <c r="AU240" s="75"/>
      <c r="AV240" s="75"/>
      <c r="AW240" s="75"/>
      <c r="AX240" s="75"/>
      <c r="AY240" s="75"/>
      <c r="AZ240" s="75"/>
      <c r="BA240" s="75"/>
      <c r="BB240" s="75"/>
      <c r="BC240" s="75"/>
      <c r="BD240" s="75"/>
      <c r="BE240" s="75"/>
      <c r="BF240" s="75"/>
      <c r="BG240" s="75"/>
      <c r="BH240" s="75"/>
      <c r="BI240" s="75"/>
      <c r="BJ240" s="75"/>
      <c r="BK240" s="75"/>
      <c r="BL240" s="75"/>
      <c r="BM240" s="75"/>
      <c r="BN240" s="75"/>
      <c r="BO240" s="75"/>
      <c r="BP240" s="75"/>
      <c r="BQ240" s="75"/>
      <c r="BR240" s="75"/>
      <c r="BS240" s="75"/>
      <c r="BT240" s="75"/>
      <c r="BU240" s="75"/>
      <c r="BV240" s="75"/>
      <c r="BW240" s="75"/>
      <c r="BX240" s="75"/>
      <c r="BY240" s="75"/>
      <c r="BZ240" s="75"/>
      <c r="CA240" s="75"/>
      <c r="CB240" s="75"/>
      <c r="CC240" s="75"/>
      <c r="CD240" s="75"/>
      <c r="CE240" s="75"/>
      <c r="CF240" s="75"/>
      <c r="CG240" s="75"/>
      <c r="CH240" s="75"/>
      <c r="CI240" s="75"/>
      <c r="CJ240" s="75"/>
      <c r="CK240" s="75"/>
      <c r="CL240" s="75"/>
      <c r="CM240" s="75"/>
      <c r="CN240" s="75"/>
      <c r="CO240" s="75"/>
      <c r="CP240" s="75"/>
      <c r="CQ240" s="75"/>
      <c r="CR240" s="75"/>
      <c r="CS240" s="75"/>
      <c r="CT240" s="75"/>
      <c r="CU240" s="75"/>
      <c r="CV240" s="75"/>
      <c r="CW240" s="75"/>
      <c r="CX240" s="75"/>
      <c r="CY240" s="75"/>
      <c r="CZ240" s="75"/>
      <c r="DA240" s="75"/>
      <c r="DB240" s="75"/>
      <c r="DC240" s="75"/>
      <c r="DD240" s="75"/>
      <c r="DE240" s="75"/>
      <c r="DF240" s="75"/>
      <c r="DG240" s="75"/>
      <c r="DH240" s="168"/>
      <c r="DI240" s="168"/>
      <c r="DJ240" s="75"/>
      <c r="DK240" s="75"/>
    </row>
    <row r="241" customFormat="false" ht="15" hidden="false" customHeight="false" outlineLevel="0" collapsed="false">
      <c r="C241" s="141"/>
      <c r="D241" s="141"/>
      <c r="E241" s="141"/>
      <c r="F241" s="141"/>
      <c r="G241" s="141"/>
      <c r="H241" s="174"/>
      <c r="I241" s="174"/>
      <c r="J241" s="174"/>
      <c r="K241" s="174"/>
      <c r="L241" s="174"/>
      <c r="M241" s="174"/>
      <c r="N241" s="174"/>
      <c r="O241" s="174"/>
      <c r="P241" s="174"/>
      <c r="Q241" s="174"/>
      <c r="R241" s="174"/>
      <c r="S241" s="174"/>
      <c r="T241" s="174"/>
      <c r="U241" s="174"/>
      <c r="V241" s="174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  <c r="AP241" s="75"/>
      <c r="AQ241" s="75"/>
      <c r="AR241" s="75"/>
      <c r="AS241" s="75"/>
      <c r="AT241" s="75"/>
      <c r="AU241" s="75"/>
      <c r="AV241" s="75"/>
      <c r="AW241" s="75"/>
      <c r="AX241" s="75"/>
      <c r="AY241" s="75"/>
      <c r="AZ241" s="75"/>
      <c r="BA241" s="75"/>
      <c r="BB241" s="75"/>
      <c r="BC241" s="75"/>
      <c r="BD241" s="75"/>
      <c r="BE241" s="75"/>
      <c r="BF241" s="75"/>
      <c r="BG241" s="75"/>
      <c r="BH241" s="75"/>
      <c r="BI241" s="75"/>
      <c r="BJ241" s="75"/>
      <c r="BK241" s="75"/>
      <c r="BL241" s="75"/>
      <c r="BM241" s="75"/>
      <c r="BN241" s="75"/>
      <c r="BO241" s="75"/>
      <c r="BP241" s="75"/>
      <c r="BQ241" s="75"/>
      <c r="BR241" s="75"/>
      <c r="BS241" s="75"/>
      <c r="BT241" s="75"/>
      <c r="BU241" s="75"/>
      <c r="BV241" s="75"/>
      <c r="BW241" s="75"/>
      <c r="BX241" s="75"/>
      <c r="BY241" s="75"/>
      <c r="BZ241" s="75"/>
      <c r="CA241" s="75"/>
      <c r="CB241" s="75"/>
      <c r="CC241" s="75"/>
      <c r="CD241" s="75"/>
      <c r="CE241" s="75"/>
      <c r="CF241" s="75"/>
      <c r="CG241" s="75"/>
      <c r="CH241" s="75"/>
      <c r="CI241" s="75"/>
      <c r="CJ241" s="75"/>
      <c r="CK241" s="75"/>
      <c r="CL241" s="75"/>
      <c r="CM241" s="75"/>
      <c r="CN241" s="75"/>
      <c r="CO241" s="75"/>
      <c r="CP241" s="75"/>
      <c r="CQ241" s="75"/>
      <c r="CR241" s="75"/>
      <c r="CS241" s="75"/>
      <c r="CT241" s="75"/>
      <c r="CU241" s="75"/>
      <c r="CV241" s="75"/>
      <c r="CW241" s="75"/>
      <c r="CX241" s="75"/>
      <c r="CY241" s="75"/>
      <c r="CZ241" s="75"/>
      <c r="DA241" s="75"/>
      <c r="DB241" s="75"/>
      <c r="DC241" s="75"/>
      <c r="DD241" s="75"/>
      <c r="DE241" s="75"/>
      <c r="DF241" s="75"/>
      <c r="DG241" s="75"/>
      <c r="DH241" s="168"/>
      <c r="DI241" s="168"/>
      <c r="DJ241" s="75"/>
      <c r="DK241" s="75"/>
    </row>
    <row r="242" customFormat="false" ht="15" hidden="false" customHeight="false" outlineLevel="0" collapsed="false">
      <c r="C242" s="141"/>
      <c r="D242" s="141"/>
      <c r="E242" s="141"/>
      <c r="F242" s="141"/>
      <c r="G242" s="141"/>
      <c r="H242" s="174"/>
      <c r="I242" s="174"/>
      <c r="J242" s="174"/>
      <c r="K242" s="174"/>
      <c r="L242" s="174"/>
      <c r="M242" s="174"/>
      <c r="N242" s="174"/>
      <c r="O242" s="174"/>
      <c r="P242" s="174"/>
      <c r="Q242" s="174"/>
      <c r="R242" s="174"/>
      <c r="S242" s="174"/>
      <c r="T242" s="174"/>
      <c r="U242" s="174"/>
      <c r="V242" s="174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  <c r="AP242" s="75"/>
      <c r="AQ242" s="75"/>
      <c r="AR242" s="75"/>
      <c r="AS242" s="75"/>
      <c r="AT242" s="75"/>
      <c r="AU242" s="75"/>
      <c r="AV242" s="75"/>
      <c r="AW242" s="75"/>
      <c r="AX242" s="75"/>
      <c r="AY242" s="75"/>
      <c r="AZ242" s="75"/>
      <c r="BA242" s="75"/>
      <c r="BB242" s="75"/>
      <c r="BC242" s="75"/>
      <c r="BD242" s="75"/>
      <c r="BE242" s="75"/>
      <c r="BF242" s="75"/>
      <c r="BG242" s="75"/>
      <c r="BH242" s="75"/>
      <c r="BI242" s="75"/>
      <c r="BJ242" s="75"/>
      <c r="BK242" s="75"/>
      <c r="BL242" s="75"/>
      <c r="BM242" s="75"/>
      <c r="BN242" s="75"/>
      <c r="BO242" s="75"/>
      <c r="BP242" s="75"/>
      <c r="BQ242" s="75"/>
      <c r="BR242" s="75"/>
      <c r="BS242" s="75"/>
      <c r="BT242" s="75"/>
      <c r="BU242" s="75"/>
      <c r="BV242" s="75"/>
      <c r="BW242" s="75"/>
      <c r="BX242" s="75"/>
      <c r="BY242" s="75"/>
      <c r="BZ242" s="75"/>
      <c r="CA242" s="75"/>
      <c r="CB242" s="75"/>
      <c r="CC242" s="75"/>
      <c r="CD242" s="75"/>
      <c r="CE242" s="75"/>
      <c r="CF242" s="75"/>
      <c r="CG242" s="75"/>
      <c r="CH242" s="75"/>
      <c r="CI242" s="75"/>
      <c r="CJ242" s="75"/>
      <c r="CK242" s="75"/>
      <c r="CL242" s="75"/>
      <c r="CM242" s="75"/>
      <c r="CN242" s="75"/>
      <c r="CO242" s="75"/>
      <c r="CP242" s="75"/>
      <c r="CQ242" s="75"/>
      <c r="CR242" s="75"/>
      <c r="CS242" s="75"/>
      <c r="CT242" s="75"/>
      <c r="CU242" s="75"/>
      <c r="CV242" s="75"/>
      <c r="CW242" s="75"/>
      <c r="CX242" s="75"/>
      <c r="CY242" s="75"/>
      <c r="CZ242" s="75"/>
      <c r="DA242" s="75"/>
      <c r="DB242" s="75"/>
      <c r="DC242" s="75"/>
      <c r="DD242" s="75"/>
      <c r="DE242" s="75"/>
      <c r="DF242" s="75"/>
      <c r="DG242" s="75"/>
      <c r="DH242" s="168"/>
      <c r="DI242" s="168"/>
      <c r="DJ242" s="75"/>
      <c r="DK242" s="75"/>
    </row>
    <row r="243" customFormat="false" ht="15" hidden="false" customHeight="false" outlineLevel="0" collapsed="false">
      <c r="C243" s="141"/>
      <c r="D243" s="141"/>
      <c r="E243" s="141"/>
      <c r="F243" s="141"/>
      <c r="G243" s="141"/>
      <c r="H243" s="174"/>
      <c r="I243" s="174"/>
      <c r="J243" s="174"/>
      <c r="K243" s="174"/>
      <c r="L243" s="174"/>
      <c r="M243" s="174"/>
      <c r="N243" s="174"/>
      <c r="O243" s="174"/>
      <c r="P243" s="174"/>
      <c r="Q243" s="174"/>
      <c r="R243" s="174"/>
      <c r="S243" s="174"/>
      <c r="T243" s="174"/>
      <c r="U243" s="174"/>
      <c r="V243" s="174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  <c r="AP243" s="75"/>
      <c r="AQ243" s="75"/>
      <c r="AR243" s="75"/>
      <c r="AS243" s="75"/>
      <c r="AT243" s="75"/>
      <c r="AU243" s="75"/>
      <c r="AV243" s="75"/>
      <c r="AW243" s="75"/>
      <c r="AX243" s="75"/>
      <c r="AY243" s="75"/>
      <c r="AZ243" s="75"/>
      <c r="BA243" s="75"/>
      <c r="BB243" s="75"/>
      <c r="BC243" s="75"/>
      <c r="BD243" s="75"/>
      <c r="BE243" s="75"/>
      <c r="BF243" s="75"/>
      <c r="BG243" s="75"/>
      <c r="BH243" s="75"/>
      <c r="BI243" s="75"/>
      <c r="BJ243" s="75"/>
      <c r="BK243" s="75"/>
      <c r="BL243" s="75"/>
      <c r="BM243" s="75"/>
      <c r="BN243" s="75"/>
      <c r="BO243" s="75"/>
      <c r="BP243" s="75"/>
      <c r="BQ243" s="75"/>
      <c r="BR243" s="75"/>
      <c r="BS243" s="75"/>
      <c r="BT243" s="75"/>
      <c r="BU243" s="75"/>
      <c r="BV243" s="75"/>
      <c r="BW243" s="75"/>
      <c r="BX243" s="75"/>
      <c r="BY243" s="75"/>
      <c r="BZ243" s="75"/>
      <c r="CA243" s="75"/>
      <c r="CB243" s="75"/>
      <c r="CC243" s="75"/>
      <c r="CD243" s="75"/>
      <c r="CE243" s="75"/>
      <c r="CF243" s="75"/>
      <c r="CG243" s="75"/>
      <c r="CH243" s="75"/>
      <c r="CI243" s="75"/>
      <c r="CJ243" s="75"/>
      <c r="CK243" s="75"/>
      <c r="CL243" s="75"/>
      <c r="CM243" s="75"/>
      <c r="CN243" s="75"/>
      <c r="CO243" s="75"/>
      <c r="CP243" s="75"/>
      <c r="CQ243" s="75"/>
      <c r="CR243" s="75"/>
      <c r="CS243" s="75"/>
      <c r="CT243" s="75"/>
      <c r="CU243" s="75"/>
      <c r="CV243" s="75"/>
      <c r="CW243" s="75"/>
      <c r="CX243" s="75"/>
      <c r="CY243" s="75"/>
      <c r="CZ243" s="75"/>
      <c r="DA243" s="75"/>
      <c r="DB243" s="75"/>
      <c r="DC243" s="75"/>
      <c r="DD243" s="75"/>
      <c r="DE243" s="75"/>
      <c r="DF243" s="75"/>
      <c r="DG243" s="75"/>
      <c r="DH243" s="168"/>
      <c r="DI243" s="168"/>
      <c r="DJ243" s="75"/>
      <c r="DK243" s="75"/>
    </row>
    <row r="244" customFormat="false" ht="15" hidden="false" customHeight="false" outlineLevel="0" collapsed="false">
      <c r="C244" s="141"/>
      <c r="D244" s="141"/>
      <c r="E244" s="141"/>
      <c r="F244" s="141"/>
      <c r="G244" s="141"/>
      <c r="H244" s="174"/>
      <c r="I244" s="174"/>
      <c r="J244" s="174"/>
      <c r="K244" s="174"/>
      <c r="L244" s="174"/>
      <c r="M244" s="174"/>
      <c r="N244" s="174"/>
      <c r="O244" s="174"/>
      <c r="P244" s="174"/>
      <c r="Q244" s="174"/>
      <c r="R244" s="174"/>
      <c r="S244" s="174"/>
      <c r="T244" s="174"/>
      <c r="U244" s="174"/>
      <c r="V244" s="174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  <c r="AS244" s="75"/>
      <c r="AT244" s="75"/>
      <c r="AU244" s="75"/>
      <c r="AV244" s="75"/>
      <c r="AW244" s="75"/>
      <c r="AX244" s="75"/>
      <c r="AY244" s="75"/>
      <c r="AZ244" s="75"/>
      <c r="BA244" s="75"/>
      <c r="BB244" s="75"/>
      <c r="BC244" s="75"/>
      <c r="BD244" s="75"/>
      <c r="BE244" s="75"/>
      <c r="BF244" s="75"/>
      <c r="BG244" s="75"/>
      <c r="BH244" s="75"/>
      <c r="BI244" s="75"/>
      <c r="BJ244" s="75"/>
      <c r="BK244" s="75"/>
      <c r="BL244" s="75"/>
      <c r="BM244" s="75"/>
      <c r="BN244" s="75"/>
      <c r="BO244" s="75"/>
      <c r="BP244" s="75"/>
      <c r="BQ244" s="75"/>
      <c r="BR244" s="75"/>
      <c r="BS244" s="75"/>
      <c r="BT244" s="75"/>
      <c r="BU244" s="75"/>
      <c r="BV244" s="75"/>
      <c r="BW244" s="75"/>
      <c r="BX244" s="75"/>
      <c r="BY244" s="75"/>
      <c r="BZ244" s="75"/>
      <c r="CA244" s="75"/>
      <c r="CB244" s="75"/>
      <c r="CC244" s="75"/>
      <c r="CD244" s="75"/>
      <c r="CE244" s="75"/>
      <c r="CF244" s="75"/>
      <c r="CG244" s="75"/>
      <c r="CH244" s="75"/>
      <c r="CI244" s="75"/>
      <c r="CJ244" s="75"/>
      <c r="CK244" s="75"/>
      <c r="CL244" s="75"/>
      <c r="CM244" s="75"/>
      <c r="CN244" s="75"/>
      <c r="CO244" s="75"/>
      <c r="CP244" s="75"/>
      <c r="CQ244" s="75"/>
      <c r="CR244" s="75"/>
      <c r="CS244" s="75"/>
      <c r="CT244" s="75"/>
      <c r="CU244" s="75"/>
      <c r="CV244" s="75"/>
      <c r="CW244" s="75"/>
      <c r="CX244" s="75"/>
      <c r="CY244" s="75"/>
      <c r="CZ244" s="75"/>
      <c r="DA244" s="75"/>
      <c r="DB244" s="75"/>
      <c r="DC244" s="75"/>
      <c r="DD244" s="75"/>
      <c r="DE244" s="75"/>
      <c r="DF244" s="75"/>
      <c r="DG244" s="75"/>
      <c r="DH244" s="168"/>
      <c r="DI244" s="168"/>
      <c r="DJ244" s="75"/>
      <c r="DK244" s="75"/>
    </row>
    <row r="245" customFormat="false" ht="15" hidden="false" customHeight="false" outlineLevel="0" collapsed="false">
      <c r="C245" s="141"/>
      <c r="D245" s="141"/>
      <c r="E245" s="141"/>
      <c r="F245" s="141"/>
      <c r="G245" s="141"/>
      <c r="H245" s="174"/>
      <c r="I245" s="174"/>
      <c r="J245" s="174"/>
      <c r="K245" s="174"/>
      <c r="L245" s="174"/>
      <c r="M245" s="174"/>
      <c r="N245" s="174"/>
      <c r="O245" s="174"/>
      <c r="P245" s="174"/>
      <c r="Q245" s="174"/>
      <c r="R245" s="174"/>
      <c r="S245" s="174"/>
      <c r="T245" s="174"/>
      <c r="U245" s="174"/>
      <c r="V245" s="174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  <c r="AS245" s="75"/>
      <c r="AT245" s="75"/>
      <c r="AU245" s="75"/>
      <c r="AV245" s="75"/>
      <c r="AW245" s="75"/>
      <c r="AX245" s="75"/>
      <c r="AY245" s="75"/>
      <c r="AZ245" s="75"/>
      <c r="BA245" s="75"/>
      <c r="BB245" s="75"/>
      <c r="BC245" s="75"/>
      <c r="BD245" s="75"/>
      <c r="BE245" s="75"/>
      <c r="BF245" s="75"/>
      <c r="BG245" s="75"/>
      <c r="BH245" s="75"/>
      <c r="BI245" s="75"/>
      <c r="BJ245" s="75"/>
      <c r="BK245" s="75"/>
      <c r="BL245" s="75"/>
      <c r="BM245" s="75"/>
      <c r="BN245" s="75"/>
      <c r="BO245" s="75"/>
      <c r="BP245" s="75"/>
      <c r="BQ245" s="75"/>
      <c r="BR245" s="75"/>
      <c r="BS245" s="75"/>
      <c r="BT245" s="75"/>
      <c r="BU245" s="75"/>
      <c r="BV245" s="75"/>
      <c r="BW245" s="75"/>
      <c r="BX245" s="75"/>
      <c r="BY245" s="75"/>
      <c r="BZ245" s="75"/>
      <c r="CA245" s="75"/>
      <c r="CB245" s="75"/>
      <c r="CC245" s="75"/>
      <c r="CD245" s="75"/>
      <c r="CE245" s="75"/>
      <c r="CF245" s="75"/>
      <c r="CG245" s="75"/>
      <c r="CH245" s="75"/>
      <c r="CI245" s="75"/>
      <c r="CJ245" s="75"/>
      <c r="CK245" s="75"/>
      <c r="CL245" s="75"/>
      <c r="CM245" s="75"/>
      <c r="CN245" s="75"/>
      <c r="CO245" s="75"/>
      <c r="CP245" s="75"/>
      <c r="CQ245" s="75"/>
      <c r="CR245" s="75"/>
      <c r="CS245" s="75"/>
      <c r="CT245" s="75"/>
      <c r="CU245" s="75"/>
      <c r="CV245" s="75"/>
      <c r="CW245" s="75"/>
      <c r="CX245" s="75"/>
      <c r="CY245" s="75"/>
      <c r="CZ245" s="75"/>
      <c r="DA245" s="75"/>
      <c r="DB245" s="75"/>
      <c r="DC245" s="75"/>
      <c r="DD245" s="75"/>
      <c r="DE245" s="75"/>
      <c r="DF245" s="75"/>
      <c r="DG245" s="75"/>
      <c r="DH245" s="168"/>
      <c r="DI245" s="168"/>
      <c r="DJ245" s="75"/>
      <c r="DK245" s="75"/>
    </row>
    <row r="246" customFormat="false" ht="15" hidden="false" customHeight="false" outlineLevel="0" collapsed="false">
      <c r="C246" s="141"/>
      <c r="D246" s="141"/>
      <c r="E246" s="141"/>
      <c r="F246" s="141"/>
      <c r="G246" s="141"/>
      <c r="H246" s="174"/>
      <c r="I246" s="174"/>
      <c r="J246" s="174"/>
      <c r="K246" s="174"/>
      <c r="L246" s="174"/>
      <c r="M246" s="174"/>
      <c r="N246" s="174"/>
      <c r="O246" s="174"/>
      <c r="P246" s="174"/>
      <c r="Q246" s="174"/>
      <c r="R246" s="174"/>
      <c r="S246" s="174"/>
      <c r="T246" s="174"/>
      <c r="U246" s="174"/>
      <c r="V246" s="174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75"/>
      <c r="AT246" s="75"/>
      <c r="AU246" s="75"/>
      <c r="AV246" s="75"/>
      <c r="AW246" s="75"/>
      <c r="AX246" s="75"/>
      <c r="AY246" s="75"/>
      <c r="AZ246" s="75"/>
      <c r="BA246" s="75"/>
      <c r="BB246" s="75"/>
      <c r="BC246" s="75"/>
      <c r="BD246" s="75"/>
      <c r="BE246" s="75"/>
      <c r="BF246" s="75"/>
      <c r="BG246" s="75"/>
      <c r="BH246" s="75"/>
      <c r="BI246" s="75"/>
      <c r="BJ246" s="75"/>
      <c r="BK246" s="75"/>
      <c r="BL246" s="75"/>
      <c r="BM246" s="75"/>
      <c r="BN246" s="75"/>
      <c r="BO246" s="75"/>
      <c r="BP246" s="75"/>
      <c r="BQ246" s="75"/>
      <c r="BR246" s="75"/>
      <c r="BS246" s="75"/>
      <c r="BT246" s="75"/>
      <c r="BU246" s="75"/>
      <c r="BV246" s="75"/>
      <c r="BW246" s="75"/>
      <c r="BX246" s="75"/>
      <c r="BY246" s="75"/>
      <c r="BZ246" s="75"/>
      <c r="CA246" s="75"/>
      <c r="CB246" s="75"/>
      <c r="CC246" s="75"/>
      <c r="CD246" s="75"/>
      <c r="CE246" s="75"/>
      <c r="CF246" s="75"/>
      <c r="CG246" s="75"/>
      <c r="CH246" s="75"/>
      <c r="CI246" s="75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5"/>
      <c r="CU246" s="75"/>
      <c r="CV246" s="75"/>
      <c r="CW246" s="75"/>
      <c r="CX246" s="75"/>
      <c r="CY246" s="75"/>
      <c r="CZ246" s="75"/>
      <c r="DA246" s="75"/>
      <c r="DB246" s="75"/>
      <c r="DC246" s="75"/>
      <c r="DD246" s="75"/>
      <c r="DE246" s="75"/>
      <c r="DF246" s="75"/>
      <c r="DG246" s="75"/>
      <c r="DH246" s="168"/>
      <c r="DI246" s="168"/>
      <c r="DJ246" s="75"/>
      <c r="DK246" s="75"/>
    </row>
    <row r="247" customFormat="false" ht="15" hidden="false" customHeight="false" outlineLevel="0" collapsed="false">
      <c r="C247" s="141"/>
      <c r="D247" s="141"/>
      <c r="E247" s="141"/>
      <c r="F247" s="141"/>
      <c r="G247" s="141"/>
      <c r="H247" s="174"/>
      <c r="I247" s="174"/>
      <c r="J247" s="174"/>
      <c r="K247" s="174"/>
      <c r="L247" s="174"/>
      <c r="M247" s="174"/>
      <c r="N247" s="174"/>
      <c r="O247" s="174"/>
      <c r="P247" s="174"/>
      <c r="Q247" s="174"/>
      <c r="R247" s="174"/>
      <c r="S247" s="174"/>
      <c r="T247" s="174"/>
      <c r="U247" s="174"/>
      <c r="V247" s="174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  <c r="AV247" s="75"/>
      <c r="AW247" s="75"/>
      <c r="AX247" s="75"/>
      <c r="AY247" s="75"/>
      <c r="AZ247" s="75"/>
      <c r="BA247" s="75"/>
      <c r="BB247" s="75"/>
      <c r="BC247" s="75"/>
      <c r="BD247" s="75"/>
      <c r="BE247" s="75"/>
      <c r="BF247" s="75"/>
      <c r="BG247" s="75"/>
      <c r="BH247" s="75"/>
      <c r="BI247" s="75"/>
      <c r="BJ247" s="75"/>
      <c r="BK247" s="75"/>
      <c r="BL247" s="75"/>
      <c r="BM247" s="75"/>
      <c r="BN247" s="75"/>
      <c r="BO247" s="75"/>
      <c r="BP247" s="75"/>
      <c r="BQ247" s="75"/>
      <c r="BR247" s="75"/>
      <c r="BS247" s="75"/>
      <c r="BT247" s="75"/>
      <c r="BU247" s="75"/>
      <c r="BV247" s="75"/>
      <c r="BW247" s="75"/>
      <c r="BX247" s="75"/>
      <c r="BY247" s="75"/>
      <c r="BZ247" s="75"/>
      <c r="CA247" s="75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5"/>
      <c r="CU247" s="75"/>
      <c r="CV247" s="75"/>
      <c r="CW247" s="75"/>
      <c r="CX247" s="75"/>
      <c r="CY247" s="75"/>
      <c r="CZ247" s="75"/>
      <c r="DA247" s="75"/>
      <c r="DB247" s="75"/>
      <c r="DC247" s="75"/>
      <c r="DD247" s="75"/>
      <c r="DE247" s="75"/>
      <c r="DF247" s="75"/>
      <c r="DG247" s="75"/>
      <c r="DH247" s="168"/>
      <c r="DI247" s="168"/>
      <c r="DJ247" s="75"/>
      <c r="DK247" s="75"/>
    </row>
    <row r="248" customFormat="false" ht="15" hidden="false" customHeight="false" outlineLevel="0" collapsed="false">
      <c r="C248" s="141"/>
      <c r="D248" s="141"/>
      <c r="E248" s="141"/>
      <c r="F248" s="141"/>
      <c r="G248" s="141"/>
      <c r="H248" s="174"/>
      <c r="I248" s="174"/>
      <c r="J248" s="174"/>
      <c r="K248" s="174"/>
      <c r="L248" s="174"/>
      <c r="M248" s="174"/>
      <c r="N248" s="174"/>
      <c r="O248" s="174"/>
      <c r="P248" s="174"/>
      <c r="Q248" s="174"/>
      <c r="R248" s="174"/>
      <c r="S248" s="174"/>
      <c r="T248" s="174"/>
      <c r="U248" s="174"/>
      <c r="V248" s="174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  <c r="AS248" s="75"/>
      <c r="AT248" s="75"/>
      <c r="AU248" s="75"/>
      <c r="AV248" s="75"/>
      <c r="AW248" s="75"/>
      <c r="AX248" s="75"/>
      <c r="AY248" s="75"/>
      <c r="AZ248" s="75"/>
      <c r="BA248" s="75"/>
      <c r="BB248" s="75"/>
      <c r="BC248" s="75"/>
      <c r="BD248" s="75"/>
      <c r="BE248" s="75"/>
      <c r="BF248" s="75"/>
      <c r="BG248" s="75"/>
      <c r="BH248" s="75"/>
      <c r="BI248" s="75"/>
      <c r="BJ248" s="75"/>
      <c r="BK248" s="75"/>
      <c r="BL248" s="75"/>
      <c r="BM248" s="75"/>
      <c r="BN248" s="75"/>
      <c r="BO248" s="75"/>
      <c r="BP248" s="75"/>
      <c r="BQ248" s="75"/>
      <c r="BR248" s="75"/>
      <c r="BS248" s="75"/>
      <c r="BT248" s="75"/>
      <c r="BU248" s="75"/>
      <c r="BV248" s="75"/>
      <c r="BW248" s="75"/>
      <c r="BX248" s="75"/>
      <c r="BY248" s="75"/>
      <c r="BZ248" s="75"/>
      <c r="CA248" s="75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5"/>
      <c r="CU248" s="75"/>
      <c r="CV248" s="75"/>
      <c r="CW248" s="75"/>
      <c r="CX248" s="75"/>
      <c r="CY248" s="75"/>
      <c r="CZ248" s="75"/>
      <c r="DA248" s="75"/>
      <c r="DB248" s="75"/>
      <c r="DC248" s="75"/>
      <c r="DD248" s="75"/>
      <c r="DE248" s="75"/>
      <c r="DF248" s="75"/>
      <c r="DG248" s="75"/>
      <c r="DH248" s="168"/>
      <c r="DI248" s="168"/>
      <c r="DJ248" s="75"/>
      <c r="DK248" s="75"/>
    </row>
    <row r="249" customFormat="false" ht="15" hidden="false" customHeight="false" outlineLevel="0" collapsed="false">
      <c r="C249" s="141"/>
      <c r="D249" s="141"/>
      <c r="E249" s="141"/>
      <c r="F249" s="141"/>
      <c r="G249" s="141"/>
      <c r="H249" s="174"/>
      <c r="I249" s="174"/>
      <c r="J249" s="174"/>
      <c r="K249" s="174"/>
      <c r="L249" s="174"/>
      <c r="M249" s="174"/>
      <c r="N249" s="174"/>
      <c r="O249" s="174"/>
      <c r="P249" s="174"/>
      <c r="Q249" s="174"/>
      <c r="R249" s="174"/>
      <c r="S249" s="174"/>
      <c r="T249" s="174"/>
      <c r="U249" s="174"/>
      <c r="V249" s="174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5"/>
      <c r="AW249" s="75"/>
      <c r="AX249" s="75"/>
      <c r="AY249" s="75"/>
      <c r="AZ249" s="75"/>
      <c r="BA249" s="75"/>
      <c r="BB249" s="75"/>
      <c r="BC249" s="75"/>
      <c r="BD249" s="75"/>
      <c r="BE249" s="75"/>
      <c r="BF249" s="75"/>
      <c r="BG249" s="75"/>
      <c r="BH249" s="75"/>
      <c r="BI249" s="75"/>
      <c r="BJ249" s="75"/>
      <c r="BK249" s="75"/>
      <c r="BL249" s="75"/>
      <c r="BM249" s="75"/>
      <c r="BN249" s="75"/>
      <c r="BO249" s="75"/>
      <c r="BP249" s="75"/>
      <c r="BQ249" s="75"/>
      <c r="BR249" s="75"/>
      <c r="BS249" s="75"/>
      <c r="BT249" s="75"/>
      <c r="BU249" s="75"/>
      <c r="BV249" s="75"/>
      <c r="BW249" s="75"/>
      <c r="BX249" s="75"/>
      <c r="BY249" s="75"/>
      <c r="BZ249" s="75"/>
      <c r="CA249" s="75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5"/>
      <c r="CU249" s="75"/>
      <c r="CV249" s="75"/>
      <c r="CW249" s="75"/>
      <c r="CX249" s="75"/>
      <c r="CY249" s="75"/>
      <c r="CZ249" s="75"/>
      <c r="DA249" s="75"/>
      <c r="DB249" s="75"/>
      <c r="DC249" s="75"/>
      <c r="DD249" s="75"/>
      <c r="DE249" s="75"/>
      <c r="DF249" s="75"/>
      <c r="DG249" s="75"/>
      <c r="DH249" s="168"/>
      <c r="DI249" s="168"/>
      <c r="DJ249" s="75"/>
      <c r="DK249" s="75"/>
    </row>
    <row r="250" customFormat="false" ht="15" hidden="false" customHeight="false" outlineLevel="0" collapsed="false">
      <c r="C250" s="141"/>
      <c r="D250" s="141"/>
      <c r="E250" s="141"/>
      <c r="F250" s="141"/>
      <c r="G250" s="141"/>
      <c r="H250" s="174"/>
      <c r="I250" s="174"/>
      <c r="J250" s="174"/>
      <c r="K250" s="174"/>
      <c r="L250" s="174"/>
      <c r="M250" s="174"/>
      <c r="N250" s="174"/>
      <c r="O250" s="174"/>
      <c r="P250" s="174"/>
      <c r="Q250" s="174"/>
      <c r="R250" s="174"/>
      <c r="S250" s="174"/>
      <c r="T250" s="174"/>
      <c r="U250" s="174"/>
      <c r="V250" s="174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75"/>
      <c r="BR250" s="75"/>
      <c r="BS250" s="75"/>
      <c r="BT250" s="75"/>
      <c r="BU250" s="75"/>
      <c r="BV250" s="75"/>
      <c r="BW250" s="75"/>
      <c r="BX250" s="75"/>
      <c r="BY250" s="75"/>
      <c r="BZ250" s="75"/>
      <c r="CA250" s="75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5"/>
      <c r="CU250" s="75"/>
      <c r="CV250" s="75"/>
      <c r="CW250" s="75"/>
      <c r="CX250" s="75"/>
      <c r="CY250" s="75"/>
      <c r="CZ250" s="75"/>
      <c r="DA250" s="75"/>
      <c r="DB250" s="75"/>
      <c r="DC250" s="75"/>
      <c r="DD250" s="75"/>
      <c r="DE250" s="75"/>
      <c r="DF250" s="75"/>
      <c r="DG250" s="75"/>
      <c r="DH250" s="168"/>
      <c r="DI250" s="168"/>
      <c r="DJ250" s="75"/>
      <c r="DK250" s="75"/>
    </row>
    <row r="251" customFormat="false" ht="15" hidden="false" customHeight="false" outlineLevel="0" collapsed="false">
      <c r="C251" s="141"/>
      <c r="D251" s="141"/>
      <c r="E251" s="141"/>
      <c r="F251" s="141"/>
      <c r="G251" s="141"/>
      <c r="H251" s="174"/>
      <c r="I251" s="174"/>
      <c r="J251" s="174"/>
      <c r="K251" s="174"/>
      <c r="L251" s="174"/>
      <c r="M251" s="174"/>
      <c r="N251" s="174"/>
      <c r="O251" s="174"/>
      <c r="P251" s="174"/>
      <c r="Q251" s="174"/>
      <c r="R251" s="174"/>
      <c r="S251" s="174"/>
      <c r="T251" s="174"/>
      <c r="U251" s="174"/>
      <c r="V251" s="174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  <c r="BT251" s="75"/>
      <c r="BU251" s="75"/>
      <c r="BV251" s="75"/>
      <c r="BW251" s="75"/>
      <c r="BX251" s="75"/>
      <c r="BY251" s="75"/>
      <c r="BZ251" s="75"/>
      <c r="CA251" s="75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5"/>
      <c r="CU251" s="75"/>
      <c r="CV251" s="75"/>
      <c r="CW251" s="75"/>
      <c r="CX251" s="75"/>
      <c r="CY251" s="75"/>
      <c r="CZ251" s="75"/>
      <c r="DA251" s="75"/>
      <c r="DB251" s="75"/>
      <c r="DC251" s="75"/>
      <c r="DD251" s="75"/>
      <c r="DE251" s="75"/>
      <c r="DF251" s="75"/>
      <c r="DG251" s="75"/>
      <c r="DH251" s="168"/>
      <c r="DI251" s="168"/>
      <c r="DJ251" s="75"/>
      <c r="DK251" s="75"/>
    </row>
    <row r="252" customFormat="false" ht="15" hidden="false" customHeight="false" outlineLevel="0" collapsed="false">
      <c r="C252" s="141"/>
      <c r="D252" s="141"/>
      <c r="E252" s="141"/>
      <c r="F252" s="141"/>
      <c r="G252" s="141"/>
      <c r="H252" s="174"/>
      <c r="I252" s="174"/>
      <c r="J252" s="174"/>
      <c r="K252" s="174"/>
      <c r="L252" s="174"/>
      <c r="M252" s="174"/>
      <c r="N252" s="174"/>
      <c r="O252" s="174"/>
      <c r="P252" s="174"/>
      <c r="Q252" s="174"/>
      <c r="R252" s="174"/>
      <c r="S252" s="174"/>
      <c r="T252" s="174"/>
      <c r="U252" s="174"/>
      <c r="V252" s="174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75"/>
      <c r="BR252" s="75"/>
      <c r="BS252" s="75"/>
      <c r="BT252" s="75"/>
      <c r="BU252" s="75"/>
      <c r="BV252" s="75"/>
      <c r="BW252" s="75"/>
      <c r="BX252" s="75"/>
      <c r="BY252" s="75"/>
      <c r="BZ252" s="75"/>
      <c r="CA252" s="75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5"/>
      <c r="CU252" s="75"/>
      <c r="CV252" s="75"/>
      <c r="CW252" s="75"/>
      <c r="CX252" s="75"/>
      <c r="CY252" s="75"/>
      <c r="CZ252" s="75"/>
      <c r="DA252" s="75"/>
      <c r="DB252" s="75"/>
      <c r="DC252" s="75"/>
      <c r="DD252" s="75"/>
      <c r="DE252" s="75"/>
      <c r="DF252" s="75"/>
      <c r="DG252" s="75"/>
      <c r="DH252" s="168"/>
      <c r="DI252" s="168"/>
      <c r="DJ252" s="75"/>
      <c r="DK252" s="75"/>
    </row>
    <row r="253" customFormat="false" ht="15" hidden="false" customHeight="false" outlineLevel="0" collapsed="false">
      <c r="C253" s="141"/>
      <c r="D253" s="141"/>
      <c r="E253" s="141"/>
      <c r="F253" s="141"/>
      <c r="G253" s="141"/>
      <c r="H253" s="174"/>
      <c r="I253" s="174"/>
      <c r="J253" s="174"/>
      <c r="K253" s="174"/>
      <c r="L253" s="174"/>
      <c r="M253" s="174"/>
      <c r="N253" s="174"/>
      <c r="O253" s="174"/>
      <c r="P253" s="174"/>
      <c r="Q253" s="174"/>
      <c r="R253" s="174"/>
      <c r="S253" s="174"/>
      <c r="T253" s="174"/>
      <c r="U253" s="174"/>
      <c r="V253" s="174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5"/>
      <c r="AW253" s="75"/>
      <c r="AX253" s="75"/>
      <c r="AY253" s="75"/>
      <c r="AZ253" s="75"/>
      <c r="BA253" s="75"/>
      <c r="BB253" s="75"/>
      <c r="BC253" s="75"/>
      <c r="BD253" s="75"/>
      <c r="BE253" s="75"/>
      <c r="BF253" s="75"/>
      <c r="BG253" s="75"/>
      <c r="BH253" s="75"/>
      <c r="BI253" s="75"/>
      <c r="BJ253" s="75"/>
      <c r="BK253" s="75"/>
      <c r="BL253" s="75"/>
      <c r="BM253" s="75"/>
      <c r="BN253" s="75"/>
      <c r="BO253" s="75"/>
      <c r="BP253" s="75"/>
      <c r="BQ253" s="75"/>
      <c r="BR253" s="75"/>
      <c r="BS253" s="75"/>
      <c r="BT253" s="75"/>
      <c r="BU253" s="75"/>
      <c r="BV253" s="75"/>
      <c r="BW253" s="75"/>
      <c r="BX253" s="75"/>
      <c r="BY253" s="75"/>
      <c r="BZ253" s="75"/>
      <c r="CA253" s="75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5"/>
      <c r="CU253" s="75"/>
      <c r="CV253" s="75"/>
      <c r="CW253" s="75"/>
      <c r="CX253" s="75"/>
      <c r="CY253" s="75"/>
      <c r="CZ253" s="75"/>
      <c r="DA253" s="75"/>
      <c r="DB253" s="75"/>
      <c r="DC253" s="75"/>
      <c r="DD253" s="75"/>
      <c r="DE253" s="75"/>
      <c r="DF253" s="75"/>
      <c r="DG253" s="75"/>
      <c r="DH253" s="168"/>
      <c r="DI253" s="168"/>
      <c r="DJ253" s="75"/>
      <c r="DK253" s="75"/>
    </row>
    <row r="254" customFormat="false" ht="15" hidden="false" customHeight="false" outlineLevel="0" collapsed="false">
      <c r="C254" s="75"/>
      <c r="D254" s="75"/>
      <c r="E254" s="75"/>
      <c r="F254" s="75"/>
      <c r="G254" s="75"/>
      <c r="H254" s="174"/>
      <c r="I254" s="174"/>
      <c r="J254" s="174"/>
      <c r="K254" s="174"/>
      <c r="L254" s="174"/>
      <c r="M254" s="174"/>
      <c r="N254" s="174"/>
      <c r="O254" s="174"/>
      <c r="P254" s="174"/>
      <c r="Q254" s="174"/>
      <c r="R254" s="174"/>
      <c r="S254" s="174"/>
      <c r="T254" s="174"/>
      <c r="U254" s="174"/>
      <c r="V254" s="174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75"/>
      <c r="BR254" s="75"/>
      <c r="BS254" s="75"/>
      <c r="BT254" s="75"/>
      <c r="BU254" s="75"/>
      <c r="BV254" s="75"/>
      <c r="BW254" s="75"/>
      <c r="BX254" s="75"/>
      <c r="BY254" s="75"/>
      <c r="BZ254" s="75"/>
      <c r="CA254" s="75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5"/>
      <c r="CU254" s="75"/>
      <c r="CV254" s="75"/>
      <c r="CW254" s="75"/>
      <c r="CX254" s="75"/>
      <c r="CY254" s="75"/>
      <c r="CZ254" s="75"/>
      <c r="DA254" s="75"/>
      <c r="DB254" s="75"/>
      <c r="DC254" s="75"/>
      <c r="DD254" s="75"/>
      <c r="DE254" s="75"/>
      <c r="DF254" s="75"/>
      <c r="DG254" s="75"/>
      <c r="DH254" s="168"/>
      <c r="DI254" s="168"/>
      <c r="DJ254" s="75"/>
      <c r="DK254" s="75"/>
    </row>
    <row r="255" customFormat="false" ht="15" hidden="false" customHeight="false" outlineLevel="0" collapsed="false">
      <c r="C255" s="141"/>
      <c r="H255" s="174"/>
      <c r="I255" s="174"/>
      <c r="J255" s="174"/>
      <c r="K255" s="174"/>
      <c r="L255" s="174"/>
      <c r="M255" s="174"/>
      <c r="N255" s="174"/>
      <c r="O255" s="174"/>
      <c r="P255" s="174"/>
      <c r="Q255" s="174"/>
      <c r="R255" s="174"/>
      <c r="S255" s="174"/>
      <c r="T255" s="174"/>
      <c r="U255" s="174"/>
      <c r="V255" s="174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  <c r="AP255" s="75"/>
      <c r="AQ255" s="75"/>
      <c r="AR255" s="75"/>
      <c r="AS255" s="75"/>
      <c r="AT255" s="75"/>
      <c r="AU255" s="75"/>
      <c r="AV255" s="75"/>
      <c r="AW255" s="75"/>
      <c r="AX255" s="75"/>
      <c r="AY255" s="75"/>
      <c r="AZ255" s="75"/>
      <c r="BA255" s="75"/>
      <c r="BB255" s="75"/>
      <c r="BC255" s="75"/>
      <c r="BD255" s="75"/>
      <c r="BE255" s="75"/>
      <c r="BF255" s="75"/>
      <c r="BG255" s="75"/>
      <c r="BH255" s="75"/>
      <c r="BI255" s="75"/>
      <c r="BJ255" s="75"/>
      <c r="BK255" s="75"/>
      <c r="BL255" s="75"/>
      <c r="BM255" s="75"/>
      <c r="BN255" s="75"/>
      <c r="BO255" s="75"/>
      <c r="BP255" s="75"/>
      <c r="BQ255" s="75"/>
      <c r="BR255" s="75"/>
      <c r="BS255" s="75"/>
      <c r="BT255" s="75"/>
      <c r="BU255" s="75"/>
      <c r="BV255" s="75"/>
      <c r="BW255" s="75"/>
      <c r="BX255" s="75"/>
      <c r="BY255" s="75"/>
      <c r="BZ255" s="75"/>
      <c r="CA255" s="75"/>
      <c r="CB255" s="75"/>
      <c r="CC255" s="75"/>
      <c r="CD255" s="75"/>
      <c r="CE255" s="75"/>
      <c r="CF255" s="75"/>
      <c r="CG255" s="75"/>
      <c r="CH255" s="75"/>
      <c r="CI255" s="75"/>
      <c r="CJ255" s="75"/>
      <c r="CK255" s="75"/>
      <c r="CL255" s="75"/>
      <c r="CM255" s="75"/>
      <c r="CN255" s="75"/>
      <c r="CO255" s="75"/>
      <c r="CP255" s="75"/>
      <c r="CQ255" s="75"/>
      <c r="CR255" s="75"/>
      <c r="CS255" s="75"/>
      <c r="CT255" s="75"/>
      <c r="CU255" s="75"/>
      <c r="CV255" s="75"/>
      <c r="CW255" s="75"/>
      <c r="CX255" s="75"/>
      <c r="CY255" s="75"/>
      <c r="CZ255" s="75"/>
      <c r="DA255" s="75"/>
      <c r="DB255" s="75"/>
      <c r="DC255" s="75"/>
      <c r="DD255" s="75"/>
      <c r="DE255" s="75"/>
      <c r="DF255" s="75"/>
      <c r="DG255" s="75"/>
      <c r="DH255" s="168"/>
      <c r="DI255" s="168"/>
      <c r="DJ255" s="75"/>
      <c r="DK255" s="75"/>
    </row>
    <row r="256" customFormat="false" ht="15" hidden="false" customHeight="false" outlineLevel="0" collapsed="false">
      <c r="H256" s="174"/>
      <c r="I256" s="174"/>
      <c r="J256" s="174"/>
      <c r="K256" s="174"/>
      <c r="L256" s="174"/>
      <c r="M256" s="174"/>
      <c r="N256" s="174"/>
      <c r="O256" s="174"/>
      <c r="P256" s="174"/>
      <c r="Q256" s="174"/>
      <c r="R256" s="174"/>
      <c r="S256" s="174"/>
      <c r="T256" s="174"/>
      <c r="U256" s="174"/>
      <c r="V256" s="174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75"/>
      <c r="BR256" s="75"/>
      <c r="BS256" s="75"/>
      <c r="BT256" s="75"/>
      <c r="BU256" s="75"/>
      <c r="BV256" s="75"/>
      <c r="BW256" s="75"/>
      <c r="BX256" s="75"/>
      <c r="BY256" s="75"/>
      <c r="BZ256" s="75"/>
      <c r="CA256" s="75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5"/>
      <c r="CU256" s="75"/>
      <c r="CV256" s="75"/>
      <c r="CW256" s="75"/>
      <c r="CX256" s="75"/>
      <c r="CY256" s="75"/>
      <c r="CZ256" s="75"/>
      <c r="DA256" s="75"/>
      <c r="DB256" s="75"/>
      <c r="DC256" s="75"/>
      <c r="DD256" s="75"/>
      <c r="DE256" s="75"/>
      <c r="DF256" s="75"/>
      <c r="DG256" s="75"/>
      <c r="DH256" s="168"/>
      <c r="DI256" s="168"/>
      <c r="DJ256" s="75"/>
      <c r="DK256" s="75"/>
    </row>
    <row r="257" customFormat="false" ht="15" hidden="false" customHeight="false" outlineLevel="0" collapsed="false">
      <c r="H257" s="174"/>
      <c r="I257" s="174"/>
      <c r="J257" s="174"/>
      <c r="K257" s="174"/>
      <c r="L257" s="174"/>
      <c r="M257" s="174"/>
      <c r="N257" s="174"/>
      <c r="O257" s="174"/>
      <c r="P257" s="174"/>
      <c r="Q257" s="174"/>
      <c r="R257" s="174"/>
      <c r="S257" s="174"/>
      <c r="T257" s="174"/>
      <c r="U257" s="174"/>
      <c r="V257" s="174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5"/>
      <c r="AW257" s="75"/>
      <c r="AX257" s="75"/>
      <c r="AY257" s="75"/>
      <c r="AZ257" s="75"/>
      <c r="BA257" s="75"/>
      <c r="BB257" s="75"/>
      <c r="BC257" s="75"/>
      <c r="BD257" s="75"/>
      <c r="BE257" s="75"/>
      <c r="BF257" s="75"/>
      <c r="BG257" s="75"/>
      <c r="BH257" s="75"/>
      <c r="BI257" s="75"/>
      <c r="BJ257" s="75"/>
      <c r="BK257" s="75"/>
      <c r="BL257" s="75"/>
      <c r="BM257" s="75"/>
      <c r="BN257" s="75"/>
      <c r="BO257" s="75"/>
      <c r="BP257" s="75"/>
      <c r="BQ257" s="75"/>
      <c r="BR257" s="75"/>
      <c r="BS257" s="75"/>
      <c r="BT257" s="75"/>
      <c r="BU257" s="75"/>
      <c r="BV257" s="75"/>
      <c r="BW257" s="75"/>
      <c r="BX257" s="75"/>
      <c r="BY257" s="75"/>
      <c r="BZ257" s="75"/>
      <c r="CA257" s="75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5"/>
      <c r="CU257" s="75"/>
      <c r="CV257" s="75"/>
      <c r="CW257" s="75"/>
      <c r="CX257" s="75"/>
      <c r="CY257" s="75"/>
      <c r="CZ257" s="75"/>
      <c r="DA257" s="75"/>
      <c r="DB257" s="75"/>
      <c r="DC257" s="75"/>
      <c r="DD257" s="75"/>
      <c r="DE257" s="75"/>
      <c r="DF257" s="75"/>
      <c r="DG257" s="75"/>
      <c r="DH257" s="168"/>
      <c r="DI257" s="168"/>
      <c r="DJ257" s="75"/>
      <c r="DK257" s="75"/>
    </row>
    <row r="258" customFormat="false" ht="15" hidden="false" customHeight="false" outlineLevel="0" collapsed="false">
      <c r="H258" s="174"/>
      <c r="I258" s="174"/>
      <c r="J258" s="174"/>
      <c r="K258" s="174"/>
      <c r="L258" s="174"/>
      <c r="M258" s="174"/>
      <c r="N258" s="174"/>
      <c r="O258" s="174"/>
      <c r="P258" s="174"/>
      <c r="Q258" s="174"/>
      <c r="R258" s="174"/>
      <c r="S258" s="174"/>
      <c r="T258" s="174"/>
      <c r="U258" s="174"/>
      <c r="V258" s="174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5"/>
      <c r="AW258" s="75"/>
      <c r="AX258" s="75"/>
      <c r="AY258" s="75"/>
      <c r="AZ258" s="75"/>
      <c r="BA258" s="75"/>
      <c r="BB258" s="75"/>
      <c r="BC258" s="75"/>
      <c r="BD258" s="75"/>
      <c r="BE258" s="75"/>
      <c r="BF258" s="75"/>
      <c r="BG258" s="75"/>
      <c r="BH258" s="75"/>
      <c r="BI258" s="75"/>
      <c r="BJ258" s="75"/>
      <c r="BK258" s="75"/>
      <c r="BL258" s="75"/>
      <c r="BM258" s="75"/>
      <c r="BN258" s="75"/>
      <c r="BO258" s="75"/>
      <c r="BP258" s="75"/>
      <c r="BQ258" s="75"/>
      <c r="BR258" s="75"/>
      <c r="BS258" s="75"/>
      <c r="BT258" s="75"/>
      <c r="BU258" s="75"/>
      <c r="BV258" s="75"/>
      <c r="BW258" s="75"/>
      <c r="BX258" s="75"/>
      <c r="BY258" s="75"/>
      <c r="BZ258" s="75"/>
      <c r="CA258" s="75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5"/>
      <c r="CU258" s="75"/>
      <c r="CV258" s="75"/>
      <c r="CW258" s="75"/>
      <c r="CX258" s="75"/>
      <c r="CY258" s="75"/>
      <c r="CZ258" s="75"/>
      <c r="DA258" s="75"/>
      <c r="DB258" s="75"/>
      <c r="DC258" s="75"/>
      <c r="DD258" s="75"/>
      <c r="DE258" s="75"/>
      <c r="DF258" s="75"/>
      <c r="DG258" s="75"/>
      <c r="DH258" s="168"/>
      <c r="DI258" s="168"/>
      <c r="DJ258" s="75"/>
      <c r="DK258" s="75"/>
    </row>
    <row r="259" customFormat="false" ht="15" hidden="false" customHeight="false" outlineLevel="0" collapsed="false">
      <c r="H259" s="174"/>
      <c r="I259" s="174"/>
      <c r="J259" s="174"/>
      <c r="K259" s="174"/>
      <c r="L259" s="174"/>
      <c r="M259" s="174"/>
      <c r="N259" s="174"/>
      <c r="O259" s="174"/>
      <c r="P259" s="174"/>
      <c r="Q259" s="174"/>
      <c r="R259" s="174"/>
      <c r="S259" s="174"/>
      <c r="T259" s="174"/>
      <c r="U259" s="174"/>
      <c r="V259" s="174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  <c r="BV259" s="75"/>
      <c r="BW259" s="75"/>
      <c r="BX259" s="75"/>
      <c r="BY259" s="75"/>
      <c r="BZ259" s="75"/>
      <c r="CA259" s="75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5"/>
      <c r="CU259" s="75"/>
      <c r="CV259" s="75"/>
      <c r="CW259" s="75"/>
      <c r="CX259" s="75"/>
      <c r="CY259" s="75"/>
      <c r="CZ259" s="75"/>
      <c r="DA259" s="75"/>
      <c r="DB259" s="75"/>
      <c r="DC259" s="75"/>
      <c r="DD259" s="75"/>
      <c r="DE259" s="75"/>
      <c r="DF259" s="75"/>
      <c r="DG259" s="75"/>
      <c r="DH259" s="168"/>
      <c r="DI259" s="168"/>
      <c r="DJ259" s="75"/>
      <c r="DK259" s="75"/>
    </row>
    <row r="260" customFormat="false" ht="15" hidden="false" customHeight="false" outlineLevel="0" collapsed="false">
      <c r="H260" s="174"/>
      <c r="I260" s="174"/>
      <c r="J260" s="174"/>
      <c r="K260" s="174"/>
      <c r="L260" s="174"/>
      <c r="M260" s="174"/>
      <c r="N260" s="174"/>
      <c r="O260" s="174"/>
      <c r="P260" s="174"/>
      <c r="Q260" s="174"/>
      <c r="R260" s="174"/>
      <c r="S260" s="174"/>
      <c r="T260" s="174"/>
      <c r="U260" s="174"/>
      <c r="V260" s="174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5"/>
      <c r="BD260" s="75"/>
      <c r="BE260" s="75"/>
      <c r="BF260" s="75"/>
      <c r="BG260" s="75"/>
      <c r="BH260" s="75"/>
      <c r="BI260" s="75"/>
      <c r="BJ260" s="75"/>
      <c r="BK260" s="75"/>
      <c r="BL260" s="75"/>
      <c r="BM260" s="75"/>
      <c r="BN260" s="75"/>
      <c r="BO260" s="75"/>
      <c r="BP260" s="75"/>
      <c r="BQ260" s="75"/>
      <c r="BR260" s="75"/>
      <c r="BS260" s="75"/>
      <c r="BT260" s="75"/>
      <c r="BU260" s="75"/>
      <c r="BV260" s="75"/>
      <c r="BW260" s="75"/>
      <c r="BX260" s="75"/>
      <c r="BY260" s="75"/>
      <c r="BZ260" s="75"/>
      <c r="CA260" s="75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5"/>
      <c r="CU260" s="75"/>
      <c r="CV260" s="75"/>
      <c r="CW260" s="75"/>
      <c r="CX260" s="75"/>
      <c r="CY260" s="75"/>
      <c r="CZ260" s="75"/>
      <c r="DA260" s="75"/>
      <c r="DB260" s="75"/>
      <c r="DC260" s="75"/>
      <c r="DD260" s="75"/>
      <c r="DE260" s="75"/>
      <c r="DF260" s="75"/>
      <c r="DG260" s="75"/>
      <c r="DH260" s="168"/>
      <c r="DI260" s="168"/>
      <c r="DJ260" s="75"/>
      <c r="DK260" s="75"/>
    </row>
    <row r="261" customFormat="false" ht="15" hidden="false" customHeight="false" outlineLevel="0" collapsed="false">
      <c r="H261" s="174"/>
      <c r="I261" s="174"/>
      <c r="J261" s="174"/>
      <c r="K261" s="174"/>
      <c r="L261" s="174"/>
      <c r="M261" s="174"/>
      <c r="N261" s="174"/>
      <c r="O261" s="174"/>
      <c r="P261" s="174"/>
      <c r="Q261" s="174"/>
      <c r="R261" s="174"/>
      <c r="S261" s="174"/>
      <c r="T261" s="174"/>
      <c r="U261" s="174"/>
      <c r="V261" s="174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5"/>
      <c r="BD261" s="75"/>
      <c r="BE261" s="75"/>
      <c r="BF261" s="75"/>
      <c r="BG261" s="75"/>
      <c r="BH261" s="75"/>
      <c r="BI261" s="75"/>
      <c r="BJ261" s="75"/>
      <c r="BK261" s="75"/>
      <c r="BL261" s="75"/>
      <c r="BM261" s="75"/>
      <c r="BN261" s="75"/>
      <c r="BO261" s="75"/>
      <c r="BP261" s="75"/>
      <c r="BQ261" s="75"/>
      <c r="BR261" s="75"/>
      <c r="BS261" s="75"/>
      <c r="BT261" s="75"/>
      <c r="BU261" s="75"/>
      <c r="BV261" s="75"/>
      <c r="BW261" s="75"/>
      <c r="BX261" s="75"/>
      <c r="BY261" s="75"/>
      <c r="BZ261" s="75"/>
      <c r="CA261" s="75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5"/>
      <c r="CU261" s="75"/>
      <c r="CV261" s="75"/>
      <c r="CW261" s="75"/>
      <c r="CX261" s="75"/>
      <c r="CY261" s="75"/>
      <c r="CZ261" s="75"/>
      <c r="DA261" s="75"/>
      <c r="DB261" s="75"/>
      <c r="DC261" s="75"/>
      <c r="DD261" s="75"/>
      <c r="DE261" s="75"/>
      <c r="DF261" s="75"/>
      <c r="DG261" s="75"/>
      <c r="DH261" s="168"/>
      <c r="DI261" s="168"/>
      <c r="DJ261" s="75"/>
      <c r="DK261" s="75"/>
    </row>
    <row r="262" customFormat="false" ht="15" hidden="false" customHeight="false" outlineLevel="0" collapsed="false">
      <c r="H262" s="174"/>
      <c r="I262" s="174"/>
      <c r="J262" s="174"/>
      <c r="K262" s="174"/>
      <c r="L262" s="174"/>
      <c r="M262" s="174"/>
      <c r="N262" s="174"/>
      <c r="O262" s="174"/>
      <c r="P262" s="174"/>
      <c r="Q262" s="174"/>
      <c r="R262" s="174"/>
      <c r="S262" s="174"/>
      <c r="T262" s="174"/>
      <c r="U262" s="174"/>
      <c r="V262" s="174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75"/>
      <c r="AT262" s="75"/>
      <c r="AU262" s="75"/>
      <c r="AV262" s="75"/>
      <c r="AW262" s="75"/>
      <c r="AX262" s="75"/>
      <c r="AY262" s="75"/>
      <c r="AZ262" s="75"/>
      <c r="BA262" s="75"/>
      <c r="BB262" s="75"/>
      <c r="BC262" s="75"/>
      <c r="BD262" s="75"/>
      <c r="BE262" s="75"/>
      <c r="BF262" s="75"/>
      <c r="BG262" s="75"/>
      <c r="BH262" s="75"/>
      <c r="BI262" s="75"/>
      <c r="BJ262" s="75"/>
      <c r="BK262" s="75"/>
      <c r="BL262" s="75"/>
      <c r="BM262" s="75"/>
      <c r="BN262" s="75"/>
      <c r="BO262" s="75"/>
      <c r="BP262" s="75"/>
      <c r="BQ262" s="75"/>
      <c r="BR262" s="75"/>
      <c r="BS262" s="75"/>
      <c r="BT262" s="75"/>
      <c r="BU262" s="75"/>
      <c r="BV262" s="75"/>
      <c r="BW262" s="75"/>
      <c r="BX262" s="75"/>
      <c r="BY262" s="75"/>
      <c r="BZ262" s="75"/>
      <c r="CA262" s="75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5"/>
      <c r="CU262" s="75"/>
      <c r="CV262" s="75"/>
      <c r="CW262" s="75"/>
      <c r="CX262" s="75"/>
      <c r="CY262" s="75"/>
      <c r="CZ262" s="75"/>
      <c r="DA262" s="75"/>
      <c r="DB262" s="75"/>
      <c r="DC262" s="75"/>
      <c r="DD262" s="75"/>
      <c r="DE262" s="75"/>
      <c r="DF262" s="75"/>
      <c r="DG262" s="75"/>
      <c r="DH262" s="168"/>
      <c r="DI262" s="168"/>
      <c r="DJ262" s="75"/>
      <c r="DK262" s="75"/>
    </row>
    <row r="263" customFormat="false" ht="15" hidden="false" customHeight="false" outlineLevel="0" collapsed="false">
      <c r="H263" s="174"/>
      <c r="I263" s="174"/>
      <c r="J263" s="174"/>
      <c r="K263" s="174"/>
      <c r="L263" s="174"/>
      <c r="M263" s="174"/>
      <c r="N263" s="174"/>
      <c r="O263" s="174"/>
      <c r="P263" s="174"/>
      <c r="Q263" s="174"/>
      <c r="R263" s="174"/>
      <c r="S263" s="174"/>
      <c r="T263" s="174"/>
      <c r="U263" s="174"/>
      <c r="V263" s="174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75"/>
      <c r="AT263" s="75"/>
      <c r="AU263" s="75"/>
      <c r="AV263" s="75"/>
      <c r="AW263" s="75"/>
      <c r="AX263" s="75"/>
      <c r="AY263" s="75"/>
      <c r="AZ263" s="75"/>
      <c r="BA263" s="75"/>
      <c r="BB263" s="75"/>
      <c r="BC263" s="75"/>
      <c r="BD263" s="75"/>
      <c r="BE263" s="75"/>
      <c r="BF263" s="75"/>
      <c r="BG263" s="75"/>
      <c r="BH263" s="75"/>
      <c r="BI263" s="75"/>
      <c r="BJ263" s="75"/>
      <c r="BK263" s="75"/>
      <c r="BL263" s="75"/>
      <c r="BM263" s="75"/>
      <c r="BN263" s="75"/>
      <c r="BO263" s="75"/>
      <c r="BP263" s="75"/>
      <c r="BQ263" s="75"/>
      <c r="BR263" s="75"/>
      <c r="BS263" s="75"/>
      <c r="BT263" s="75"/>
      <c r="BU263" s="75"/>
      <c r="BV263" s="75"/>
      <c r="BW263" s="75"/>
      <c r="BX263" s="75"/>
      <c r="BY263" s="75"/>
      <c r="BZ263" s="75"/>
      <c r="CA263" s="75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5"/>
      <c r="CU263" s="75"/>
      <c r="CV263" s="75"/>
      <c r="CW263" s="75"/>
      <c r="CX263" s="75"/>
      <c r="CY263" s="75"/>
      <c r="CZ263" s="75"/>
      <c r="DA263" s="75"/>
      <c r="DB263" s="75"/>
      <c r="DC263" s="75"/>
      <c r="DD263" s="75"/>
      <c r="DE263" s="75"/>
      <c r="DF263" s="75"/>
      <c r="DG263" s="75"/>
      <c r="DH263" s="168"/>
      <c r="DI263" s="168"/>
      <c r="DJ263" s="75"/>
      <c r="DK263" s="75"/>
    </row>
    <row r="264" customFormat="false" ht="15" hidden="false" customHeight="false" outlineLevel="0" collapsed="false">
      <c r="H264" s="174"/>
      <c r="I264" s="174"/>
      <c r="J264" s="174"/>
      <c r="K264" s="174"/>
      <c r="L264" s="174"/>
      <c r="M264" s="174"/>
      <c r="N264" s="174"/>
      <c r="O264" s="174"/>
      <c r="P264" s="174"/>
      <c r="Q264" s="174"/>
      <c r="R264" s="174"/>
      <c r="S264" s="174"/>
      <c r="T264" s="174"/>
      <c r="U264" s="174"/>
      <c r="V264" s="174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75"/>
      <c r="BR264" s="75"/>
      <c r="BS264" s="75"/>
      <c r="BT264" s="75"/>
      <c r="BU264" s="75"/>
      <c r="BV264" s="75"/>
      <c r="BW264" s="75"/>
      <c r="BX264" s="75"/>
      <c r="BY264" s="75"/>
      <c r="BZ264" s="75"/>
      <c r="CA264" s="75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5"/>
      <c r="CU264" s="75"/>
      <c r="CV264" s="75"/>
      <c r="CW264" s="75"/>
      <c r="CX264" s="75"/>
      <c r="CY264" s="75"/>
      <c r="CZ264" s="75"/>
      <c r="DA264" s="75"/>
      <c r="DB264" s="75"/>
      <c r="DC264" s="75"/>
      <c r="DD264" s="75"/>
      <c r="DE264" s="75"/>
      <c r="DF264" s="75"/>
      <c r="DG264" s="75"/>
      <c r="DH264" s="168"/>
      <c r="DI264" s="168"/>
      <c r="DJ264" s="75"/>
      <c r="DK264" s="75"/>
    </row>
    <row r="265" customFormat="false" ht="15" hidden="false" customHeight="false" outlineLevel="0" collapsed="false">
      <c r="H265" s="174"/>
      <c r="I265" s="174"/>
      <c r="J265" s="174"/>
      <c r="K265" s="174"/>
      <c r="L265" s="174"/>
      <c r="M265" s="174"/>
      <c r="N265" s="174"/>
      <c r="O265" s="174"/>
      <c r="P265" s="174"/>
      <c r="Q265" s="174"/>
      <c r="R265" s="174"/>
      <c r="S265" s="174"/>
      <c r="T265" s="174"/>
      <c r="U265" s="174"/>
      <c r="V265" s="174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75"/>
      <c r="AT265" s="75"/>
      <c r="AU265" s="75"/>
      <c r="AV265" s="75"/>
      <c r="AW265" s="75"/>
      <c r="AX265" s="75"/>
      <c r="AY265" s="75"/>
      <c r="AZ265" s="75"/>
      <c r="BA265" s="75"/>
      <c r="BB265" s="75"/>
      <c r="BC265" s="75"/>
      <c r="BD265" s="75"/>
      <c r="BE265" s="75"/>
      <c r="BF265" s="75"/>
      <c r="BG265" s="75"/>
      <c r="BH265" s="75"/>
      <c r="BI265" s="75"/>
      <c r="BJ265" s="75"/>
      <c r="BK265" s="75"/>
      <c r="BL265" s="75"/>
      <c r="BM265" s="75"/>
      <c r="BN265" s="75"/>
      <c r="BO265" s="75"/>
      <c r="BP265" s="75"/>
      <c r="BQ265" s="75"/>
      <c r="BR265" s="75"/>
      <c r="BS265" s="75"/>
      <c r="BT265" s="75"/>
      <c r="BU265" s="75"/>
      <c r="BV265" s="75"/>
      <c r="BW265" s="75"/>
      <c r="BX265" s="75"/>
      <c r="BY265" s="75"/>
      <c r="BZ265" s="75"/>
      <c r="CA265" s="75"/>
      <c r="CB265" s="75"/>
      <c r="CC265" s="75"/>
      <c r="CD265" s="75"/>
      <c r="CE265" s="75"/>
      <c r="CF265" s="75"/>
      <c r="CG265" s="75"/>
      <c r="CH265" s="75"/>
      <c r="CI265" s="75"/>
      <c r="CJ265" s="75"/>
      <c r="CK265" s="75"/>
      <c r="CL265" s="75"/>
      <c r="CM265" s="75"/>
      <c r="CN265" s="75"/>
      <c r="CO265" s="75"/>
      <c r="CP265" s="75"/>
      <c r="CQ265" s="75"/>
      <c r="CR265" s="75"/>
      <c r="CS265" s="75"/>
      <c r="CT265" s="75"/>
      <c r="CU265" s="75"/>
      <c r="CV265" s="75"/>
      <c r="CW265" s="75"/>
      <c r="CX265" s="75"/>
      <c r="CY265" s="75"/>
      <c r="CZ265" s="75"/>
      <c r="DA265" s="75"/>
      <c r="DB265" s="75"/>
      <c r="DC265" s="75"/>
      <c r="DD265" s="75"/>
      <c r="DE265" s="75"/>
      <c r="DF265" s="75"/>
      <c r="DG265" s="75"/>
      <c r="DH265" s="168"/>
      <c r="DI265" s="168"/>
      <c r="DJ265" s="75"/>
      <c r="DK265" s="75"/>
    </row>
    <row r="266" customFormat="false" ht="15" hidden="false" customHeight="false" outlineLevel="0" collapsed="false">
      <c r="H266" s="174"/>
      <c r="I266" s="174"/>
      <c r="J266" s="174"/>
      <c r="K266" s="174"/>
      <c r="L266" s="174"/>
      <c r="M266" s="174"/>
      <c r="N266" s="174"/>
      <c r="O266" s="174"/>
      <c r="P266" s="174"/>
      <c r="Q266" s="174"/>
      <c r="R266" s="174"/>
      <c r="S266" s="174"/>
      <c r="T266" s="174"/>
      <c r="U266" s="174"/>
      <c r="V266" s="174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  <c r="BV266" s="75"/>
      <c r="BW266" s="75"/>
      <c r="BX266" s="75"/>
      <c r="BY266" s="75"/>
      <c r="BZ266" s="75"/>
      <c r="CA266" s="75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5"/>
      <c r="CU266" s="75"/>
      <c r="CV266" s="75"/>
      <c r="CW266" s="75"/>
      <c r="CX266" s="75"/>
      <c r="CY266" s="75"/>
      <c r="CZ266" s="75"/>
      <c r="DA266" s="75"/>
      <c r="DB266" s="75"/>
      <c r="DC266" s="75"/>
      <c r="DD266" s="75"/>
      <c r="DE266" s="75"/>
      <c r="DF266" s="75"/>
      <c r="DG266" s="75"/>
      <c r="DH266" s="168"/>
      <c r="DI266" s="168"/>
      <c r="DJ266" s="75"/>
      <c r="DK266" s="75"/>
    </row>
    <row r="267" customFormat="false" ht="15" hidden="false" customHeight="false" outlineLevel="0" collapsed="false">
      <c r="H267" s="174"/>
      <c r="I267" s="174"/>
      <c r="J267" s="174"/>
      <c r="K267" s="174"/>
      <c r="L267" s="174"/>
      <c r="M267" s="174"/>
      <c r="N267" s="174"/>
      <c r="O267" s="174"/>
      <c r="P267" s="174"/>
      <c r="Q267" s="174"/>
      <c r="R267" s="174"/>
      <c r="S267" s="174"/>
      <c r="T267" s="174"/>
      <c r="U267" s="174"/>
      <c r="V267" s="174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  <c r="AP267" s="75"/>
      <c r="AQ267" s="75"/>
      <c r="AR267" s="75"/>
      <c r="AS267" s="75"/>
      <c r="AT267" s="75"/>
      <c r="AU267" s="75"/>
      <c r="AV267" s="75"/>
      <c r="AW267" s="75"/>
      <c r="AX267" s="75"/>
      <c r="AY267" s="75"/>
      <c r="AZ267" s="75"/>
      <c r="BA267" s="75"/>
      <c r="BB267" s="75"/>
      <c r="BC267" s="75"/>
      <c r="BD267" s="75"/>
      <c r="BE267" s="75"/>
      <c r="BF267" s="75"/>
      <c r="BG267" s="75"/>
      <c r="BH267" s="75"/>
      <c r="BI267" s="75"/>
      <c r="BJ267" s="75"/>
      <c r="BK267" s="75"/>
      <c r="BL267" s="75"/>
      <c r="BM267" s="75"/>
      <c r="BN267" s="75"/>
      <c r="BO267" s="75"/>
      <c r="BP267" s="75"/>
      <c r="BQ267" s="75"/>
      <c r="BR267" s="75"/>
      <c r="BS267" s="75"/>
      <c r="BT267" s="75"/>
      <c r="BU267" s="75"/>
      <c r="BV267" s="75"/>
      <c r="BW267" s="75"/>
      <c r="BX267" s="75"/>
      <c r="BY267" s="75"/>
      <c r="BZ267" s="75"/>
      <c r="CA267" s="75"/>
      <c r="CB267" s="75"/>
      <c r="CC267" s="75"/>
      <c r="CD267" s="75"/>
      <c r="CE267" s="75"/>
      <c r="CF267" s="75"/>
      <c r="CG267" s="75"/>
      <c r="CH267" s="75"/>
      <c r="CI267" s="75"/>
      <c r="CJ267" s="75"/>
      <c r="CK267" s="75"/>
      <c r="CL267" s="75"/>
      <c r="CM267" s="75"/>
      <c r="CN267" s="75"/>
      <c r="CO267" s="75"/>
      <c r="CP267" s="75"/>
      <c r="CQ267" s="75"/>
      <c r="CR267" s="75"/>
      <c r="CS267" s="75"/>
      <c r="CT267" s="75"/>
      <c r="CU267" s="75"/>
      <c r="CV267" s="75"/>
      <c r="CW267" s="75"/>
      <c r="CX267" s="75"/>
      <c r="CY267" s="75"/>
      <c r="CZ267" s="75"/>
      <c r="DA267" s="75"/>
      <c r="DB267" s="75"/>
      <c r="DC267" s="75"/>
      <c r="DD267" s="75"/>
      <c r="DE267" s="75"/>
      <c r="DF267" s="75"/>
      <c r="DG267" s="75"/>
      <c r="DH267" s="168"/>
      <c r="DI267" s="168"/>
      <c r="DJ267" s="75"/>
      <c r="DK267" s="75"/>
    </row>
    <row r="268" customFormat="false" ht="15" hidden="false" customHeight="false" outlineLevel="0" collapsed="false">
      <c r="H268" s="174"/>
      <c r="I268" s="174"/>
      <c r="J268" s="174"/>
      <c r="K268" s="174"/>
      <c r="L268" s="174"/>
      <c r="M268" s="174"/>
      <c r="N268" s="174"/>
      <c r="O268" s="174"/>
      <c r="P268" s="174"/>
      <c r="Q268" s="174"/>
      <c r="R268" s="174"/>
      <c r="S268" s="174"/>
      <c r="T268" s="174"/>
      <c r="U268" s="174"/>
      <c r="V268" s="174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  <c r="BV268" s="75"/>
      <c r="BW268" s="75"/>
      <c r="BX268" s="75"/>
      <c r="BY268" s="75"/>
      <c r="BZ268" s="75"/>
      <c r="CA268" s="75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5"/>
      <c r="CU268" s="75"/>
      <c r="CV268" s="75"/>
      <c r="CW268" s="75"/>
      <c r="CX268" s="75"/>
      <c r="CY268" s="75"/>
      <c r="CZ268" s="75"/>
      <c r="DA268" s="75"/>
      <c r="DB268" s="75"/>
      <c r="DC268" s="75"/>
      <c r="DD268" s="75"/>
      <c r="DE268" s="75"/>
      <c r="DF268" s="75"/>
      <c r="DG268" s="75"/>
      <c r="DH268" s="168"/>
      <c r="DI268" s="168"/>
      <c r="DJ268" s="75"/>
      <c r="DK268" s="75"/>
    </row>
    <row r="269" customFormat="false" ht="15" hidden="false" customHeight="false" outlineLevel="0" collapsed="false">
      <c r="H269" s="174"/>
      <c r="I269" s="174"/>
      <c r="J269" s="174"/>
      <c r="K269" s="174"/>
      <c r="L269" s="174"/>
      <c r="M269" s="174"/>
      <c r="N269" s="174"/>
      <c r="O269" s="174"/>
      <c r="P269" s="174"/>
      <c r="Q269" s="174"/>
      <c r="R269" s="174"/>
      <c r="S269" s="174"/>
      <c r="T269" s="174"/>
      <c r="U269" s="174"/>
      <c r="V269" s="174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  <c r="AP269" s="75"/>
      <c r="AQ269" s="75"/>
      <c r="AR269" s="75"/>
      <c r="AS269" s="75"/>
      <c r="AT269" s="75"/>
      <c r="AU269" s="75"/>
      <c r="AV269" s="75"/>
      <c r="AW269" s="75"/>
      <c r="AX269" s="75"/>
      <c r="AY269" s="75"/>
      <c r="AZ269" s="75"/>
      <c r="BA269" s="75"/>
      <c r="BB269" s="75"/>
      <c r="BC269" s="75"/>
      <c r="BD269" s="75"/>
      <c r="BE269" s="75"/>
      <c r="BF269" s="75"/>
      <c r="BG269" s="75"/>
      <c r="BH269" s="75"/>
      <c r="BI269" s="75"/>
      <c r="BJ269" s="75"/>
      <c r="BK269" s="75"/>
      <c r="BL269" s="75"/>
      <c r="BM269" s="75"/>
      <c r="BN269" s="75"/>
      <c r="BO269" s="75"/>
      <c r="BP269" s="75"/>
      <c r="BQ269" s="75"/>
      <c r="BR269" s="75"/>
      <c r="BS269" s="75"/>
      <c r="BT269" s="75"/>
      <c r="BU269" s="75"/>
      <c r="BV269" s="75"/>
      <c r="BW269" s="75"/>
      <c r="BX269" s="75"/>
      <c r="BY269" s="75"/>
      <c r="BZ269" s="75"/>
      <c r="CA269" s="75"/>
      <c r="CB269" s="75"/>
      <c r="CC269" s="75"/>
      <c r="CD269" s="75"/>
      <c r="CE269" s="75"/>
      <c r="CF269" s="75"/>
      <c r="CG269" s="75"/>
      <c r="CH269" s="75"/>
      <c r="CI269" s="75"/>
      <c r="CJ269" s="75"/>
      <c r="CK269" s="75"/>
      <c r="CL269" s="75"/>
      <c r="CM269" s="75"/>
      <c r="CN269" s="75"/>
      <c r="CO269" s="75"/>
      <c r="CP269" s="75"/>
      <c r="CQ269" s="75"/>
      <c r="CR269" s="75"/>
      <c r="CS269" s="75"/>
      <c r="CT269" s="75"/>
      <c r="CU269" s="75"/>
      <c r="CV269" s="75"/>
      <c r="CW269" s="75"/>
      <c r="CX269" s="75"/>
      <c r="CY269" s="75"/>
      <c r="CZ269" s="75"/>
      <c r="DA269" s="75"/>
      <c r="DB269" s="75"/>
      <c r="DC269" s="75"/>
      <c r="DD269" s="75"/>
      <c r="DE269" s="75"/>
      <c r="DF269" s="75"/>
      <c r="DG269" s="75"/>
      <c r="DH269" s="168"/>
      <c r="DI269" s="168"/>
      <c r="DJ269" s="75"/>
      <c r="DK269" s="75"/>
    </row>
    <row r="270" customFormat="false" ht="15" hidden="false" customHeight="false" outlineLevel="0" collapsed="false">
      <c r="H270" s="174"/>
      <c r="I270" s="174"/>
      <c r="J270" s="174"/>
      <c r="K270" s="174"/>
      <c r="L270" s="174"/>
      <c r="M270" s="174"/>
      <c r="N270" s="174"/>
      <c r="O270" s="174"/>
      <c r="P270" s="174"/>
      <c r="Q270" s="174"/>
      <c r="R270" s="174"/>
      <c r="S270" s="174"/>
      <c r="T270" s="174"/>
      <c r="U270" s="174"/>
      <c r="V270" s="174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75"/>
      <c r="AT270" s="75"/>
      <c r="AU270" s="75"/>
      <c r="AV270" s="75"/>
      <c r="AW270" s="75"/>
      <c r="AX270" s="75"/>
      <c r="AY270" s="75"/>
      <c r="AZ270" s="75"/>
      <c r="BA270" s="75"/>
      <c r="BB270" s="75"/>
      <c r="BC270" s="75"/>
      <c r="BD270" s="75"/>
      <c r="BE270" s="75"/>
      <c r="BF270" s="75"/>
      <c r="BG270" s="75"/>
      <c r="BH270" s="75"/>
      <c r="BI270" s="75"/>
      <c r="BJ270" s="75"/>
      <c r="BK270" s="75"/>
      <c r="BL270" s="75"/>
      <c r="BM270" s="75"/>
      <c r="BN270" s="75"/>
      <c r="BO270" s="75"/>
      <c r="BP270" s="75"/>
      <c r="BQ270" s="75"/>
      <c r="BR270" s="75"/>
      <c r="BS270" s="75"/>
      <c r="BT270" s="75"/>
      <c r="BU270" s="75"/>
      <c r="BV270" s="75"/>
      <c r="BW270" s="75"/>
      <c r="BX270" s="75"/>
      <c r="BY270" s="75"/>
      <c r="BZ270" s="75"/>
      <c r="CA270" s="75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5"/>
      <c r="CU270" s="75"/>
      <c r="CV270" s="75"/>
      <c r="CW270" s="75"/>
      <c r="CX270" s="75"/>
      <c r="CY270" s="75"/>
      <c r="CZ270" s="75"/>
      <c r="DA270" s="75"/>
      <c r="DB270" s="75"/>
      <c r="DC270" s="75"/>
      <c r="DD270" s="75"/>
      <c r="DE270" s="75"/>
      <c r="DF270" s="75"/>
      <c r="DG270" s="75"/>
      <c r="DH270" s="168"/>
      <c r="DI270" s="168"/>
      <c r="DJ270" s="75"/>
      <c r="DK270" s="75"/>
    </row>
    <row r="271" customFormat="false" ht="15" hidden="false" customHeight="false" outlineLevel="0" collapsed="false">
      <c r="H271" s="174"/>
      <c r="I271" s="174"/>
      <c r="J271" s="174"/>
      <c r="K271" s="174"/>
      <c r="L271" s="174"/>
      <c r="M271" s="174"/>
      <c r="N271" s="174"/>
      <c r="O271" s="174"/>
      <c r="P271" s="174"/>
      <c r="Q271" s="174"/>
      <c r="R271" s="174"/>
      <c r="S271" s="174"/>
      <c r="T271" s="174"/>
      <c r="U271" s="174"/>
      <c r="V271" s="174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5"/>
      <c r="AW271" s="75"/>
      <c r="AX271" s="75"/>
      <c r="AY271" s="75"/>
      <c r="AZ271" s="75"/>
      <c r="BA271" s="75"/>
      <c r="BB271" s="75"/>
      <c r="BC271" s="75"/>
      <c r="BD271" s="75"/>
      <c r="BE271" s="75"/>
      <c r="BF271" s="75"/>
      <c r="BG271" s="75"/>
      <c r="BH271" s="75"/>
      <c r="BI271" s="75"/>
      <c r="BJ271" s="75"/>
      <c r="BK271" s="75"/>
      <c r="BL271" s="75"/>
      <c r="BM271" s="75"/>
      <c r="BN271" s="75"/>
      <c r="BO271" s="75"/>
      <c r="BP271" s="75"/>
      <c r="BQ271" s="75"/>
      <c r="BR271" s="75"/>
      <c r="BS271" s="75"/>
      <c r="BT271" s="75"/>
      <c r="BU271" s="75"/>
      <c r="BV271" s="75"/>
      <c r="BW271" s="75"/>
      <c r="BX271" s="75"/>
      <c r="BY271" s="75"/>
      <c r="BZ271" s="75"/>
      <c r="CA271" s="75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5"/>
      <c r="CU271" s="75"/>
      <c r="CV271" s="75"/>
      <c r="CW271" s="75"/>
      <c r="CX271" s="75"/>
      <c r="CY271" s="75"/>
      <c r="CZ271" s="75"/>
      <c r="DA271" s="75"/>
      <c r="DB271" s="75"/>
      <c r="DC271" s="75"/>
      <c r="DD271" s="75"/>
      <c r="DE271" s="75"/>
      <c r="DF271" s="75"/>
      <c r="DG271" s="75"/>
      <c r="DH271" s="168"/>
      <c r="DI271" s="168"/>
      <c r="DJ271" s="75"/>
      <c r="DK271" s="75"/>
    </row>
    <row r="272" customFormat="false" ht="15" hidden="false" customHeight="false" outlineLevel="0" collapsed="false">
      <c r="H272" s="174"/>
      <c r="I272" s="174"/>
      <c r="J272" s="174"/>
      <c r="K272" s="174"/>
      <c r="L272" s="174"/>
      <c r="M272" s="174"/>
      <c r="N272" s="174"/>
      <c r="O272" s="174"/>
      <c r="P272" s="174"/>
      <c r="Q272" s="174"/>
      <c r="R272" s="174"/>
      <c r="S272" s="174"/>
      <c r="T272" s="174"/>
      <c r="U272" s="174"/>
      <c r="V272" s="174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  <c r="AW272" s="75"/>
      <c r="AX272" s="75"/>
      <c r="AY272" s="75"/>
      <c r="AZ272" s="75"/>
      <c r="BA272" s="75"/>
      <c r="BB272" s="75"/>
      <c r="BC272" s="75"/>
      <c r="BD272" s="75"/>
      <c r="BE272" s="75"/>
      <c r="BF272" s="75"/>
      <c r="BG272" s="75"/>
      <c r="BH272" s="75"/>
      <c r="BI272" s="75"/>
      <c r="BJ272" s="75"/>
      <c r="BK272" s="75"/>
      <c r="BL272" s="75"/>
      <c r="BM272" s="75"/>
      <c r="BN272" s="75"/>
      <c r="BO272" s="75"/>
      <c r="BP272" s="75"/>
      <c r="BQ272" s="75"/>
      <c r="BR272" s="75"/>
      <c r="BS272" s="75"/>
      <c r="BT272" s="75"/>
      <c r="BU272" s="75"/>
      <c r="BV272" s="75"/>
      <c r="BW272" s="75"/>
      <c r="BX272" s="75"/>
      <c r="BY272" s="75"/>
      <c r="BZ272" s="75"/>
      <c r="CA272" s="75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5"/>
      <c r="CU272" s="75"/>
      <c r="CV272" s="75"/>
      <c r="CW272" s="75"/>
      <c r="CX272" s="75"/>
      <c r="CY272" s="75"/>
      <c r="CZ272" s="75"/>
      <c r="DA272" s="75"/>
      <c r="DB272" s="75"/>
      <c r="DC272" s="75"/>
      <c r="DD272" s="75"/>
      <c r="DE272" s="75"/>
      <c r="DF272" s="75"/>
      <c r="DG272" s="75"/>
      <c r="DH272" s="168"/>
      <c r="DI272" s="168"/>
      <c r="DJ272" s="75"/>
      <c r="DK272" s="75"/>
    </row>
    <row r="273" customFormat="false" ht="15" hidden="false" customHeight="false" outlineLevel="0" collapsed="false">
      <c r="H273" s="174"/>
      <c r="I273" s="174"/>
      <c r="J273" s="174"/>
      <c r="K273" s="174"/>
      <c r="L273" s="174"/>
      <c r="M273" s="174"/>
      <c r="N273" s="174"/>
      <c r="O273" s="174"/>
      <c r="P273" s="174"/>
      <c r="Q273" s="174"/>
      <c r="R273" s="174"/>
      <c r="S273" s="174"/>
      <c r="T273" s="174"/>
      <c r="U273" s="174"/>
      <c r="V273" s="174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5"/>
      <c r="AW273" s="75"/>
      <c r="AX273" s="75"/>
      <c r="AY273" s="75"/>
      <c r="AZ273" s="75"/>
      <c r="BA273" s="75"/>
      <c r="BB273" s="75"/>
      <c r="BC273" s="75"/>
      <c r="BD273" s="75"/>
      <c r="BE273" s="75"/>
      <c r="BF273" s="75"/>
      <c r="BG273" s="75"/>
      <c r="BH273" s="75"/>
      <c r="BI273" s="75"/>
      <c r="BJ273" s="75"/>
      <c r="BK273" s="75"/>
      <c r="BL273" s="75"/>
      <c r="BM273" s="75"/>
      <c r="BN273" s="75"/>
      <c r="BO273" s="75"/>
      <c r="BP273" s="75"/>
      <c r="BQ273" s="75"/>
      <c r="BR273" s="75"/>
      <c r="BS273" s="75"/>
      <c r="BT273" s="75"/>
      <c r="BU273" s="75"/>
      <c r="BV273" s="75"/>
      <c r="BW273" s="75"/>
      <c r="BX273" s="75"/>
      <c r="BY273" s="75"/>
      <c r="BZ273" s="75"/>
      <c r="CA273" s="75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5"/>
      <c r="CU273" s="75"/>
      <c r="CV273" s="75"/>
      <c r="CW273" s="75"/>
      <c r="CX273" s="75"/>
      <c r="CY273" s="75"/>
      <c r="CZ273" s="75"/>
      <c r="DA273" s="75"/>
      <c r="DB273" s="75"/>
      <c r="DC273" s="75"/>
      <c r="DD273" s="75"/>
      <c r="DE273" s="75"/>
      <c r="DF273" s="75"/>
      <c r="DG273" s="75"/>
      <c r="DH273" s="168"/>
      <c r="DI273" s="168"/>
      <c r="DJ273" s="75"/>
      <c r="DK273" s="75"/>
    </row>
    <row r="274" customFormat="false" ht="15" hidden="false" customHeight="false" outlineLevel="0" collapsed="false">
      <c r="H274" s="174"/>
      <c r="I274" s="174"/>
      <c r="J274" s="174"/>
      <c r="K274" s="174"/>
      <c r="L274" s="174"/>
      <c r="M274" s="174"/>
      <c r="N274" s="174"/>
      <c r="O274" s="174"/>
      <c r="P274" s="174"/>
      <c r="Q274" s="174"/>
      <c r="R274" s="174"/>
      <c r="S274" s="174"/>
      <c r="T274" s="174"/>
      <c r="U274" s="174"/>
      <c r="V274" s="174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5"/>
      <c r="AW274" s="75"/>
      <c r="AX274" s="75"/>
      <c r="AY274" s="75"/>
      <c r="AZ274" s="75"/>
      <c r="BA274" s="75"/>
      <c r="BB274" s="75"/>
      <c r="BC274" s="75"/>
      <c r="BD274" s="75"/>
      <c r="BE274" s="75"/>
      <c r="BF274" s="75"/>
      <c r="BG274" s="75"/>
      <c r="BH274" s="75"/>
      <c r="BI274" s="75"/>
      <c r="BJ274" s="75"/>
      <c r="BK274" s="75"/>
      <c r="BL274" s="75"/>
      <c r="BM274" s="75"/>
      <c r="BN274" s="75"/>
      <c r="BO274" s="75"/>
      <c r="BP274" s="75"/>
      <c r="BQ274" s="75"/>
      <c r="BR274" s="75"/>
      <c r="BS274" s="75"/>
      <c r="BT274" s="75"/>
      <c r="BU274" s="75"/>
      <c r="BV274" s="75"/>
      <c r="BW274" s="75"/>
      <c r="BX274" s="75"/>
      <c r="BY274" s="75"/>
      <c r="BZ274" s="75"/>
      <c r="CA274" s="75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5"/>
      <c r="CU274" s="75"/>
      <c r="CV274" s="75"/>
      <c r="CW274" s="75"/>
      <c r="CX274" s="75"/>
      <c r="CY274" s="75"/>
      <c r="CZ274" s="75"/>
      <c r="DA274" s="75"/>
      <c r="DB274" s="75"/>
      <c r="DC274" s="75"/>
      <c r="DD274" s="75"/>
      <c r="DE274" s="75"/>
      <c r="DF274" s="75"/>
      <c r="DG274" s="75"/>
      <c r="DH274" s="168"/>
      <c r="DI274" s="168"/>
      <c r="DJ274" s="75"/>
      <c r="DK274" s="75"/>
    </row>
    <row r="275" customFormat="false" ht="15" hidden="false" customHeight="false" outlineLevel="0" collapsed="false">
      <c r="H275" s="174"/>
      <c r="I275" s="174"/>
      <c r="J275" s="174"/>
      <c r="K275" s="174"/>
      <c r="L275" s="174"/>
      <c r="M275" s="174"/>
      <c r="N275" s="174"/>
      <c r="O275" s="174"/>
      <c r="P275" s="174"/>
      <c r="Q275" s="174"/>
      <c r="R275" s="174"/>
      <c r="S275" s="174"/>
      <c r="T275" s="174"/>
      <c r="U275" s="174"/>
      <c r="V275" s="174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5"/>
      <c r="AW275" s="75"/>
      <c r="AX275" s="75"/>
      <c r="AY275" s="75"/>
      <c r="AZ275" s="75"/>
      <c r="BA275" s="75"/>
      <c r="BB275" s="75"/>
      <c r="BC275" s="75"/>
      <c r="BD275" s="75"/>
      <c r="BE275" s="75"/>
      <c r="BF275" s="75"/>
      <c r="BG275" s="75"/>
      <c r="BH275" s="75"/>
      <c r="BI275" s="75"/>
      <c r="BJ275" s="75"/>
      <c r="BK275" s="75"/>
      <c r="BL275" s="75"/>
      <c r="BM275" s="75"/>
      <c r="BN275" s="75"/>
      <c r="BO275" s="75"/>
      <c r="BP275" s="75"/>
      <c r="BQ275" s="75"/>
      <c r="BR275" s="75"/>
      <c r="BS275" s="75"/>
      <c r="BT275" s="75"/>
      <c r="BU275" s="75"/>
      <c r="BV275" s="75"/>
      <c r="BW275" s="75"/>
      <c r="BX275" s="75"/>
      <c r="BY275" s="75"/>
      <c r="BZ275" s="75"/>
      <c r="CA275" s="75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5"/>
      <c r="CU275" s="75"/>
      <c r="CV275" s="75"/>
      <c r="CW275" s="75"/>
      <c r="CX275" s="75"/>
      <c r="CY275" s="75"/>
      <c r="CZ275" s="75"/>
      <c r="DA275" s="75"/>
      <c r="DB275" s="75"/>
      <c r="DC275" s="75"/>
      <c r="DD275" s="75"/>
      <c r="DE275" s="75"/>
      <c r="DF275" s="75"/>
      <c r="DG275" s="75"/>
      <c r="DH275" s="168"/>
      <c r="DI275" s="168"/>
      <c r="DJ275" s="75"/>
      <c r="DK275" s="75"/>
    </row>
    <row r="276" customFormat="false" ht="15" hidden="false" customHeight="false" outlineLevel="0" collapsed="false">
      <c r="H276" s="174"/>
      <c r="I276" s="174"/>
      <c r="J276" s="174"/>
      <c r="K276" s="174"/>
      <c r="L276" s="174"/>
      <c r="M276" s="174"/>
      <c r="N276" s="174"/>
      <c r="O276" s="174"/>
      <c r="P276" s="174"/>
      <c r="Q276" s="174"/>
      <c r="R276" s="174"/>
      <c r="S276" s="174"/>
      <c r="T276" s="174"/>
      <c r="U276" s="174"/>
      <c r="V276" s="174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5"/>
      <c r="AW276" s="75"/>
      <c r="AX276" s="75"/>
      <c r="AY276" s="75"/>
      <c r="AZ276" s="75"/>
      <c r="BA276" s="75"/>
      <c r="BB276" s="75"/>
      <c r="BC276" s="75"/>
      <c r="BD276" s="75"/>
      <c r="BE276" s="75"/>
      <c r="BF276" s="75"/>
      <c r="BG276" s="75"/>
      <c r="BH276" s="75"/>
      <c r="BI276" s="75"/>
      <c r="BJ276" s="75"/>
      <c r="BK276" s="75"/>
      <c r="BL276" s="75"/>
      <c r="BM276" s="75"/>
      <c r="BN276" s="75"/>
      <c r="BO276" s="75"/>
      <c r="BP276" s="75"/>
      <c r="BQ276" s="75"/>
      <c r="BR276" s="75"/>
      <c r="BS276" s="75"/>
      <c r="BT276" s="75"/>
      <c r="BU276" s="75"/>
      <c r="BV276" s="75"/>
      <c r="BW276" s="75"/>
      <c r="BX276" s="75"/>
      <c r="BY276" s="75"/>
      <c r="BZ276" s="75"/>
      <c r="CA276" s="75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5"/>
      <c r="CU276" s="75"/>
      <c r="CV276" s="75"/>
      <c r="CW276" s="75"/>
      <c r="CX276" s="75"/>
      <c r="CY276" s="75"/>
      <c r="CZ276" s="75"/>
      <c r="DA276" s="75"/>
      <c r="DB276" s="75"/>
      <c r="DC276" s="75"/>
      <c r="DD276" s="75"/>
      <c r="DE276" s="75"/>
      <c r="DF276" s="75"/>
      <c r="DG276" s="75"/>
      <c r="DH276" s="168"/>
      <c r="DI276" s="168"/>
      <c r="DJ276" s="75"/>
      <c r="DK276" s="75"/>
    </row>
    <row r="277" customFormat="false" ht="15" hidden="false" customHeight="false" outlineLevel="0" collapsed="false">
      <c r="H277" s="174"/>
      <c r="I277" s="174"/>
      <c r="J277" s="174"/>
      <c r="K277" s="174"/>
      <c r="L277" s="174"/>
      <c r="M277" s="174"/>
      <c r="N277" s="174"/>
      <c r="O277" s="174"/>
      <c r="P277" s="174"/>
      <c r="Q277" s="174"/>
      <c r="R277" s="174"/>
      <c r="S277" s="174"/>
      <c r="T277" s="174"/>
      <c r="U277" s="174"/>
      <c r="V277" s="174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5"/>
      <c r="AW277" s="75"/>
      <c r="AX277" s="75"/>
      <c r="AY277" s="75"/>
      <c r="AZ277" s="75"/>
      <c r="BA277" s="75"/>
      <c r="BB277" s="75"/>
      <c r="BC277" s="75"/>
      <c r="BD277" s="75"/>
      <c r="BE277" s="75"/>
      <c r="BF277" s="75"/>
      <c r="BG277" s="75"/>
      <c r="BH277" s="75"/>
      <c r="BI277" s="75"/>
      <c r="BJ277" s="75"/>
      <c r="BK277" s="75"/>
      <c r="BL277" s="75"/>
      <c r="BM277" s="75"/>
      <c r="BN277" s="75"/>
      <c r="BO277" s="75"/>
      <c r="BP277" s="75"/>
      <c r="BQ277" s="75"/>
      <c r="BR277" s="75"/>
      <c r="BS277" s="75"/>
      <c r="BT277" s="75"/>
      <c r="BU277" s="75"/>
      <c r="BV277" s="75"/>
      <c r="BW277" s="75"/>
      <c r="BX277" s="75"/>
      <c r="BY277" s="75"/>
      <c r="BZ277" s="75"/>
      <c r="CA277" s="75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5"/>
      <c r="CU277" s="75"/>
      <c r="CV277" s="75"/>
      <c r="CW277" s="75"/>
      <c r="CX277" s="75"/>
      <c r="CY277" s="75"/>
      <c r="CZ277" s="75"/>
      <c r="DA277" s="75"/>
      <c r="DB277" s="75"/>
      <c r="DC277" s="75"/>
      <c r="DD277" s="75"/>
      <c r="DE277" s="75"/>
      <c r="DF277" s="75"/>
      <c r="DG277" s="75"/>
      <c r="DH277" s="168"/>
      <c r="DI277" s="168"/>
      <c r="DJ277" s="75"/>
      <c r="DK277" s="75"/>
    </row>
    <row r="278" customFormat="false" ht="15" hidden="false" customHeight="false" outlineLevel="0" collapsed="false">
      <c r="H278" s="174"/>
      <c r="I278" s="174"/>
      <c r="J278" s="174"/>
      <c r="K278" s="174"/>
      <c r="L278" s="174"/>
      <c r="M278" s="174"/>
      <c r="N278" s="174"/>
      <c r="O278" s="174"/>
      <c r="P278" s="174"/>
      <c r="Q278" s="174"/>
      <c r="R278" s="174"/>
      <c r="S278" s="174"/>
      <c r="T278" s="174"/>
      <c r="U278" s="174"/>
      <c r="V278" s="174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  <c r="AS278" s="75"/>
      <c r="AT278" s="75"/>
      <c r="AU278" s="75"/>
      <c r="AV278" s="75"/>
      <c r="AW278" s="75"/>
      <c r="AX278" s="75"/>
      <c r="AY278" s="75"/>
      <c r="AZ278" s="75"/>
      <c r="BA278" s="75"/>
      <c r="BB278" s="75"/>
      <c r="BC278" s="75"/>
      <c r="BD278" s="75"/>
      <c r="BE278" s="75"/>
      <c r="BF278" s="75"/>
      <c r="BG278" s="75"/>
      <c r="BH278" s="75"/>
      <c r="BI278" s="75"/>
      <c r="BJ278" s="75"/>
      <c r="BK278" s="75"/>
      <c r="BL278" s="75"/>
      <c r="BM278" s="75"/>
      <c r="BN278" s="75"/>
      <c r="BO278" s="75"/>
      <c r="BP278" s="75"/>
      <c r="BQ278" s="75"/>
      <c r="BR278" s="75"/>
      <c r="BS278" s="75"/>
      <c r="BT278" s="75"/>
      <c r="BU278" s="75"/>
      <c r="BV278" s="75"/>
      <c r="BW278" s="75"/>
      <c r="BX278" s="75"/>
      <c r="BY278" s="75"/>
      <c r="BZ278" s="75"/>
      <c r="CA278" s="75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5"/>
      <c r="CU278" s="75"/>
      <c r="CV278" s="75"/>
      <c r="CW278" s="75"/>
      <c r="CX278" s="75"/>
      <c r="CY278" s="75"/>
      <c r="CZ278" s="75"/>
      <c r="DA278" s="75"/>
      <c r="DB278" s="75"/>
      <c r="DC278" s="75"/>
      <c r="DD278" s="75"/>
      <c r="DE278" s="75"/>
      <c r="DF278" s="75"/>
      <c r="DG278" s="75"/>
      <c r="DH278" s="168"/>
      <c r="DI278" s="168"/>
      <c r="DJ278" s="75"/>
      <c r="DK278" s="75"/>
    </row>
    <row r="279" customFormat="false" ht="15" hidden="false" customHeight="false" outlineLevel="0" collapsed="false">
      <c r="H279" s="174"/>
      <c r="I279" s="174"/>
      <c r="J279" s="174"/>
      <c r="K279" s="174"/>
      <c r="L279" s="174"/>
      <c r="M279" s="174"/>
      <c r="N279" s="174"/>
      <c r="O279" s="174"/>
      <c r="P279" s="174"/>
      <c r="Q279" s="174"/>
      <c r="R279" s="174"/>
      <c r="S279" s="174"/>
      <c r="T279" s="174"/>
      <c r="U279" s="174"/>
      <c r="V279" s="174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  <c r="BW279" s="75"/>
      <c r="BX279" s="75"/>
      <c r="BY279" s="75"/>
      <c r="BZ279" s="75"/>
      <c r="CA279" s="75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5"/>
      <c r="CU279" s="75"/>
      <c r="CV279" s="75"/>
      <c r="CW279" s="75"/>
      <c r="CX279" s="75"/>
      <c r="CY279" s="75"/>
      <c r="CZ279" s="75"/>
      <c r="DA279" s="75"/>
      <c r="DB279" s="75"/>
      <c r="DC279" s="75"/>
      <c r="DD279" s="75"/>
      <c r="DE279" s="75"/>
      <c r="DF279" s="75"/>
      <c r="DG279" s="75"/>
      <c r="DH279" s="168"/>
      <c r="DI279" s="168"/>
      <c r="DJ279" s="75"/>
      <c r="DK279" s="75"/>
    </row>
    <row r="280" customFormat="false" ht="15" hidden="false" customHeight="false" outlineLevel="0" collapsed="false">
      <c r="H280" s="174"/>
      <c r="I280" s="174"/>
      <c r="J280" s="174"/>
      <c r="K280" s="174"/>
      <c r="L280" s="174"/>
      <c r="M280" s="174"/>
      <c r="N280" s="174"/>
      <c r="O280" s="174"/>
      <c r="P280" s="174"/>
      <c r="Q280" s="174"/>
      <c r="R280" s="174"/>
      <c r="S280" s="174"/>
      <c r="T280" s="174"/>
      <c r="U280" s="174"/>
      <c r="V280" s="174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  <c r="AS280" s="75"/>
      <c r="AT280" s="75"/>
      <c r="AU280" s="75"/>
      <c r="AV280" s="75"/>
      <c r="AW280" s="75"/>
      <c r="AX280" s="75"/>
      <c r="AY280" s="75"/>
      <c r="AZ280" s="75"/>
      <c r="BA280" s="75"/>
      <c r="BB280" s="75"/>
      <c r="BC280" s="75"/>
      <c r="BD280" s="75"/>
      <c r="BE280" s="75"/>
      <c r="BF280" s="75"/>
      <c r="BG280" s="75"/>
      <c r="BH280" s="75"/>
      <c r="BI280" s="75"/>
      <c r="BJ280" s="75"/>
      <c r="BK280" s="75"/>
      <c r="BL280" s="75"/>
      <c r="BM280" s="75"/>
      <c r="BN280" s="75"/>
      <c r="BO280" s="75"/>
      <c r="BP280" s="75"/>
      <c r="BQ280" s="75"/>
      <c r="BR280" s="75"/>
      <c r="BS280" s="75"/>
      <c r="BT280" s="75"/>
      <c r="BU280" s="75"/>
      <c r="BV280" s="75"/>
      <c r="BW280" s="75"/>
      <c r="BX280" s="75"/>
      <c r="BY280" s="75"/>
      <c r="BZ280" s="75"/>
      <c r="CA280" s="75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5"/>
      <c r="CU280" s="75"/>
      <c r="CV280" s="75"/>
      <c r="CW280" s="75"/>
      <c r="CX280" s="75"/>
      <c r="CY280" s="75"/>
      <c r="CZ280" s="75"/>
      <c r="DA280" s="75"/>
      <c r="DB280" s="75"/>
      <c r="DC280" s="75"/>
      <c r="DD280" s="75"/>
      <c r="DE280" s="75"/>
      <c r="DF280" s="75"/>
      <c r="DG280" s="75"/>
      <c r="DH280" s="168"/>
      <c r="DI280" s="168"/>
      <c r="DJ280" s="75"/>
      <c r="DK280" s="75"/>
    </row>
    <row r="281" customFormat="false" ht="15" hidden="false" customHeight="false" outlineLevel="0" collapsed="false">
      <c r="H281" s="174"/>
      <c r="I281" s="174"/>
      <c r="J281" s="174"/>
      <c r="K281" s="174"/>
      <c r="L281" s="174"/>
      <c r="M281" s="174"/>
      <c r="N281" s="174"/>
      <c r="O281" s="174"/>
      <c r="P281" s="174"/>
      <c r="Q281" s="174"/>
      <c r="R281" s="174"/>
      <c r="S281" s="174"/>
      <c r="T281" s="174"/>
      <c r="U281" s="174"/>
      <c r="V281" s="174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5"/>
      <c r="AW281" s="75"/>
      <c r="AX281" s="75"/>
      <c r="AY281" s="75"/>
      <c r="AZ281" s="75"/>
      <c r="BA281" s="75"/>
      <c r="BB281" s="75"/>
      <c r="BC281" s="75"/>
      <c r="BD281" s="75"/>
      <c r="BE281" s="75"/>
      <c r="BF281" s="75"/>
      <c r="BG281" s="75"/>
      <c r="BH281" s="75"/>
      <c r="BI281" s="75"/>
      <c r="BJ281" s="75"/>
      <c r="BK281" s="75"/>
      <c r="BL281" s="75"/>
      <c r="BM281" s="75"/>
      <c r="BN281" s="75"/>
      <c r="BO281" s="75"/>
      <c r="BP281" s="75"/>
      <c r="BQ281" s="75"/>
      <c r="BR281" s="75"/>
      <c r="BS281" s="75"/>
      <c r="BT281" s="75"/>
      <c r="BU281" s="75"/>
      <c r="BV281" s="75"/>
      <c r="BW281" s="75"/>
      <c r="BX281" s="75"/>
      <c r="BY281" s="75"/>
      <c r="BZ281" s="75"/>
      <c r="CA281" s="75"/>
      <c r="CB281" s="75"/>
      <c r="CC281" s="75"/>
      <c r="CD281" s="75"/>
      <c r="CE281" s="75"/>
      <c r="CF281" s="75"/>
      <c r="CG281" s="75"/>
      <c r="CH281" s="75"/>
      <c r="CI281" s="75"/>
      <c r="CJ281" s="75"/>
      <c r="CK281" s="75"/>
      <c r="CL281" s="75"/>
      <c r="CM281" s="75"/>
      <c r="CN281" s="75"/>
      <c r="CO281" s="75"/>
      <c r="CP281" s="75"/>
      <c r="CQ281" s="75"/>
      <c r="CR281" s="75"/>
      <c r="CS281" s="75"/>
      <c r="CT281" s="75"/>
      <c r="CU281" s="75"/>
      <c r="CV281" s="75"/>
      <c r="CW281" s="75"/>
      <c r="CX281" s="75"/>
      <c r="CY281" s="75"/>
      <c r="CZ281" s="75"/>
      <c r="DA281" s="75"/>
      <c r="DB281" s="75"/>
      <c r="DC281" s="75"/>
      <c r="DD281" s="75"/>
      <c r="DE281" s="75"/>
      <c r="DF281" s="75"/>
      <c r="DG281" s="75"/>
      <c r="DH281" s="168"/>
      <c r="DI281" s="168"/>
      <c r="DJ281" s="75"/>
      <c r="DK281" s="75"/>
    </row>
    <row r="282" customFormat="false" ht="15" hidden="false" customHeight="false" outlineLevel="0" collapsed="false">
      <c r="H282" s="174"/>
      <c r="I282" s="174"/>
      <c r="J282" s="174"/>
      <c r="K282" s="174"/>
      <c r="L282" s="174"/>
      <c r="M282" s="174"/>
      <c r="N282" s="174"/>
      <c r="O282" s="174"/>
      <c r="P282" s="174"/>
      <c r="Q282" s="174"/>
      <c r="R282" s="174"/>
      <c r="S282" s="174"/>
      <c r="T282" s="174"/>
      <c r="U282" s="174"/>
      <c r="V282" s="174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5"/>
      <c r="AW282" s="75"/>
      <c r="AX282" s="75"/>
      <c r="AY282" s="75"/>
      <c r="AZ282" s="75"/>
      <c r="BA282" s="75"/>
      <c r="BB282" s="75"/>
      <c r="BC282" s="75"/>
      <c r="BD282" s="75"/>
      <c r="BE282" s="75"/>
      <c r="BF282" s="75"/>
      <c r="BG282" s="75"/>
      <c r="BH282" s="75"/>
      <c r="BI282" s="75"/>
      <c r="BJ282" s="75"/>
      <c r="BK282" s="75"/>
      <c r="BL282" s="75"/>
      <c r="BM282" s="75"/>
      <c r="BN282" s="75"/>
      <c r="BO282" s="75"/>
      <c r="BP282" s="75"/>
      <c r="BQ282" s="75"/>
      <c r="BR282" s="75"/>
      <c r="BS282" s="75"/>
      <c r="BT282" s="75"/>
      <c r="BU282" s="75"/>
      <c r="BV282" s="75"/>
      <c r="BW282" s="75"/>
      <c r="BX282" s="75"/>
      <c r="BY282" s="75"/>
      <c r="BZ282" s="75"/>
      <c r="CA282" s="75"/>
      <c r="CB282" s="75"/>
      <c r="CC282" s="75"/>
      <c r="CD282" s="75"/>
      <c r="CE282" s="75"/>
      <c r="CF282" s="75"/>
      <c r="CG282" s="75"/>
      <c r="CH282" s="75"/>
      <c r="CI282" s="75"/>
      <c r="CJ282" s="75"/>
      <c r="CK282" s="75"/>
      <c r="CL282" s="75"/>
      <c r="CM282" s="75"/>
      <c r="CN282" s="75"/>
      <c r="CO282" s="75"/>
      <c r="CP282" s="75"/>
      <c r="CQ282" s="75"/>
      <c r="CR282" s="75"/>
      <c r="CS282" s="75"/>
      <c r="CT282" s="75"/>
      <c r="CU282" s="75"/>
      <c r="CV282" s="75"/>
      <c r="CW282" s="75"/>
      <c r="CX282" s="75"/>
      <c r="CY282" s="75"/>
      <c r="CZ282" s="75"/>
      <c r="DA282" s="75"/>
      <c r="DB282" s="75"/>
      <c r="DC282" s="75"/>
      <c r="DD282" s="75"/>
      <c r="DE282" s="75"/>
      <c r="DF282" s="75"/>
      <c r="DG282" s="75"/>
      <c r="DH282" s="168"/>
      <c r="DI282" s="168"/>
      <c r="DJ282" s="75"/>
      <c r="DK282" s="75"/>
    </row>
    <row r="283" customFormat="false" ht="15" hidden="false" customHeight="false" outlineLevel="0" collapsed="false">
      <c r="H283" s="174"/>
      <c r="I283" s="174"/>
      <c r="J283" s="174"/>
      <c r="K283" s="174"/>
      <c r="L283" s="174"/>
      <c r="M283" s="174"/>
      <c r="N283" s="174"/>
      <c r="O283" s="174"/>
      <c r="P283" s="174"/>
      <c r="Q283" s="174"/>
      <c r="R283" s="174"/>
      <c r="S283" s="174"/>
      <c r="T283" s="174"/>
      <c r="U283" s="174"/>
      <c r="V283" s="174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5"/>
      <c r="AW283" s="75"/>
      <c r="AX283" s="75"/>
      <c r="AY283" s="75"/>
      <c r="AZ283" s="75"/>
      <c r="BA283" s="75"/>
      <c r="BB283" s="75"/>
      <c r="BC283" s="75"/>
      <c r="BD283" s="75"/>
      <c r="BE283" s="75"/>
      <c r="BF283" s="75"/>
      <c r="BG283" s="75"/>
      <c r="BH283" s="75"/>
      <c r="BI283" s="75"/>
      <c r="BJ283" s="75"/>
      <c r="BK283" s="75"/>
      <c r="BL283" s="75"/>
      <c r="BM283" s="75"/>
      <c r="BN283" s="75"/>
      <c r="BO283" s="75"/>
      <c r="BP283" s="75"/>
      <c r="BQ283" s="75"/>
      <c r="BR283" s="75"/>
      <c r="BS283" s="75"/>
      <c r="BT283" s="75"/>
      <c r="BU283" s="75"/>
      <c r="BV283" s="75"/>
      <c r="BW283" s="75"/>
      <c r="BX283" s="75"/>
      <c r="BY283" s="75"/>
      <c r="BZ283" s="75"/>
      <c r="CA283" s="75"/>
      <c r="CB283" s="75"/>
      <c r="CC283" s="75"/>
      <c r="CD283" s="75"/>
      <c r="CE283" s="75"/>
      <c r="CF283" s="75"/>
      <c r="CG283" s="75"/>
      <c r="CH283" s="75"/>
      <c r="CI283" s="75"/>
      <c r="CJ283" s="75"/>
      <c r="CK283" s="75"/>
      <c r="CL283" s="75"/>
      <c r="CM283" s="75"/>
      <c r="CN283" s="75"/>
      <c r="CO283" s="75"/>
      <c r="CP283" s="75"/>
      <c r="CQ283" s="75"/>
      <c r="CR283" s="75"/>
      <c r="CS283" s="75"/>
      <c r="CT283" s="75"/>
      <c r="CU283" s="75"/>
      <c r="CV283" s="75"/>
      <c r="CW283" s="75"/>
      <c r="CX283" s="75"/>
      <c r="CY283" s="75"/>
      <c r="CZ283" s="75"/>
      <c r="DA283" s="75"/>
      <c r="DB283" s="75"/>
      <c r="DC283" s="75"/>
      <c r="DD283" s="75"/>
      <c r="DE283" s="75"/>
      <c r="DF283" s="75"/>
      <c r="DG283" s="75"/>
      <c r="DH283" s="168"/>
      <c r="DI283" s="168"/>
      <c r="DJ283" s="75"/>
      <c r="DK283" s="75"/>
    </row>
    <row r="284" customFormat="false" ht="15" hidden="false" customHeight="false" outlineLevel="0" collapsed="false">
      <c r="H284" s="174"/>
      <c r="I284" s="174"/>
      <c r="J284" s="174"/>
      <c r="K284" s="174"/>
      <c r="L284" s="174"/>
      <c r="M284" s="174"/>
      <c r="N284" s="174"/>
      <c r="O284" s="174"/>
      <c r="P284" s="174"/>
      <c r="Q284" s="174"/>
      <c r="R284" s="174"/>
      <c r="S284" s="174"/>
      <c r="T284" s="174"/>
      <c r="U284" s="174"/>
      <c r="V284" s="174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5"/>
      <c r="AW284" s="75"/>
      <c r="AX284" s="75"/>
      <c r="AY284" s="75"/>
      <c r="AZ284" s="75"/>
      <c r="BA284" s="75"/>
      <c r="BB284" s="75"/>
      <c r="BC284" s="75"/>
      <c r="BD284" s="75"/>
      <c r="BE284" s="75"/>
      <c r="BF284" s="75"/>
      <c r="BG284" s="75"/>
      <c r="BH284" s="75"/>
      <c r="BI284" s="75"/>
      <c r="BJ284" s="75"/>
      <c r="BK284" s="75"/>
      <c r="BL284" s="75"/>
      <c r="BM284" s="75"/>
      <c r="BN284" s="75"/>
      <c r="BO284" s="75"/>
      <c r="BP284" s="75"/>
      <c r="BQ284" s="75"/>
      <c r="BR284" s="75"/>
      <c r="BS284" s="75"/>
      <c r="BT284" s="75"/>
      <c r="BU284" s="75"/>
      <c r="BV284" s="75"/>
      <c r="BW284" s="75"/>
      <c r="BX284" s="75"/>
      <c r="BY284" s="75"/>
      <c r="BZ284" s="75"/>
      <c r="CA284" s="75"/>
      <c r="CB284" s="75"/>
      <c r="CC284" s="75"/>
      <c r="CD284" s="75"/>
      <c r="CE284" s="75"/>
      <c r="CF284" s="75"/>
      <c r="CG284" s="75"/>
      <c r="CH284" s="75"/>
      <c r="CI284" s="75"/>
      <c r="CJ284" s="75"/>
      <c r="CK284" s="75"/>
      <c r="CL284" s="75"/>
      <c r="CM284" s="75"/>
      <c r="CN284" s="75"/>
      <c r="CO284" s="75"/>
      <c r="CP284" s="75"/>
      <c r="CQ284" s="75"/>
      <c r="CR284" s="75"/>
      <c r="CS284" s="75"/>
      <c r="CT284" s="75"/>
      <c r="CU284" s="75"/>
      <c r="CV284" s="75"/>
      <c r="CW284" s="75"/>
      <c r="CX284" s="75"/>
      <c r="CY284" s="75"/>
      <c r="CZ284" s="75"/>
      <c r="DA284" s="75"/>
      <c r="DB284" s="75"/>
      <c r="DC284" s="75"/>
      <c r="DD284" s="75"/>
      <c r="DE284" s="75"/>
      <c r="DF284" s="75"/>
      <c r="DG284" s="75"/>
      <c r="DH284" s="168"/>
      <c r="DI284" s="168"/>
      <c r="DJ284" s="75"/>
      <c r="DK284" s="75"/>
    </row>
    <row r="285" customFormat="false" ht="15" hidden="false" customHeight="false" outlineLevel="0" collapsed="false">
      <c r="H285" s="174"/>
      <c r="I285" s="174"/>
      <c r="J285" s="174"/>
      <c r="K285" s="174"/>
      <c r="L285" s="174"/>
      <c r="M285" s="174"/>
      <c r="N285" s="174"/>
      <c r="O285" s="174"/>
      <c r="P285" s="174"/>
      <c r="Q285" s="174"/>
      <c r="R285" s="174"/>
      <c r="S285" s="174"/>
      <c r="T285" s="174"/>
      <c r="U285" s="174"/>
      <c r="V285" s="174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5"/>
      <c r="AW285" s="75"/>
      <c r="AX285" s="75"/>
      <c r="AY285" s="75"/>
      <c r="AZ285" s="75"/>
      <c r="BA285" s="75"/>
      <c r="BB285" s="75"/>
      <c r="BC285" s="75"/>
      <c r="BD285" s="75"/>
      <c r="BE285" s="75"/>
      <c r="BF285" s="75"/>
      <c r="BG285" s="75"/>
      <c r="BH285" s="75"/>
      <c r="BI285" s="75"/>
      <c r="BJ285" s="75"/>
      <c r="BK285" s="75"/>
      <c r="BL285" s="75"/>
      <c r="BM285" s="75"/>
      <c r="BN285" s="75"/>
      <c r="BO285" s="75"/>
      <c r="BP285" s="75"/>
      <c r="BQ285" s="75"/>
      <c r="BR285" s="75"/>
      <c r="BS285" s="75"/>
      <c r="BT285" s="75"/>
      <c r="BU285" s="75"/>
      <c r="BV285" s="75"/>
      <c r="BW285" s="75"/>
      <c r="BX285" s="75"/>
      <c r="BY285" s="75"/>
      <c r="BZ285" s="75"/>
      <c r="CA285" s="75"/>
      <c r="CB285" s="75"/>
      <c r="CC285" s="75"/>
      <c r="CD285" s="75"/>
      <c r="CE285" s="75"/>
      <c r="CF285" s="75"/>
      <c r="CG285" s="75"/>
      <c r="CH285" s="75"/>
      <c r="CI285" s="75"/>
      <c r="CJ285" s="75"/>
      <c r="CK285" s="75"/>
      <c r="CL285" s="75"/>
      <c r="CM285" s="75"/>
      <c r="CN285" s="75"/>
      <c r="CO285" s="75"/>
      <c r="CP285" s="75"/>
      <c r="CQ285" s="75"/>
      <c r="CR285" s="75"/>
      <c r="CS285" s="75"/>
      <c r="CT285" s="75"/>
      <c r="CU285" s="75"/>
      <c r="CV285" s="75"/>
      <c r="CW285" s="75"/>
      <c r="CX285" s="75"/>
      <c r="CY285" s="75"/>
      <c r="CZ285" s="75"/>
      <c r="DA285" s="75"/>
      <c r="DB285" s="75"/>
      <c r="DC285" s="75"/>
      <c r="DD285" s="75"/>
      <c r="DE285" s="75"/>
      <c r="DF285" s="75"/>
      <c r="DG285" s="75"/>
      <c r="DH285" s="168"/>
      <c r="DI285" s="168"/>
      <c r="DJ285" s="75"/>
      <c r="DK285" s="75"/>
    </row>
    <row r="286" customFormat="false" ht="15" hidden="false" customHeight="false" outlineLevel="0" collapsed="false">
      <c r="H286" s="174"/>
      <c r="I286" s="174"/>
      <c r="J286" s="174"/>
      <c r="K286" s="174"/>
      <c r="L286" s="174"/>
      <c r="M286" s="174"/>
      <c r="N286" s="174"/>
      <c r="O286" s="174"/>
      <c r="P286" s="174"/>
      <c r="Q286" s="174"/>
      <c r="R286" s="174"/>
      <c r="S286" s="174"/>
      <c r="T286" s="174"/>
      <c r="U286" s="174"/>
      <c r="V286" s="174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75"/>
      <c r="BR286" s="75"/>
      <c r="BS286" s="75"/>
      <c r="BT286" s="75"/>
      <c r="BU286" s="75"/>
      <c r="BV286" s="75"/>
      <c r="BW286" s="75"/>
      <c r="BX286" s="75"/>
      <c r="BY286" s="75"/>
      <c r="BZ286" s="75"/>
      <c r="CA286" s="75"/>
      <c r="CB286" s="75"/>
      <c r="CC286" s="75"/>
      <c r="CD286" s="75"/>
      <c r="CE286" s="75"/>
      <c r="CF286" s="75"/>
      <c r="CG286" s="75"/>
      <c r="CH286" s="75"/>
      <c r="CI286" s="75"/>
      <c r="CJ286" s="75"/>
      <c r="CK286" s="75"/>
      <c r="CL286" s="75"/>
      <c r="CM286" s="75"/>
      <c r="CN286" s="75"/>
      <c r="CO286" s="75"/>
      <c r="CP286" s="75"/>
      <c r="CQ286" s="75"/>
      <c r="CR286" s="75"/>
      <c r="CS286" s="75"/>
      <c r="CT286" s="75"/>
      <c r="CU286" s="75"/>
      <c r="CV286" s="75"/>
      <c r="CW286" s="75"/>
      <c r="CX286" s="75"/>
      <c r="CY286" s="75"/>
      <c r="CZ286" s="75"/>
      <c r="DA286" s="75"/>
      <c r="DB286" s="75"/>
      <c r="DC286" s="75"/>
      <c r="DD286" s="75"/>
      <c r="DE286" s="75"/>
      <c r="DF286" s="75"/>
      <c r="DG286" s="75"/>
      <c r="DH286" s="168"/>
      <c r="DI286" s="168"/>
      <c r="DJ286" s="75"/>
      <c r="DK286" s="75"/>
    </row>
    <row r="287" customFormat="false" ht="15" hidden="false" customHeight="false" outlineLevel="0" collapsed="false">
      <c r="H287" s="174"/>
      <c r="I287" s="174"/>
      <c r="J287" s="174"/>
      <c r="K287" s="174"/>
      <c r="L287" s="174"/>
      <c r="M287" s="174"/>
      <c r="N287" s="174"/>
      <c r="O287" s="174"/>
      <c r="P287" s="174"/>
      <c r="Q287" s="174"/>
      <c r="R287" s="174"/>
      <c r="S287" s="174"/>
      <c r="T287" s="174"/>
      <c r="U287" s="174"/>
      <c r="V287" s="174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  <c r="BV287" s="75"/>
      <c r="BW287" s="75"/>
      <c r="BX287" s="75"/>
      <c r="BY287" s="75"/>
      <c r="BZ287" s="75"/>
      <c r="CA287" s="75"/>
      <c r="CB287" s="75"/>
      <c r="CC287" s="75"/>
      <c r="CD287" s="75"/>
      <c r="CE287" s="75"/>
      <c r="CF287" s="75"/>
      <c r="CG287" s="75"/>
      <c r="CH287" s="75"/>
      <c r="CI287" s="75"/>
      <c r="CJ287" s="75"/>
      <c r="CK287" s="75"/>
      <c r="CL287" s="75"/>
      <c r="CM287" s="75"/>
      <c r="CN287" s="75"/>
      <c r="CO287" s="75"/>
      <c r="CP287" s="75"/>
      <c r="CQ287" s="75"/>
      <c r="CR287" s="75"/>
      <c r="CS287" s="75"/>
      <c r="CT287" s="75"/>
      <c r="CU287" s="75"/>
      <c r="CV287" s="75"/>
      <c r="CW287" s="75"/>
      <c r="CX287" s="75"/>
      <c r="CY287" s="75"/>
      <c r="CZ287" s="75"/>
      <c r="DA287" s="75"/>
      <c r="DB287" s="75"/>
      <c r="DC287" s="75"/>
      <c r="DD287" s="75"/>
      <c r="DE287" s="75"/>
      <c r="DF287" s="75"/>
      <c r="DG287" s="75"/>
      <c r="DH287" s="168"/>
      <c r="DI287" s="168"/>
      <c r="DJ287" s="75"/>
      <c r="DK287" s="75"/>
    </row>
    <row r="288" customFormat="false" ht="15" hidden="false" customHeight="false" outlineLevel="0" collapsed="false">
      <c r="H288" s="174"/>
      <c r="I288" s="174"/>
      <c r="J288" s="174"/>
      <c r="K288" s="174"/>
      <c r="L288" s="174"/>
      <c r="M288" s="174"/>
      <c r="N288" s="174"/>
      <c r="O288" s="174"/>
      <c r="P288" s="174"/>
      <c r="Q288" s="174"/>
      <c r="R288" s="174"/>
      <c r="S288" s="174"/>
      <c r="T288" s="174"/>
      <c r="U288" s="174"/>
      <c r="V288" s="174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  <c r="AP288" s="75"/>
      <c r="AQ288" s="75"/>
      <c r="AR288" s="75"/>
      <c r="AS288" s="75"/>
      <c r="AT288" s="75"/>
      <c r="AU288" s="75"/>
      <c r="AV288" s="75"/>
      <c r="AW288" s="75"/>
      <c r="AX288" s="75"/>
      <c r="AY288" s="75"/>
      <c r="AZ288" s="75"/>
      <c r="BA288" s="75"/>
      <c r="BB288" s="75"/>
      <c r="BC288" s="75"/>
      <c r="BD288" s="75"/>
      <c r="BE288" s="75"/>
      <c r="BF288" s="75"/>
      <c r="BG288" s="75"/>
      <c r="BH288" s="75"/>
      <c r="BI288" s="75"/>
      <c r="BJ288" s="75"/>
      <c r="BK288" s="75"/>
      <c r="BL288" s="75"/>
      <c r="BM288" s="75"/>
      <c r="BN288" s="75"/>
      <c r="BO288" s="75"/>
      <c r="BP288" s="75"/>
      <c r="BQ288" s="75"/>
      <c r="BR288" s="75"/>
      <c r="BS288" s="75"/>
      <c r="BT288" s="75"/>
      <c r="BU288" s="75"/>
      <c r="BV288" s="75"/>
      <c r="BW288" s="75"/>
      <c r="BX288" s="75"/>
      <c r="BY288" s="75"/>
      <c r="BZ288" s="75"/>
      <c r="CA288" s="75"/>
      <c r="CB288" s="75"/>
      <c r="CC288" s="75"/>
      <c r="CD288" s="75"/>
      <c r="CE288" s="75"/>
      <c r="CF288" s="75"/>
      <c r="CG288" s="75"/>
      <c r="CH288" s="75"/>
      <c r="CI288" s="75"/>
      <c r="CJ288" s="75"/>
      <c r="CK288" s="75"/>
      <c r="CL288" s="75"/>
      <c r="CM288" s="75"/>
      <c r="CN288" s="75"/>
      <c r="CO288" s="75"/>
      <c r="CP288" s="75"/>
      <c r="CQ288" s="75"/>
      <c r="CR288" s="75"/>
      <c r="CS288" s="75"/>
      <c r="CT288" s="75"/>
      <c r="CU288" s="75"/>
      <c r="CV288" s="75"/>
      <c r="CW288" s="75"/>
      <c r="CX288" s="75"/>
      <c r="CY288" s="75"/>
      <c r="CZ288" s="75"/>
      <c r="DA288" s="75"/>
      <c r="DB288" s="75"/>
      <c r="DC288" s="75"/>
      <c r="DD288" s="75"/>
      <c r="DE288" s="75"/>
      <c r="DF288" s="75"/>
      <c r="DG288" s="75"/>
      <c r="DH288" s="168"/>
      <c r="DI288" s="168"/>
      <c r="DJ288" s="75"/>
      <c r="DK288" s="75"/>
    </row>
    <row r="289" customFormat="false" ht="15" hidden="false" customHeight="false" outlineLevel="0" collapsed="false">
      <c r="H289" s="174"/>
      <c r="I289" s="174"/>
      <c r="J289" s="174"/>
      <c r="K289" s="174"/>
      <c r="L289" s="174"/>
      <c r="M289" s="174"/>
      <c r="N289" s="174"/>
      <c r="O289" s="174"/>
      <c r="P289" s="174"/>
      <c r="Q289" s="174"/>
      <c r="R289" s="174"/>
      <c r="S289" s="174"/>
      <c r="T289" s="174"/>
      <c r="U289" s="174"/>
      <c r="V289" s="174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75"/>
      <c r="BR289" s="75"/>
      <c r="BS289" s="75"/>
      <c r="BT289" s="75"/>
      <c r="BU289" s="75"/>
      <c r="BV289" s="75"/>
      <c r="BW289" s="75"/>
      <c r="BX289" s="75"/>
      <c r="BY289" s="75"/>
      <c r="BZ289" s="75"/>
      <c r="CA289" s="75"/>
      <c r="CB289" s="75"/>
      <c r="CC289" s="75"/>
      <c r="CD289" s="75"/>
      <c r="CE289" s="75"/>
      <c r="CF289" s="75"/>
      <c r="CG289" s="75"/>
      <c r="CH289" s="75"/>
      <c r="CI289" s="75"/>
      <c r="CJ289" s="75"/>
      <c r="CK289" s="75"/>
      <c r="CL289" s="75"/>
      <c r="CM289" s="75"/>
      <c r="CN289" s="75"/>
      <c r="CO289" s="75"/>
      <c r="CP289" s="75"/>
      <c r="CQ289" s="75"/>
      <c r="CR289" s="75"/>
      <c r="CS289" s="75"/>
      <c r="CT289" s="75"/>
      <c r="CU289" s="75"/>
      <c r="CV289" s="75"/>
      <c r="CW289" s="75"/>
      <c r="CX289" s="75"/>
      <c r="CY289" s="75"/>
      <c r="CZ289" s="75"/>
      <c r="DA289" s="75"/>
      <c r="DB289" s="75"/>
      <c r="DC289" s="75"/>
      <c r="DD289" s="75"/>
      <c r="DE289" s="75"/>
      <c r="DF289" s="75"/>
      <c r="DG289" s="75"/>
      <c r="DH289" s="168"/>
      <c r="DI289" s="168"/>
      <c r="DJ289" s="75"/>
      <c r="DK289" s="75"/>
    </row>
    <row r="290" customFormat="false" ht="15" hidden="false" customHeight="false" outlineLevel="0" collapsed="false">
      <c r="H290" s="174"/>
      <c r="I290" s="174"/>
      <c r="J290" s="174"/>
      <c r="K290" s="174"/>
      <c r="L290" s="174"/>
      <c r="M290" s="174"/>
      <c r="N290" s="174"/>
      <c r="O290" s="174"/>
      <c r="P290" s="174"/>
      <c r="Q290" s="174"/>
      <c r="R290" s="174"/>
      <c r="S290" s="174"/>
      <c r="T290" s="174"/>
      <c r="U290" s="174"/>
      <c r="V290" s="174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  <c r="AS290" s="75"/>
      <c r="AT290" s="75"/>
      <c r="AU290" s="75"/>
      <c r="AV290" s="75"/>
      <c r="AW290" s="75"/>
      <c r="AX290" s="75"/>
      <c r="AY290" s="75"/>
      <c r="AZ290" s="75"/>
      <c r="BA290" s="75"/>
      <c r="BB290" s="75"/>
      <c r="BC290" s="75"/>
      <c r="BD290" s="75"/>
      <c r="BE290" s="75"/>
      <c r="BF290" s="75"/>
      <c r="BG290" s="75"/>
      <c r="BH290" s="75"/>
      <c r="BI290" s="75"/>
      <c r="BJ290" s="75"/>
      <c r="BK290" s="75"/>
      <c r="BL290" s="75"/>
      <c r="BM290" s="75"/>
      <c r="BN290" s="75"/>
      <c r="BO290" s="75"/>
      <c r="BP290" s="75"/>
      <c r="BQ290" s="75"/>
      <c r="BR290" s="75"/>
      <c r="BS290" s="75"/>
      <c r="BT290" s="75"/>
      <c r="BU290" s="75"/>
      <c r="BV290" s="75"/>
      <c r="BW290" s="75"/>
      <c r="BX290" s="75"/>
      <c r="BY290" s="75"/>
      <c r="BZ290" s="75"/>
      <c r="CA290" s="75"/>
      <c r="CB290" s="75"/>
      <c r="CC290" s="75"/>
      <c r="CD290" s="75"/>
      <c r="CE290" s="75"/>
      <c r="CF290" s="75"/>
      <c r="CG290" s="75"/>
      <c r="CH290" s="75"/>
      <c r="CI290" s="75"/>
      <c r="CJ290" s="75"/>
      <c r="CK290" s="75"/>
      <c r="CL290" s="75"/>
      <c r="CM290" s="75"/>
      <c r="CN290" s="75"/>
      <c r="CO290" s="75"/>
      <c r="CP290" s="75"/>
      <c r="CQ290" s="75"/>
      <c r="CR290" s="75"/>
      <c r="CS290" s="75"/>
      <c r="CT290" s="75"/>
      <c r="CU290" s="75"/>
      <c r="CV290" s="75"/>
      <c r="CW290" s="75"/>
      <c r="CX290" s="75"/>
      <c r="CY290" s="75"/>
      <c r="CZ290" s="75"/>
      <c r="DA290" s="75"/>
      <c r="DB290" s="75"/>
      <c r="DC290" s="75"/>
      <c r="DD290" s="75"/>
      <c r="DE290" s="75"/>
      <c r="DF290" s="75"/>
      <c r="DG290" s="75"/>
      <c r="DH290" s="168"/>
      <c r="DI290" s="168"/>
      <c r="DJ290" s="75"/>
      <c r="DK290" s="75"/>
    </row>
    <row r="291" customFormat="false" ht="15" hidden="false" customHeight="false" outlineLevel="0" collapsed="false">
      <c r="H291" s="174"/>
      <c r="I291" s="174"/>
      <c r="J291" s="174"/>
      <c r="K291" s="174"/>
      <c r="L291" s="174"/>
      <c r="M291" s="174"/>
      <c r="N291" s="174"/>
      <c r="O291" s="174"/>
      <c r="P291" s="174"/>
      <c r="Q291" s="174"/>
      <c r="R291" s="174"/>
      <c r="S291" s="174"/>
      <c r="T291" s="174"/>
      <c r="U291" s="174"/>
      <c r="V291" s="174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5"/>
      <c r="AW291" s="75"/>
      <c r="AX291" s="75"/>
      <c r="AY291" s="75"/>
      <c r="AZ291" s="75"/>
      <c r="BA291" s="75"/>
      <c r="BB291" s="75"/>
      <c r="BC291" s="75"/>
      <c r="BD291" s="75"/>
      <c r="BE291" s="75"/>
      <c r="BF291" s="75"/>
      <c r="BG291" s="75"/>
      <c r="BH291" s="75"/>
      <c r="BI291" s="75"/>
      <c r="BJ291" s="75"/>
      <c r="BK291" s="75"/>
      <c r="BL291" s="75"/>
      <c r="BM291" s="75"/>
      <c r="BN291" s="75"/>
      <c r="BO291" s="75"/>
      <c r="BP291" s="75"/>
      <c r="BQ291" s="75"/>
      <c r="BR291" s="75"/>
      <c r="BS291" s="75"/>
      <c r="BT291" s="75"/>
      <c r="BU291" s="75"/>
      <c r="BV291" s="75"/>
      <c r="BW291" s="75"/>
      <c r="BX291" s="75"/>
      <c r="BY291" s="75"/>
      <c r="BZ291" s="75"/>
      <c r="CA291" s="75"/>
      <c r="CB291" s="75"/>
      <c r="CC291" s="75"/>
      <c r="CD291" s="75"/>
      <c r="CE291" s="75"/>
      <c r="CF291" s="75"/>
      <c r="CG291" s="75"/>
      <c r="CH291" s="75"/>
      <c r="CI291" s="75"/>
      <c r="CJ291" s="75"/>
      <c r="CK291" s="75"/>
      <c r="CL291" s="75"/>
      <c r="CM291" s="75"/>
      <c r="CN291" s="75"/>
      <c r="CO291" s="75"/>
      <c r="CP291" s="75"/>
      <c r="CQ291" s="75"/>
      <c r="CR291" s="75"/>
      <c r="CS291" s="75"/>
      <c r="CT291" s="75"/>
      <c r="CU291" s="75"/>
      <c r="CV291" s="75"/>
      <c r="CW291" s="75"/>
      <c r="CX291" s="75"/>
      <c r="CY291" s="75"/>
      <c r="CZ291" s="75"/>
      <c r="DA291" s="75"/>
      <c r="DB291" s="75"/>
      <c r="DC291" s="75"/>
      <c r="DD291" s="75"/>
      <c r="DE291" s="75"/>
      <c r="DF291" s="75"/>
      <c r="DG291" s="75"/>
      <c r="DH291" s="168"/>
      <c r="DI291" s="168"/>
      <c r="DJ291" s="75"/>
      <c r="DK291" s="75"/>
    </row>
    <row r="292" customFormat="false" ht="15" hidden="false" customHeight="false" outlineLevel="0" collapsed="false">
      <c r="H292" s="174"/>
      <c r="I292" s="174"/>
      <c r="J292" s="174"/>
      <c r="K292" s="174"/>
      <c r="L292" s="174"/>
      <c r="M292" s="174"/>
      <c r="N292" s="174"/>
      <c r="O292" s="174"/>
      <c r="P292" s="174"/>
      <c r="Q292" s="174"/>
      <c r="R292" s="174"/>
      <c r="S292" s="174"/>
      <c r="T292" s="174"/>
      <c r="U292" s="174"/>
      <c r="V292" s="174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5"/>
      <c r="AW292" s="75"/>
      <c r="AX292" s="75"/>
      <c r="AY292" s="75"/>
      <c r="AZ292" s="75"/>
      <c r="BA292" s="75"/>
      <c r="BB292" s="75"/>
      <c r="BC292" s="75"/>
      <c r="BD292" s="75"/>
      <c r="BE292" s="75"/>
      <c r="BF292" s="75"/>
      <c r="BG292" s="75"/>
      <c r="BH292" s="75"/>
      <c r="BI292" s="75"/>
      <c r="BJ292" s="75"/>
      <c r="BK292" s="75"/>
      <c r="BL292" s="75"/>
      <c r="BM292" s="75"/>
      <c r="BN292" s="75"/>
      <c r="BO292" s="75"/>
      <c r="BP292" s="75"/>
      <c r="BQ292" s="75"/>
      <c r="BR292" s="75"/>
      <c r="BS292" s="75"/>
      <c r="BT292" s="75"/>
      <c r="BU292" s="75"/>
      <c r="BV292" s="75"/>
      <c r="BW292" s="75"/>
      <c r="BX292" s="75"/>
      <c r="BY292" s="75"/>
      <c r="BZ292" s="75"/>
      <c r="CA292" s="75"/>
      <c r="CB292" s="75"/>
      <c r="CC292" s="75"/>
      <c r="CD292" s="75"/>
      <c r="CE292" s="75"/>
      <c r="CF292" s="75"/>
      <c r="CG292" s="75"/>
      <c r="CH292" s="75"/>
      <c r="CI292" s="75"/>
      <c r="CJ292" s="75"/>
      <c r="CK292" s="75"/>
      <c r="CL292" s="75"/>
      <c r="CM292" s="75"/>
      <c r="CN292" s="75"/>
      <c r="CO292" s="75"/>
      <c r="CP292" s="75"/>
      <c r="CQ292" s="75"/>
      <c r="CR292" s="75"/>
      <c r="CS292" s="75"/>
      <c r="CT292" s="75"/>
      <c r="CU292" s="75"/>
      <c r="CV292" s="75"/>
      <c r="CW292" s="75"/>
      <c r="CX292" s="75"/>
      <c r="CY292" s="75"/>
      <c r="CZ292" s="75"/>
      <c r="DA292" s="75"/>
      <c r="DB292" s="75"/>
      <c r="DC292" s="75"/>
      <c r="DD292" s="75"/>
      <c r="DE292" s="75"/>
      <c r="DF292" s="75"/>
      <c r="DG292" s="75"/>
      <c r="DH292" s="168"/>
      <c r="DI292" s="168"/>
      <c r="DJ292" s="75"/>
      <c r="DK292" s="75"/>
    </row>
    <row r="293" customFormat="false" ht="15" hidden="false" customHeight="false" outlineLevel="0" collapsed="false">
      <c r="H293" s="174"/>
      <c r="I293" s="174"/>
      <c r="J293" s="174"/>
      <c r="K293" s="174"/>
      <c r="L293" s="174"/>
      <c r="M293" s="174"/>
      <c r="N293" s="174"/>
      <c r="O293" s="174"/>
      <c r="P293" s="174"/>
      <c r="Q293" s="174"/>
      <c r="R293" s="174"/>
      <c r="S293" s="174"/>
      <c r="T293" s="174"/>
      <c r="U293" s="174"/>
      <c r="V293" s="174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5"/>
      <c r="AW293" s="75"/>
      <c r="AX293" s="75"/>
      <c r="AY293" s="75"/>
      <c r="AZ293" s="75"/>
      <c r="BA293" s="75"/>
      <c r="BB293" s="75"/>
      <c r="BC293" s="75"/>
      <c r="BD293" s="75"/>
      <c r="BE293" s="75"/>
      <c r="BF293" s="75"/>
      <c r="BG293" s="75"/>
      <c r="BH293" s="75"/>
      <c r="BI293" s="75"/>
      <c r="BJ293" s="75"/>
      <c r="BK293" s="75"/>
      <c r="BL293" s="75"/>
      <c r="BM293" s="75"/>
      <c r="BN293" s="75"/>
      <c r="BO293" s="75"/>
      <c r="BP293" s="75"/>
      <c r="BQ293" s="75"/>
      <c r="BR293" s="75"/>
      <c r="BS293" s="75"/>
      <c r="BT293" s="75"/>
      <c r="BU293" s="75"/>
      <c r="BV293" s="75"/>
      <c r="BW293" s="75"/>
      <c r="BX293" s="75"/>
      <c r="BY293" s="75"/>
      <c r="BZ293" s="75"/>
      <c r="CA293" s="75"/>
      <c r="CB293" s="75"/>
      <c r="CC293" s="75"/>
      <c r="CD293" s="75"/>
      <c r="CE293" s="75"/>
      <c r="CF293" s="75"/>
      <c r="CG293" s="75"/>
      <c r="CH293" s="75"/>
      <c r="CI293" s="75"/>
      <c r="CJ293" s="75"/>
      <c r="CK293" s="75"/>
      <c r="CL293" s="75"/>
      <c r="CM293" s="75"/>
      <c r="CN293" s="75"/>
      <c r="CO293" s="75"/>
      <c r="CP293" s="75"/>
      <c r="CQ293" s="75"/>
      <c r="CR293" s="75"/>
      <c r="CS293" s="75"/>
      <c r="CT293" s="75"/>
      <c r="CU293" s="75"/>
      <c r="CV293" s="75"/>
      <c r="CW293" s="75"/>
      <c r="CX293" s="75"/>
      <c r="CY293" s="75"/>
      <c r="CZ293" s="75"/>
      <c r="DA293" s="75"/>
      <c r="DB293" s="75"/>
      <c r="DC293" s="75"/>
      <c r="DD293" s="75"/>
      <c r="DE293" s="75"/>
      <c r="DF293" s="75"/>
      <c r="DG293" s="75"/>
      <c r="DH293" s="168"/>
      <c r="DI293" s="168"/>
      <c r="DJ293" s="75"/>
      <c r="DK293" s="75"/>
    </row>
    <row r="294" customFormat="false" ht="15" hidden="false" customHeight="false" outlineLevel="0" collapsed="false">
      <c r="H294" s="174"/>
      <c r="I294" s="174"/>
      <c r="J294" s="174"/>
      <c r="K294" s="174"/>
      <c r="L294" s="174"/>
      <c r="M294" s="174"/>
      <c r="N294" s="174"/>
      <c r="O294" s="174"/>
      <c r="P294" s="174"/>
      <c r="Q294" s="174"/>
      <c r="R294" s="174"/>
      <c r="S294" s="174"/>
      <c r="T294" s="174"/>
      <c r="U294" s="174"/>
      <c r="V294" s="174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  <c r="BV294" s="75"/>
      <c r="BW294" s="75"/>
      <c r="BX294" s="75"/>
      <c r="BY294" s="75"/>
      <c r="BZ294" s="75"/>
      <c r="CA294" s="75"/>
      <c r="CB294" s="75"/>
      <c r="CC294" s="75"/>
      <c r="CD294" s="75"/>
      <c r="CE294" s="75"/>
      <c r="CF294" s="75"/>
      <c r="CG294" s="75"/>
      <c r="CH294" s="75"/>
      <c r="CI294" s="75"/>
      <c r="CJ294" s="75"/>
      <c r="CK294" s="75"/>
      <c r="CL294" s="75"/>
      <c r="CM294" s="75"/>
      <c r="CN294" s="75"/>
      <c r="CO294" s="75"/>
      <c r="CP294" s="75"/>
      <c r="CQ294" s="75"/>
      <c r="CR294" s="75"/>
      <c r="CS294" s="75"/>
      <c r="CT294" s="75"/>
      <c r="CU294" s="75"/>
      <c r="CV294" s="75"/>
      <c r="CW294" s="75"/>
      <c r="CX294" s="75"/>
      <c r="CY294" s="75"/>
      <c r="CZ294" s="75"/>
      <c r="DA294" s="75"/>
      <c r="DB294" s="75"/>
      <c r="DC294" s="75"/>
      <c r="DD294" s="75"/>
      <c r="DE294" s="75"/>
      <c r="DF294" s="75"/>
      <c r="DG294" s="75"/>
      <c r="DH294" s="168"/>
      <c r="DI294" s="168"/>
      <c r="DJ294" s="75"/>
      <c r="DK294" s="75"/>
    </row>
    <row r="295" customFormat="false" ht="15" hidden="false" customHeight="false" outlineLevel="0" collapsed="false">
      <c r="H295" s="174"/>
      <c r="I295" s="174"/>
      <c r="J295" s="174"/>
      <c r="K295" s="174"/>
      <c r="L295" s="174"/>
      <c r="M295" s="174"/>
      <c r="N295" s="174"/>
      <c r="O295" s="174"/>
      <c r="P295" s="174"/>
      <c r="Q295" s="174"/>
      <c r="R295" s="174"/>
      <c r="S295" s="174"/>
      <c r="T295" s="174"/>
      <c r="U295" s="174"/>
      <c r="V295" s="174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75"/>
      <c r="BR295" s="75"/>
      <c r="BS295" s="75"/>
      <c r="BT295" s="75"/>
      <c r="BU295" s="75"/>
      <c r="BV295" s="75"/>
      <c r="BW295" s="75"/>
      <c r="BX295" s="75"/>
      <c r="BY295" s="75"/>
      <c r="BZ295" s="75"/>
      <c r="CA295" s="75"/>
      <c r="CB295" s="75"/>
      <c r="CC295" s="75"/>
      <c r="CD295" s="75"/>
      <c r="CE295" s="75"/>
      <c r="CF295" s="75"/>
      <c r="CG295" s="75"/>
      <c r="CH295" s="75"/>
      <c r="CI295" s="75"/>
      <c r="CJ295" s="75"/>
      <c r="CK295" s="75"/>
      <c r="CL295" s="75"/>
      <c r="CM295" s="75"/>
      <c r="CN295" s="75"/>
      <c r="CO295" s="75"/>
      <c r="CP295" s="75"/>
      <c r="CQ295" s="75"/>
      <c r="CR295" s="75"/>
      <c r="CS295" s="75"/>
      <c r="CT295" s="75"/>
      <c r="CU295" s="75"/>
      <c r="CV295" s="75"/>
      <c r="CW295" s="75"/>
      <c r="CX295" s="75"/>
      <c r="CY295" s="75"/>
      <c r="CZ295" s="75"/>
      <c r="DA295" s="75"/>
      <c r="DB295" s="75"/>
      <c r="DC295" s="75"/>
      <c r="DD295" s="75"/>
      <c r="DE295" s="75"/>
      <c r="DF295" s="75"/>
      <c r="DG295" s="75"/>
      <c r="DH295" s="168"/>
      <c r="DI295" s="168"/>
      <c r="DJ295" s="75"/>
      <c r="DK295" s="75"/>
    </row>
    <row r="296" customFormat="false" ht="15" hidden="false" customHeight="false" outlineLevel="0" collapsed="false">
      <c r="H296" s="174"/>
      <c r="I296" s="174"/>
      <c r="J296" s="174"/>
      <c r="K296" s="174"/>
      <c r="L296" s="174"/>
      <c r="M296" s="174"/>
      <c r="N296" s="174"/>
      <c r="O296" s="174"/>
      <c r="P296" s="174"/>
      <c r="Q296" s="174"/>
      <c r="R296" s="174"/>
      <c r="S296" s="174"/>
      <c r="T296" s="174"/>
      <c r="U296" s="174"/>
      <c r="V296" s="174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  <c r="AP296" s="75"/>
      <c r="AQ296" s="75"/>
      <c r="AR296" s="75"/>
      <c r="AS296" s="75"/>
      <c r="AT296" s="75"/>
      <c r="AU296" s="75"/>
      <c r="AV296" s="75"/>
      <c r="AW296" s="75"/>
      <c r="AX296" s="75"/>
      <c r="AY296" s="75"/>
      <c r="AZ296" s="75"/>
      <c r="BA296" s="75"/>
      <c r="BB296" s="75"/>
      <c r="BC296" s="75"/>
      <c r="BD296" s="75"/>
      <c r="BE296" s="75"/>
      <c r="BF296" s="75"/>
      <c r="BG296" s="75"/>
      <c r="BH296" s="75"/>
      <c r="BI296" s="75"/>
      <c r="BJ296" s="75"/>
      <c r="BK296" s="75"/>
      <c r="BL296" s="75"/>
      <c r="BM296" s="75"/>
      <c r="BN296" s="75"/>
      <c r="BO296" s="75"/>
      <c r="BP296" s="75"/>
      <c r="BQ296" s="75"/>
      <c r="BR296" s="75"/>
      <c r="BS296" s="75"/>
      <c r="BT296" s="75"/>
      <c r="BU296" s="75"/>
      <c r="BV296" s="75"/>
      <c r="BW296" s="75"/>
      <c r="BX296" s="75"/>
      <c r="BY296" s="75"/>
      <c r="BZ296" s="75"/>
      <c r="CA296" s="75"/>
      <c r="CB296" s="75"/>
      <c r="CC296" s="75"/>
      <c r="CD296" s="75"/>
      <c r="CE296" s="75"/>
      <c r="CF296" s="75"/>
      <c r="CG296" s="75"/>
      <c r="CH296" s="75"/>
      <c r="CI296" s="75"/>
      <c r="CJ296" s="75"/>
      <c r="CK296" s="75"/>
      <c r="CL296" s="75"/>
      <c r="CM296" s="75"/>
      <c r="CN296" s="75"/>
      <c r="CO296" s="75"/>
      <c r="CP296" s="75"/>
      <c r="CQ296" s="75"/>
      <c r="CR296" s="75"/>
      <c r="CS296" s="75"/>
      <c r="CT296" s="75"/>
      <c r="CU296" s="75"/>
      <c r="CV296" s="75"/>
      <c r="CW296" s="75"/>
      <c r="CX296" s="75"/>
      <c r="CY296" s="75"/>
      <c r="CZ296" s="75"/>
      <c r="DA296" s="75"/>
      <c r="DB296" s="75"/>
      <c r="DC296" s="75"/>
      <c r="DD296" s="75"/>
      <c r="DE296" s="75"/>
      <c r="DF296" s="75"/>
      <c r="DG296" s="75"/>
      <c r="DH296" s="168"/>
      <c r="DI296" s="168"/>
      <c r="DJ296" s="75"/>
      <c r="DK296" s="75"/>
    </row>
    <row r="297" customFormat="false" ht="15" hidden="false" customHeight="false" outlineLevel="0" collapsed="false">
      <c r="H297" s="174"/>
      <c r="I297" s="174"/>
      <c r="J297" s="174"/>
      <c r="K297" s="174"/>
      <c r="L297" s="174"/>
      <c r="M297" s="174"/>
      <c r="N297" s="174"/>
      <c r="O297" s="174"/>
      <c r="P297" s="174"/>
      <c r="Q297" s="174"/>
      <c r="R297" s="174"/>
      <c r="S297" s="174"/>
      <c r="T297" s="174"/>
      <c r="U297" s="174"/>
      <c r="V297" s="174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  <c r="AP297" s="75"/>
      <c r="AQ297" s="75"/>
      <c r="AR297" s="75"/>
      <c r="AS297" s="75"/>
      <c r="AT297" s="75"/>
      <c r="AU297" s="75"/>
      <c r="AV297" s="75"/>
      <c r="AW297" s="75"/>
      <c r="AX297" s="75"/>
      <c r="AY297" s="75"/>
      <c r="AZ297" s="75"/>
      <c r="BA297" s="75"/>
      <c r="BB297" s="75"/>
      <c r="BC297" s="75"/>
      <c r="BD297" s="75"/>
      <c r="BE297" s="75"/>
      <c r="BF297" s="75"/>
      <c r="BG297" s="75"/>
      <c r="BH297" s="75"/>
      <c r="BI297" s="75"/>
      <c r="BJ297" s="75"/>
      <c r="BK297" s="75"/>
      <c r="BL297" s="75"/>
      <c r="BM297" s="75"/>
      <c r="BN297" s="75"/>
      <c r="BO297" s="75"/>
      <c r="BP297" s="75"/>
      <c r="BQ297" s="75"/>
      <c r="BR297" s="75"/>
      <c r="BS297" s="75"/>
      <c r="BT297" s="75"/>
      <c r="BU297" s="75"/>
      <c r="BV297" s="75"/>
      <c r="BW297" s="75"/>
      <c r="BX297" s="75"/>
      <c r="BY297" s="75"/>
      <c r="BZ297" s="75"/>
      <c r="CA297" s="75"/>
      <c r="CB297" s="75"/>
      <c r="CC297" s="75"/>
      <c r="CD297" s="75"/>
      <c r="CE297" s="75"/>
      <c r="CF297" s="75"/>
      <c r="CG297" s="75"/>
      <c r="CH297" s="75"/>
      <c r="CI297" s="75"/>
      <c r="CJ297" s="75"/>
      <c r="CK297" s="75"/>
      <c r="CL297" s="75"/>
      <c r="CM297" s="75"/>
      <c r="CN297" s="75"/>
      <c r="CO297" s="75"/>
      <c r="CP297" s="75"/>
      <c r="CQ297" s="75"/>
      <c r="CR297" s="75"/>
      <c r="CS297" s="75"/>
      <c r="CT297" s="75"/>
      <c r="CU297" s="75"/>
      <c r="CV297" s="75"/>
      <c r="CW297" s="75"/>
      <c r="CX297" s="75"/>
      <c r="CY297" s="75"/>
      <c r="CZ297" s="75"/>
      <c r="DA297" s="75"/>
      <c r="DB297" s="75"/>
      <c r="DC297" s="75"/>
      <c r="DD297" s="75"/>
      <c r="DE297" s="75"/>
      <c r="DF297" s="75"/>
      <c r="DG297" s="75"/>
      <c r="DH297" s="168"/>
      <c r="DI297" s="168"/>
      <c r="DJ297" s="75"/>
      <c r="DK297" s="75"/>
    </row>
    <row r="298" customFormat="false" ht="15" hidden="false" customHeight="false" outlineLevel="0" collapsed="false">
      <c r="H298" s="174"/>
      <c r="I298" s="174"/>
      <c r="J298" s="174"/>
      <c r="K298" s="174"/>
      <c r="L298" s="174"/>
      <c r="M298" s="174"/>
      <c r="N298" s="174"/>
      <c r="O298" s="174"/>
      <c r="P298" s="174"/>
      <c r="Q298" s="174"/>
      <c r="R298" s="174"/>
      <c r="S298" s="174"/>
      <c r="T298" s="174"/>
      <c r="U298" s="174"/>
      <c r="V298" s="174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  <c r="AP298" s="75"/>
      <c r="AQ298" s="75"/>
      <c r="AR298" s="75"/>
      <c r="AS298" s="75"/>
      <c r="AT298" s="75"/>
      <c r="AU298" s="75"/>
      <c r="AV298" s="75"/>
      <c r="AW298" s="75"/>
      <c r="AX298" s="75"/>
      <c r="AY298" s="75"/>
      <c r="AZ298" s="75"/>
      <c r="BA298" s="75"/>
      <c r="BB298" s="75"/>
      <c r="BC298" s="75"/>
      <c r="BD298" s="75"/>
      <c r="BE298" s="75"/>
      <c r="BF298" s="75"/>
      <c r="BG298" s="75"/>
      <c r="BH298" s="75"/>
      <c r="BI298" s="75"/>
      <c r="BJ298" s="75"/>
      <c r="BK298" s="75"/>
      <c r="BL298" s="75"/>
      <c r="BM298" s="75"/>
      <c r="BN298" s="75"/>
      <c r="BO298" s="75"/>
      <c r="BP298" s="75"/>
      <c r="BQ298" s="75"/>
      <c r="BR298" s="75"/>
      <c r="BS298" s="75"/>
      <c r="BT298" s="75"/>
      <c r="BU298" s="75"/>
      <c r="BV298" s="75"/>
      <c r="BW298" s="75"/>
      <c r="BX298" s="75"/>
      <c r="BY298" s="75"/>
      <c r="BZ298" s="75"/>
      <c r="CA298" s="75"/>
      <c r="CB298" s="75"/>
      <c r="CC298" s="75"/>
      <c r="CD298" s="75"/>
      <c r="CE298" s="75"/>
      <c r="CF298" s="75"/>
      <c r="CG298" s="75"/>
      <c r="CH298" s="75"/>
      <c r="CI298" s="75"/>
      <c r="CJ298" s="75"/>
      <c r="CK298" s="75"/>
      <c r="CL298" s="75"/>
      <c r="CM298" s="75"/>
      <c r="CN298" s="75"/>
      <c r="CO298" s="75"/>
      <c r="CP298" s="75"/>
      <c r="CQ298" s="75"/>
      <c r="CR298" s="75"/>
      <c r="CS298" s="75"/>
      <c r="CT298" s="75"/>
      <c r="CU298" s="75"/>
      <c r="CV298" s="75"/>
      <c r="CW298" s="75"/>
      <c r="CX298" s="75"/>
      <c r="CY298" s="75"/>
      <c r="CZ298" s="75"/>
      <c r="DA298" s="75"/>
      <c r="DB298" s="75"/>
      <c r="DC298" s="75"/>
      <c r="DD298" s="75"/>
      <c r="DE298" s="75"/>
      <c r="DF298" s="75"/>
      <c r="DG298" s="75"/>
      <c r="DH298" s="168"/>
      <c r="DI298" s="168"/>
      <c r="DJ298" s="75"/>
      <c r="DK298" s="75"/>
    </row>
    <row r="299" customFormat="false" ht="15" hidden="false" customHeight="false" outlineLevel="0" collapsed="false">
      <c r="H299" s="174"/>
      <c r="I299" s="174"/>
      <c r="J299" s="174"/>
      <c r="K299" s="174"/>
      <c r="L299" s="174"/>
      <c r="M299" s="174"/>
      <c r="N299" s="174"/>
      <c r="O299" s="174"/>
      <c r="P299" s="174"/>
      <c r="Q299" s="174"/>
      <c r="R299" s="174"/>
      <c r="S299" s="174"/>
      <c r="T299" s="174"/>
      <c r="U299" s="174"/>
      <c r="V299" s="174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  <c r="AS299" s="75"/>
      <c r="AT299" s="75"/>
      <c r="AU299" s="75"/>
      <c r="AV299" s="75"/>
      <c r="AW299" s="75"/>
      <c r="AX299" s="75"/>
      <c r="AY299" s="75"/>
      <c r="AZ299" s="75"/>
      <c r="BA299" s="75"/>
      <c r="BB299" s="75"/>
      <c r="BC299" s="75"/>
      <c r="BD299" s="75"/>
      <c r="BE299" s="75"/>
      <c r="BF299" s="75"/>
      <c r="BG299" s="75"/>
      <c r="BH299" s="75"/>
      <c r="BI299" s="75"/>
      <c r="BJ299" s="75"/>
      <c r="BK299" s="75"/>
      <c r="BL299" s="75"/>
      <c r="BM299" s="75"/>
      <c r="BN299" s="75"/>
      <c r="BO299" s="75"/>
      <c r="BP299" s="75"/>
      <c r="BQ299" s="75"/>
      <c r="BR299" s="75"/>
      <c r="BS299" s="75"/>
      <c r="BT299" s="75"/>
      <c r="BU299" s="75"/>
      <c r="BV299" s="75"/>
      <c r="BW299" s="75"/>
      <c r="BX299" s="75"/>
      <c r="BY299" s="75"/>
      <c r="BZ299" s="75"/>
      <c r="CA299" s="75"/>
      <c r="CB299" s="75"/>
      <c r="CC299" s="75"/>
      <c r="CD299" s="75"/>
      <c r="CE299" s="75"/>
      <c r="CF299" s="75"/>
      <c r="CG299" s="75"/>
      <c r="CH299" s="75"/>
      <c r="CI299" s="75"/>
      <c r="CJ299" s="75"/>
      <c r="CK299" s="75"/>
      <c r="CL299" s="75"/>
      <c r="CM299" s="75"/>
      <c r="CN299" s="75"/>
      <c r="CO299" s="75"/>
      <c r="CP299" s="75"/>
      <c r="CQ299" s="75"/>
      <c r="CR299" s="75"/>
      <c r="CS299" s="75"/>
      <c r="CT299" s="75"/>
      <c r="CU299" s="75"/>
      <c r="CV299" s="75"/>
      <c r="CW299" s="75"/>
      <c r="CX299" s="75"/>
      <c r="CY299" s="75"/>
      <c r="CZ299" s="75"/>
      <c r="DA299" s="75"/>
      <c r="DB299" s="75"/>
      <c r="DC299" s="75"/>
      <c r="DD299" s="75"/>
      <c r="DE299" s="75"/>
      <c r="DF299" s="75"/>
      <c r="DG299" s="75"/>
      <c r="DH299" s="168"/>
      <c r="DI299" s="168"/>
      <c r="DJ299" s="75"/>
      <c r="DK299" s="75"/>
    </row>
    <row r="300" customFormat="false" ht="15" hidden="false" customHeight="false" outlineLevel="0" collapsed="false">
      <c r="H300" s="174"/>
      <c r="I300" s="174"/>
      <c r="J300" s="174"/>
      <c r="K300" s="174"/>
      <c r="L300" s="174"/>
      <c r="M300" s="174"/>
      <c r="N300" s="174"/>
      <c r="O300" s="174"/>
      <c r="P300" s="174"/>
      <c r="Q300" s="174"/>
      <c r="R300" s="174"/>
      <c r="S300" s="174"/>
      <c r="T300" s="174"/>
      <c r="U300" s="174"/>
      <c r="V300" s="174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  <c r="AP300" s="75"/>
      <c r="AQ300" s="75"/>
      <c r="AR300" s="75"/>
      <c r="AS300" s="75"/>
      <c r="AT300" s="75"/>
      <c r="AU300" s="75"/>
      <c r="AV300" s="75"/>
      <c r="AW300" s="75"/>
      <c r="AX300" s="75"/>
      <c r="AY300" s="75"/>
      <c r="AZ300" s="75"/>
      <c r="BA300" s="75"/>
      <c r="BB300" s="75"/>
      <c r="BC300" s="75"/>
      <c r="BD300" s="75"/>
      <c r="BE300" s="75"/>
      <c r="BF300" s="75"/>
      <c r="BG300" s="75"/>
      <c r="BH300" s="75"/>
      <c r="BI300" s="75"/>
      <c r="BJ300" s="75"/>
      <c r="BK300" s="75"/>
      <c r="BL300" s="75"/>
      <c r="BM300" s="75"/>
      <c r="BN300" s="75"/>
      <c r="BO300" s="75"/>
      <c r="BP300" s="75"/>
      <c r="BQ300" s="75"/>
      <c r="BR300" s="75"/>
      <c r="BS300" s="75"/>
      <c r="BT300" s="75"/>
      <c r="BU300" s="75"/>
      <c r="BV300" s="75"/>
      <c r="BW300" s="75"/>
      <c r="BX300" s="75"/>
      <c r="BY300" s="75"/>
      <c r="BZ300" s="75"/>
      <c r="CA300" s="75"/>
      <c r="CB300" s="75"/>
      <c r="CC300" s="75"/>
      <c r="CD300" s="75"/>
      <c r="CE300" s="75"/>
      <c r="CF300" s="75"/>
      <c r="CG300" s="75"/>
      <c r="CH300" s="75"/>
      <c r="CI300" s="75"/>
      <c r="CJ300" s="75"/>
      <c r="CK300" s="75"/>
      <c r="CL300" s="75"/>
      <c r="CM300" s="75"/>
      <c r="CN300" s="75"/>
      <c r="CO300" s="75"/>
      <c r="CP300" s="75"/>
      <c r="CQ300" s="75"/>
      <c r="CR300" s="75"/>
      <c r="CS300" s="75"/>
      <c r="CT300" s="75"/>
      <c r="CU300" s="75"/>
      <c r="CV300" s="75"/>
      <c r="CW300" s="75"/>
      <c r="CX300" s="75"/>
      <c r="CY300" s="75"/>
      <c r="CZ300" s="75"/>
      <c r="DA300" s="75"/>
      <c r="DB300" s="75"/>
      <c r="DC300" s="75"/>
      <c r="DD300" s="75"/>
      <c r="DE300" s="75"/>
      <c r="DF300" s="75"/>
      <c r="DG300" s="75"/>
      <c r="DH300" s="168"/>
      <c r="DI300" s="168"/>
      <c r="DJ300" s="75"/>
      <c r="DK300" s="75"/>
    </row>
    <row r="301" customFormat="false" ht="15" hidden="false" customHeight="false" outlineLevel="0" collapsed="false">
      <c r="H301" s="174"/>
      <c r="I301" s="174"/>
      <c r="J301" s="174"/>
      <c r="K301" s="174"/>
      <c r="L301" s="174"/>
      <c r="M301" s="174"/>
      <c r="N301" s="174"/>
      <c r="O301" s="174"/>
      <c r="P301" s="174"/>
      <c r="Q301" s="174"/>
      <c r="R301" s="174"/>
      <c r="S301" s="174"/>
      <c r="T301" s="174"/>
      <c r="U301" s="174"/>
      <c r="V301" s="174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  <c r="AS301" s="75"/>
      <c r="AT301" s="75"/>
      <c r="AU301" s="75"/>
      <c r="AV301" s="75"/>
      <c r="AW301" s="75"/>
      <c r="AX301" s="75"/>
      <c r="AY301" s="75"/>
      <c r="AZ301" s="75"/>
      <c r="BA301" s="75"/>
      <c r="BB301" s="75"/>
      <c r="BC301" s="75"/>
      <c r="BD301" s="75"/>
      <c r="BE301" s="75"/>
      <c r="BF301" s="75"/>
      <c r="BG301" s="75"/>
      <c r="BH301" s="75"/>
      <c r="BI301" s="75"/>
      <c r="BJ301" s="75"/>
      <c r="BK301" s="75"/>
      <c r="BL301" s="75"/>
      <c r="BM301" s="75"/>
      <c r="BN301" s="75"/>
      <c r="BO301" s="75"/>
      <c r="BP301" s="75"/>
      <c r="BQ301" s="75"/>
      <c r="BR301" s="75"/>
      <c r="BS301" s="75"/>
      <c r="BT301" s="75"/>
      <c r="BU301" s="75"/>
      <c r="BV301" s="75"/>
      <c r="BW301" s="75"/>
      <c r="BX301" s="75"/>
      <c r="BY301" s="75"/>
      <c r="BZ301" s="75"/>
      <c r="CA301" s="75"/>
      <c r="CB301" s="75"/>
      <c r="CC301" s="75"/>
      <c r="CD301" s="75"/>
      <c r="CE301" s="75"/>
      <c r="CF301" s="75"/>
      <c r="CG301" s="75"/>
      <c r="CH301" s="75"/>
      <c r="CI301" s="75"/>
      <c r="CJ301" s="75"/>
      <c r="CK301" s="75"/>
      <c r="CL301" s="75"/>
      <c r="CM301" s="75"/>
      <c r="CN301" s="75"/>
      <c r="CO301" s="75"/>
      <c r="CP301" s="75"/>
      <c r="CQ301" s="75"/>
      <c r="CR301" s="75"/>
      <c r="CS301" s="75"/>
      <c r="CT301" s="75"/>
      <c r="CU301" s="75"/>
      <c r="CV301" s="75"/>
      <c r="CW301" s="75"/>
      <c r="CX301" s="75"/>
      <c r="CY301" s="75"/>
      <c r="CZ301" s="75"/>
      <c r="DA301" s="75"/>
      <c r="DB301" s="75"/>
      <c r="DC301" s="75"/>
      <c r="DD301" s="75"/>
      <c r="DE301" s="75"/>
      <c r="DF301" s="75"/>
      <c r="DG301" s="75"/>
      <c r="DH301" s="168"/>
      <c r="DI301" s="168"/>
      <c r="DJ301" s="75"/>
      <c r="DK301" s="75"/>
    </row>
    <row r="302" customFormat="false" ht="15" hidden="false" customHeight="false" outlineLevel="0" collapsed="false">
      <c r="H302" s="174"/>
      <c r="I302" s="174"/>
      <c r="J302" s="174"/>
      <c r="K302" s="174"/>
      <c r="L302" s="174"/>
      <c r="M302" s="174"/>
      <c r="N302" s="174"/>
      <c r="O302" s="174"/>
      <c r="P302" s="174"/>
      <c r="Q302" s="174"/>
      <c r="R302" s="174"/>
      <c r="S302" s="174"/>
      <c r="T302" s="174"/>
      <c r="U302" s="174"/>
      <c r="V302" s="174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  <c r="AP302" s="75"/>
      <c r="AQ302" s="75"/>
      <c r="AR302" s="75"/>
      <c r="AS302" s="75"/>
      <c r="AT302" s="75"/>
      <c r="AU302" s="75"/>
      <c r="AV302" s="75"/>
      <c r="AW302" s="75"/>
      <c r="AX302" s="75"/>
      <c r="AY302" s="75"/>
      <c r="AZ302" s="75"/>
      <c r="BA302" s="75"/>
      <c r="BB302" s="75"/>
      <c r="BC302" s="75"/>
      <c r="BD302" s="75"/>
      <c r="BE302" s="75"/>
      <c r="BF302" s="75"/>
      <c r="BG302" s="75"/>
      <c r="BH302" s="75"/>
      <c r="BI302" s="75"/>
      <c r="BJ302" s="75"/>
      <c r="BK302" s="75"/>
      <c r="BL302" s="75"/>
      <c r="BM302" s="75"/>
      <c r="BN302" s="75"/>
      <c r="BO302" s="75"/>
      <c r="BP302" s="75"/>
      <c r="BQ302" s="75"/>
      <c r="BR302" s="75"/>
      <c r="BS302" s="75"/>
      <c r="BT302" s="75"/>
      <c r="BU302" s="75"/>
      <c r="BV302" s="75"/>
      <c r="BW302" s="75"/>
      <c r="BX302" s="75"/>
      <c r="BY302" s="75"/>
      <c r="BZ302" s="75"/>
      <c r="CA302" s="75"/>
      <c r="CB302" s="75"/>
      <c r="CC302" s="75"/>
      <c r="CD302" s="75"/>
      <c r="CE302" s="75"/>
      <c r="CF302" s="75"/>
      <c r="CG302" s="75"/>
      <c r="CH302" s="75"/>
      <c r="CI302" s="75"/>
      <c r="CJ302" s="75"/>
      <c r="CK302" s="75"/>
      <c r="CL302" s="75"/>
      <c r="CM302" s="75"/>
      <c r="CN302" s="75"/>
      <c r="CO302" s="75"/>
      <c r="CP302" s="75"/>
      <c r="CQ302" s="75"/>
      <c r="CR302" s="75"/>
      <c r="CS302" s="75"/>
      <c r="CT302" s="75"/>
      <c r="CU302" s="75"/>
      <c r="CV302" s="75"/>
      <c r="CW302" s="75"/>
      <c r="CX302" s="75"/>
      <c r="CY302" s="75"/>
      <c r="CZ302" s="75"/>
      <c r="DA302" s="75"/>
      <c r="DB302" s="75"/>
      <c r="DC302" s="75"/>
      <c r="DD302" s="75"/>
      <c r="DE302" s="75"/>
      <c r="DF302" s="75"/>
      <c r="DG302" s="75"/>
      <c r="DH302" s="168"/>
      <c r="DI302" s="168"/>
      <c r="DJ302" s="75"/>
      <c r="DK302" s="75"/>
    </row>
    <row r="303" customFormat="false" ht="15" hidden="false" customHeight="false" outlineLevel="0" collapsed="false"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  <c r="AS303" s="75"/>
      <c r="AT303" s="75"/>
      <c r="AU303" s="75"/>
      <c r="AV303" s="75"/>
      <c r="AW303" s="75"/>
      <c r="AX303" s="75"/>
      <c r="AY303" s="75"/>
      <c r="AZ303" s="75"/>
      <c r="BA303" s="75"/>
      <c r="BB303" s="75"/>
      <c r="BC303" s="75"/>
      <c r="BD303" s="75"/>
      <c r="BE303" s="75"/>
      <c r="BF303" s="75"/>
      <c r="BG303" s="75"/>
      <c r="BH303" s="75"/>
      <c r="BI303" s="75"/>
      <c r="BJ303" s="75"/>
      <c r="BK303" s="75"/>
      <c r="BL303" s="75"/>
      <c r="BM303" s="75"/>
      <c r="BN303" s="75"/>
      <c r="BO303" s="75"/>
      <c r="BP303" s="75"/>
      <c r="BQ303" s="75"/>
      <c r="BR303" s="75"/>
      <c r="BS303" s="75"/>
      <c r="BT303" s="75"/>
      <c r="BU303" s="75"/>
      <c r="BV303" s="75"/>
      <c r="BW303" s="75"/>
      <c r="BX303" s="75"/>
      <c r="BY303" s="75"/>
      <c r="BZ303" s="75"/>
      <c r="CA303" s="75"/>
      <c r="CB303" s="75"/>
      <c r="CC303" s="75"/>
      <c r="CD303" s="75"/>
      <c r="CE303" s="75"/>
      <c r="CF303" s="75"/>
      <c r="CG303" s="75"/>
      <c r="CH303" s="75"/>
      <c r="CI303" s="75"/>
      <c r="CJ303" s="75"/>
      <c r="CK303" s="75"/>
      <c r="CL303" s="75"/>
      <c r="CM303" s="75"/>
      <c r="CN303" s="75"/>
      <c r="CO303" s="75"/>
      <c r="CP303" s="75"/>
      <c r="CQ303" s="75"/>
      <c r="CR303" s="75"/>
      <c r="CS303" s="75"/>
      <c r="CT303" s="75"/>
      <c r="CU303" s="75"/>
      <c r="CV303" s="75"/>
      <c r="CW303" s="75"/>
      <c r="CX303" s="75"/>
      <c r="CY303" s="75"/>
      <c r="CZ303" s="75"/>
      <c r="DA303" s="75"/>
      <c r="DB303" s="75"/>
      <c r="DC303" s="75"/>
      <c r="DD303" s="75"/>
      <c r="DE303" s="75"/>
      <c r="DF303" s="75"/>
      <c r="DG303" s="75"/>
      <c r="DH303" s="75"/>
      <c r="DI303" s="75"/>
    </row>
  </sheetData>
  <mergeCells count="3">
    <mergeCell ref="H2:V3"/>
    <mergeCell ref="X2:DF2"/>
    <mergeCell ref="DJ2:DK2"/>
  </mergeCells>
  <conditionalFormatting sqref="DI72:DI302 BZ59:BZ68 BD59:BD68 DS25:EB25 BD48:BD57 X25:AG25 BD3:BD13 BD70 BO59:BO68 BO37:BO46 BD37:BD46 BD15:BD35 BO48:BO57 AI25:AR25 BO70 BZ70 BO15:BO35 CK59:CK68 BZ3:BZ13 BZ37:BZ46 CK48:CK57 AT25:BC25 CK70 CV59:CV68 BZ15:BZ35 CK3:CK13 CK15:CK35 CK37:CK46 AS37:AS46 BE25:BN25 CV70 CV48:CV57 CV3:CV13 AS48:AS57 CV15:CV35 CV37:CV46 DG48:DG57 BP25:BY25 DG59:DG68 DG3:DG13 DG70 DR59:DR68 DG15:DG35 DG37:DG46 DR48:DR57 CA25:CJ25 DR3:DR13 DR70 AH59:AH68 DR15:DR35 DR37:DR46 AH48:AH57 CL25:CU25 AH3:AH13 CW25:DF25 AH70 EC59:EC68 AH15:AH35 EC37:EC46 AH37:AH46 AS59:AS68 EC48:EC57 DH25:DQ25 EC70:EC71 X58:EC58 EC3:EC13 X47:EC47 EC15:EC35 X71:EB71 X69:EC69 X36:EC36 AS70 BZ48:BZ57 BO3:BO13 AS3:AS13 AS15:AS35 X14:EC14">
    <cfRule type="cellIs" priority="2" operator="between" aboveAverage="0" equalAverage="0" bottom="0" percent="0" rank="0" text="" dxfId="6">
      <formula>11</formula>
      <formula>13</formula>
    </cfRule>
    <cfRule type="cellIs" priority="3" operator="equal" aboveAverage="0" equalAverage="0" bottom="0" percent="0" rank="0" text="" dxfId="7">
      <formula>14</formula>
    </cfRule>
    <cfRule type="cellIs" priority="4" operator="equal" aboveAverage="0" equalAverage="0" bottom="0" percent="0" rank="0" text="" dxfId="8">
      <formula>15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82"/>
  <sheetViews>
    <sheetView showFormulas="false" showGridLines="true" showRowColHeaders="true" showZeros="true" rightToLeft="false" tabSelected="true" showOutlineSymbols="true" defaultGridColor="true" view="normal" topLeftCell="X12" colorId="64" zoomScale="100" zoomScaleNormal="100" zoomScalePageLayoutView="100" workbookViewId="0">
      <selection pane="topLeft" activeCell="BM13" activeCellId="0" sqref="BM13"/>
    </sheetView>
  </sheetViews>
  <sheetFormatPr defaultColWidth="2.70703125" defaultRowHeight="15.75" zeroHeight="false" outlineLevelRow="0" outlineLevelCol="0"/>
  <cols>
    <col collapsed="false" customWidth="false" hidden="false" outlineLevel="0" max="1" min="1" style="44" width="2.7"/>
    <col collapsed="false" customWidth="false" hidden="false" outlineLevel="0" max="4" min="2" style="45" width="2.7"/>
    <col collapsed="false" customWidth="true" hidden="false" outlineLevel="0" max="10" min="5" style="44" width="3.7"/>
    <col collapsed="false" customWidth="true" hidden="false" outlineLevel="0" max="14" min="11" style="44" width="3.85"/>
    <col collapsed="false" customWidth="true" hidden="false" outlineLevel="0" max="15" min="15" style="44" width="2.99"/>
    <col collapsed="false" customWidth="true" hidden="false" outlineLevel="0" max="25" min="16" style="44" width="3.85"/>
    <col collapsed="false" customWidth="true" hidden="false" outlineLevel="0" max="26" min="26" style="44" width="2.99"/>
    <col collapsed="false" customWidth="true" hidden="false" outlineLevel="0" max="36" min="27" style="44" width="3.85"/>
    <col collapsed="false" customWidth="true" hidden="false" outlineLevel="0" max="38" min="37" style="44" width="2.99"/>
    <col collapsed="false" customWidth="true" hidden="false" outlineLevel="0" max="39" min="39" style="46" width="2.99"/>
    <col collapsed="false" customWidth="true" hidden="false" outlineLevel="0" max="40" min="40" style="44" width="4.7"/>
    <col collapsed="false" customWidth="false" hidden="false" outlineLevel="0" max="41" min="41" style="44" width="2.7"/>
    <col collapsed="false" customWidth="true" hidden="false" outlineLevel="0" max="44" min="42" style="44" width="4.7"/>
    <col collapsed="false" customWidth="true" hidden="false" outlineLevel="0" max="45" min="45" style="44" width="3.14"/>
    <col collapsed="false" customWidth="false" hidden="false" outlineLevel="0" max="46" min="46" style="44" width="2.7"/>
    <col collapsed="false" customWidth="true" hidden="false" outlineLevel="0" max="47" min="47" style="44" width="2.84"/>
    <col collapsed="false" customWidth="true" hidden="false" outlineLevel="0" max="49" min="48" style="44" width="3.28"/>
    <col collapsed="false" customWidth="true" hidden="false" outlineLevel="0" max="58" min="50" style="44" width="4.28"/>
    <col collapsed="false" customWidth="true" hidden="false" outlineLevel="0" max="64" min="59" style="44" width="3.99"/>
    <col collapsed="false" customWidth="true" hidden="false" outlineLevel="0" max="65" min="65" style="44" width="8.14"/>
    <col collapsed="false" customWidth="true" hidden="false" outlineLevel="0" max="66" min="66" style="44" width="2.99"/>
    <col collapsed="false" customWidth="false" hidden="false" outlineLevel="0" max="257" min="67" style="44" width="2.7"/>
  </cols>
  <sheetData>
    <row r="1" customFormat="false" ht="15.75" hidden="false" customHeight="true" outlineLevel="0" collapsed="false"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</row>
    <row r="2" customFormat="false" ht="16.5" hidden="false" customHeight="false" outlineLevel="0" collapsed="false">
      <c r="AM2" s="44"/>
      <c r="AN2" s="44" t="s">
        <v>10</v>
      </c>
      <c r="AO2" s="48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</row>
    <row r="3" customFormat="false" ht="15.75" hidden="false" customHeight="true" outlineLevel="0" collapsed="false">
      <c r="E3" s="50" t="s">
        <v>11</v>
      </c>
      <c r="F3" s="50"/>
      <c r="G3" s="50"/>
      <c r="H3" s="50"/>
      <c r="I3" s="50"/>
      <c r="J3" s="50"/>
      <c r="K3" s="50"/>
      <c r="L3" s="50"/>
      <c r="M3" s="50"/>
      <c r="N3" s="50"/>
      <c r="O3" s="51"/>
      <c r="P3" s="50" t="s">
        <v>12</v>
      </c>
      <c r="Q3" s="50"/>
      <c r="R3" s="50"/>
      <c r="S3" s="50"/>
      <c r="T3" s="50"/>
      <c r="U3" s="50"/>
      <c r="V3" s="50"/>
      <c r="W3" s="50"/>
      <c r="X3" s="50"/>
      <c r="Y3" s="50"/>
      <c r="Z3" s="51"/>
      <c r="AA3" s="50" t="s">
        <v>13</v>
      </c>
      <c r="AB3" s="50"/>
      <c r="AC3" s="50"/>
      <c r="AD3" s="50"/>
      <c r="AE3" s="50"/>
      <c r="AF3" s="50"/>
      <c r="AG3" s="50"/>
      <c r="AH3" s="50"/>
      <c r="AI3" s="50"/>
      <c r="AJ3" s="50"/>
      <c r="AM3" s="44"/>
      <c r="AO3" s="48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</row>
    <row r="4" customFormat="false" ht="17.25" hidden="false" customHeight="true" outlineLevel="0" collapsed="false">
      <c r="E4" s="52"/>
      <c r="F4" s="53" t="n">
        <v>2</v>
      </c>
      <c r="G4" s="53" t="n">
        <v>3</v>
      </c>
      <c r="H4" s="53"/>
      <c r="I4" s="53"/>
      <c r="J4" s="53" t="n">
        <v>6</v>
      </c>
      <c r="K4" s="53"/>
      <c r="L4" s="53"/>
      <c r="M4" s="53"/>
      <c r="N4" s="54" t="n">
        <v>10</v>
      </c>
      <c r="O4" s="51"/>
      <c r="P4" s="52" t="n">
        <v>1</v>
      </c>
      <c r="Q4" s="53"/>
      <c r="R4" s="53"/>
      <c r="S4" s="53" t="n">
        <v>4</v>
      </c>
      <c r="T4" s="53" t="n">
        <v>5</v>
      </c>
      <c r="U4" s="53"/>
      <c r="V4" s="53"/>
      <c r="W4" s="53" t="n">
        <v>8</v>
      </c>
      <c r="X4" s="53"/>
      <c r="Y4" s="54"/>
      <c r="Z4" s="51"/>
      <c r="AA4" s="52"/>
      <c r="AB4" s="53"/>
      <c r="AC4" s="53"/>
      <c r="AD4" s="53"/>
      <c r="AE4" s="53"/>
      <c r="AF4" s="53"/>
      <c r="AG4" s="53" t="n">
        <v>7</v>
      </c>
      <c r="AH4" s="53"/>
      <c r="AI4" s="53"/>
      <c r="AJ4" s="54"/>
      <c r="AK4" s="55"/>
      <c r="AL4" s="55"/>
      <c r="AM4" s="55"/>
      <c r="AO4" s="48"/>
      <c r="AP4" s="56"/>
      <c r="AQ4" s="56"/>
      <c r="AR4" s="56"/>
      <c r="AS4" s="56"/>
      <c r="AT4" s="56"/>
      <c r="AU4" s="49"/>
      <c r="AV4" s="49"/>
      <c r="AW4" s="57"/>
      <c r="AX4" s="57"/>
      <c r="AY4" s="57"/>
      <c r="AZ4" s="57"/>
      <c r="BA4" s="57"/>
      <c r="BB4" s="58"/>
      <c r="BC4" s="58"/>
      <c r="BD4" s="58"/>
      <c r="BE4" s="58"/>
      <c r="BF4" s="58"/>
    </row>
    <row r="5" customFormat="false" ht="15.75" hidden="false" customHeight="false" outlineLevel="0" collapsed="false">
      <c r="E5" s="59"/>
      <c r="F5" s="60" t="n">
        <v>12</v>
      </c>
      <c r="G5" s="60"/>
      <c r="H5" s="60"/>
      <c r="I5" s="60"/>
      <c r="J5" s="60"/>
      <c r="K5" s="60"/>
      <c r="L5" s="60"/>
      <c r="M5" s="60"/>
      <c r="N5" s="60"/>
      <c r="O5" s="51"/>
      <c r="P5" s="59" t="n">
        <v>11</v>
      </c>
      <c r="Q5" s="60"/>
      <c r="R5" s="60"/>
      <c r="S5" s="60"/>
      <c r="T5" s="60"/>
      <c r="U5" s="60"/>
      <c r="V5" s="60"/>
      <c r="W5" s="60"/>
      <c r="X5" s="60"/>
      <c r="Y5" s="60"/>
      <c r="Z5" s="51"/>
      <c r="AA5" s="59"/>
      <c r="AB5" s="60"/>
      <c r="AC5" s="60"/>
      <c r="AD5" s="60" t="n">
        <v>14</v>
      </c>
      <c r="AE5" s="60"/>
      <c r="AF5" s="60"/>
      <c r="AG5" s="60" t="n">
        <v>17</v>
      </c>
      <c r="AH5" s="60" t="n">
        <v>18</v>
      </c>
      <c r="AI5" s="60" t="n">
        <v>19</v>
      </c>
      <c r="AJ5" s="60"/>
      <c r="AM5" s="44"/>
      <c r="AO5" s="48"/>
      <c r="AP5" s="61"/>
      <c r="AQ5" s="61"/>
      <c r="AR5" s="61"/>
      <c r="AS5" s="61"/>
      <c r="AT5" s="61"/>
      <c r="AU5" s="49"/>
      <c r="AV5" s="49"/>
      <c r="AW5" s="57"/>
      <c r="AX5" s="57"/>
      <c r="AY5" s="57"/>
      <c r="AZ5" s="57"/>
      <c r="BA5" s="57"/>
      <c r="BB5" s="58"/>
      <c r="BC5" s="58"/>
      <c r="BD5" s="58"/>
      <c r="BE5" s="58"/>
      <c r="BF5" s="58"/>
    </row>
    <row r="6" customFormat="false" ht="15.75" hidden="false" customHeight="false" outlineLevel="0" collapsed="false">
      <c r="E6" s="59"/>
      <c r="F6" s="60"/>
      <c r="G6" s="62"/>
      <c r="H6" s="63"/>
      <c r="I6" s="63"/>
      <c r="J6" s="63"/>
      <c r="K6" s="63"/>
      <c r="L6" s="63"/>
      <c r="M6" s="63"/>
      <c r="N6" s="64"/>
      <c r="O6" s="51"/>
      <c r="P6" s="59"/>
      <c r="Q6" s="60"/>
      <c r="R6" s="62"/>
      <c r="S6" s="63"/>
      <c r="T6" s="63"/>
      <c r="U6" s="63"/>
      <c r="V6" s="63"/>
      <c r="W6" s="63"/>
      <c r="X6" s="63"/>
      <c r="Y6" s="64"/>
      <c r="Z6" s="51"/>
      <c r="AA6" s="59"/>
      <c r="AB6" s="60"/>
      <c r="AC6" s="62"/>
      <c r="AD6" s="63"/>
      <c r="AE6" s="63"/>
      <c r="AF6" s="63"/>
      <c r="AG6" s="63"/>
      <c r="AH6" s="63"/>
      <c r="AI6" s="63"/>
      <c r="AJ6" s="64"/>
      <c r="AM6" s="44"/>
      <c r="AO6" s="48"/>
      <c r="AP6" s="61"/>
      <c r="AQ6" s="61"/>
      <c r="AR6" s="61"/>
      <c r="AS6" s="61"/>
      <c r="AT6" s="61"/>
      <c r="AU6" s="49"/>
      <c r="AV6" s="49"/>
      <c r="AW6" s="58"/>
      <c r="AX6" s="58"/>
      <c r="AY6" s="58"/>
      <c r="AZ6" s="58"/>
      <c r="BA6" s="58"/>
      <c r="BB6" s="58"/>
      <c r="BC6" s="58"/>
      <c r="BD6" s="58"/>
      <c r="BE6" s="58"/>
      <c r="BF6" s="58"/>
    </row>
    <row r="7" customFormat="false" ht="15.75" hidden="false" customHeight="false" outlineLevel="0" collapsed="false">
      <c r="E7" s="65"/>
      <c r="F7" s="63"/>
      <c r="G7" s="63"/>
      <c r="H7" s="63"/>
      <c r="I7" s="63"/>
      <c r="J7" s="63"/>
      <c r="K7" s="63"/>
      <c r="L7" s="63"/>
      <c r="M7" s="63"/>
      <c r="N7" s="64"/>
      <c r="O7" s="51"/>
      <c r="P7" s="65"/>
      <c r="Q7" s="63"/>
      <c r="R7" s="63"/>
      <c r="S7" s="63"/>
      <c r="T7" s="63"/>
      <c r="U7" s="63"/>
      <c r="V7" s="63"/>
      <c r="W7" s="63"/>
      <c r="X7" s="63"/>
      <c r="Y7" s="64"/>
      <c r="Z7" s="51"/>
      <c r="AA7" s="65"/>
      <c r="AB7" s="63"/>
      <c r="AC7" s="63"/>
      <c r="AD7" s="63"/>
      <c r="AE7" s="63"/>
      <c r="AF7" s="63"/>
      <c r="AG7" s="63"/>
      <c r="AH7" s="63"/>
      <c r="AI7" s="63"/>
      <c r="AJ7" s="64"/>
      <c r="AM7" s="44"/>
      <c r="AO7" s="48"/>
      <c r="AP7" s="61"/>
      <c r="AQ7" s="61"/>
      <c r="AR7" s="61"/>
      <c r="AS7" s="61"/>
      <c r="AT7" s="61"/>
      <c r="AU7" s="49"/>
      <c r="AV7" s="49"/>
      <c r="AW7" s="58"/>
      <c r="AX7" s="58"/>
      <c r="AY7" s="58"/>
      <c r="AZ7" s="58"/>
      <c r="BA7" s="58"/>
      <c r="BB7" s="58"/>
      <c r="BC7" s="58"/>
      <c r="BD7" s="58"/>
      <c r="BE7" s="58"/>
      <c r="BF7" s="58"/>
    </row>
    <row r="8" customFormat="false" ht="15.75" hidden="false" customHeight="false" outlineLevel="0" collapsed="false">
      <c r="E8" s="59"/>
      <c r="F8" s="60"/>
      <c r="G8" s="60"/>
      <c r="H8" s="60"/>
      <c r="I8" s="60"/>
      <c r="J8" s="60"/>
      <c r="K8" s="60"/>
      <c r="L8" s="60"/>
      <c r="M8" s="60"/>
      <c r="N8" s="66"/>
      <c r="O8" s="51"/>
      <c r="P8" s="59"/>
      <c r="Q8" s="60"/>
      <c r="R8" s="60"/>
      <c r="S8" s="60"/>
      <c r="T8" s="60"/>
      <c r="U8" s="60"/>
      <c r="V8" s="60"/>
      <c r="W8" s="60"/>
      <c r="X8" s="60"/>
      <c r="Y8" s="66"/>
      <c r="Z8" s="67"/>
      <c r="AA8" s="59"/>
      <c r="AB8" s="60"/>
      <c r="AC8" s="60"/>
      <c r="AD8" s="60"/>
      <c r="AE8" s="60"/>
      <c r="AF8" s="60"/>
      <c r="AG8" s="60"/>
      <c r="AH8" s="60"/>
      <c r="AI8" s="60"/>
      <c r="AJ8" s="66"/>
      <c r="AM8" s="44"/>
      <c r="AO8" s="48"/>
      <c r="AP8" s="61"/>
      <c r="AQ8" s="61"/>
      <c r="AR8" s="61"/>
      <c r="AS8" s="61"/>
      <c r="AT8" s="61"/>
      <c r="AU8" s="49"/>
      <c r="AV8" s="49"/>
      <c r="AW8" s="58"/>
      <c r="AX8" s="58"/>
      <c r="AY8" s="58"/>
      <c r="AZ8" s="58"/>
      <c r="BA8" s="58"/>
      <c r="BB8" s="58"/>
      <c r="BC8" s="58"/>
      <c r="BD8" s="58"/>
      <c r="BE8" s="58"/>
      <c r="BF8" s="58"/>
    </row>
    <row r="9" customFormat="false" ht="15.75" hidden="false" customHeight="false" outlineLevel="0" collapsed="false">
      <c r="E9" s="59"/>
      <c r="F9" s="60"/>
      <c r="G9" s="60"/>
      <c r="H9" s="60"/>
      <c r="I9" s="60"/>
      <c r="J9" s="60"/>
      <c r="K9" s="60"/>
      <c r="L9" s="60"/>
      <c r="M9" s="60"/>
      <c r="N9" s="66"/>
      <c r="O9" s="51"/>
      <c r="P9" s="59"/>
      <c r="Q9" s="60"/>
      <c r="R9" s="60"/>
      <c r="S9" s="60"/>
      <c r="T9" s="60"/>
      <c r="U9" s="60"/>
      <c r="V9" s="60"/>
      <c r="W9" s="60"/>
      <c r="X9" s="60"/>
      <c r="Y9" s="66"/>
      <c r="Z9" s="67"/>
      <c r="AA9" s="59"/>
      <c r="AB9" s="60"/>
      <c r="AC9" s="60"/>
      <c r="AD9" s="60"/>
      <c r="AE9" s="60"/>
      <c r="AF9" s="60"/>
      <c r="AG9" s="60"/>
      <c r="AH9" s="60"/>
      <c r="AI9" s="60"/>
      <c r="AJ9" s="66"/>
      <c r="AM9" s="44"/>
      <c r="AO9" s="48"/>
      <c r="AP9" s="56"/>
      <c r="AQ9" s="56"/>
      <c r="AR9" s="56"/>
      <c r="AS9" s="56"/>
      <c r="AT9" s="56"/>
      <c r="AU9" s="49"/>
      <c r="AV9" s="49"/>
      <c r="AW9" s="58"/>
      <c r="AX9" s="58"/>
      <c r="AY9" s="58"/>
      <c r="AZ9" s="58"/>
      <c r="BA9" s="58"/>
      <c r="BB9" s="58"/>
      <c r="BC9" s="58"/>
      <c r="BD9" s="58"/>
      <c r="BE9" s="58"/>
      <c r="BF9" s="58"/>
    </row>
    <row r="10" customFormat="false" ht="15.75" hidden="false" customHeight="false" outlineLevel="0" collapsed="false">
      <c r="E10" s="59"/>
      <c r="F10" s="60"/>
      <c r="G10" s="60"/>
      <c r="H10" s="60"/>
      <c r="I10" s="60"/>
      <c r="J10" s="60"/>
      <c r="K10" s="60"/>
      <c r="L10" s="60"/>
      <c r="M10" s="60"/>
      <c r="N10" s="66"/>
      <c r="O10" s="51"/>
      <c r="P10" s="59"/>
      <c r="Q10" s="60"/>
      <c r="R10" s="60"/>
      <c r="S10" s="60"/>
      <c r="T10" s="60"/>
      <c r="U10" s="60"/>
      <c r="V10" s="60"/>
      <c r="W10" s="60"/>
      <c r="X10" s="60"/>
      <c r="Y10" s="66"/>
      <c r="Z10" s="67"/>
      <c r="AA10" s="59"/>
      <c r="AB10" s="60"/>
      <c r="AC10" s="60"/>
      <c r="AD10" s="60"/>
      <c r="AE10" s="60"/>
      <c r="AF10" s="60"/>
      <c r="AG10" s="60"/>
      <c r="AH10" s="60"/>
      <c r="AI10" s="60"/>
      <c r="AJ10" s="66"/>
      <c r="AM10" s="44"/>
      <c r="AO10" s="48"/>
      <c r="AP10" s="68"/>
      <c r="AQ10" s="68"/>
      <c r="AR10" s="68"/>
      <c r="AS10" s="68"/>
      <c r="AT10" s="68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</row>
    <row r="11" customFormat="false" ht="16.5" hidden="false" customHeight="false" outlineLevel="0" collapsed="false">
      <c r="E11" s="70"/>
      <c r="F11" s="71"/>
      <c r="G11" s="71"/>
      <c r="H11" s="71"/>
      <c r="I11" s="71"/>
      <c r="J11" s="71"/>
      <c r="K11" s="71"/>
      <c r="L11" s="71"/>
      <c r="M11" s="71"/>
      <c r="N11" s="72"/>
      <c r="O11" s="51"/>
      <c r="P11" s="70"/>
      <c r="Q11" s="71"/>
      <c r="R11" s="71"/>
      <c r="S11" s="71"/>
      <c r="T11" s="71"/>
      <c r="U11" s="71"/>
      <c r="V11" s="71"/>
      <c r="W11" s="71"/>
      <c r="X11" s="71"/>
      <c r="Y11" s="72"/>
      <c r="Z11" s="51"/>
      <c r="AA11" s="70"/>
      <c r="AB11" s="71"/>
      <c r="AC11" s="71"/>
      <c r="AD11" s="71"/>
      <c r="AE11" s="71"/>
      <c r="AF11" s="71"/>
      <c r="AG11" s="71"/>
      <c r="AH11" s="71"/>
      <c r="AI11" s="71"/>
      <c r="AJ11" s="72"/>
      <c r="AM11" s="44"/>
      <c r="AQ11" s="73"/>
      <c r="AR11" s="73"/>
      <c r="AS11" s="73"/>
      <c r="AT11" s="73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69"/>
    </row>
    <row r="12" customFormat="false" ht="16.5" hidden="false" customHeight="false" outlineLevel="0" collapsed="false"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6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6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7"/>
      <c r="AM12" s="44"/>
      <c r="AP12" s="44" t="s">
        <v>76</v>
      </c>
    </row>
    <row r="13" customFormat="false" ht="16.5" hidden="false" customHeight="false" outlineLevel="0" collapsed="false"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M13" s="44"/>
      <c r="AP13" s="79" t="s">
        <v>14</v>
      </c>
      <c r="AQ13" s="79"/>
      <c r="AR13" s="79"/>
      <c r="AS13" s="80" t="s">
        <v>15</v>
      </c>
      <c r="AT13" s="80"/>
      <c r="AU13" s="80"/>
      <c r="AV13" s="80"/>
      <c r="AW13" s="81" t="n">
        <v>729</v>
      </c>
      <c r="AX13" s="81"/>
      <c r="AY13" s="81"/>
      <c r="AZ13" s="82"/>
      <c r="BA13" s="82"/>
      <c r="BB13" s="82"/>
      <c r="BC13" s="82"/>
      <c r="BD13" s="82"/>
      <c r="BE13" s="82"/>
      <c r="BF13" s="82"/>
      <c r="BG13" s="82" t="s">
        <v>10</v>
      </c>
      <c r="BH13" s="82"/>
      <c r="BI13" s="82"/>
      <c r="BJ13" s="82"/>
      <c r="BK13" s="82"/>
      <c r="BL13" s="82"/>
      <c r="BM13" s="82"/>
    </row>
    <row r="14" customFormat="false" ht="16.5" hidden="false" customHeight="true" outlineLevel="0" collapsed="false">
      <c r="E14" s="50" t="s">
        <v>16</v>
      </c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0" t="s">
        <v>17</v>
      </c>
      <c r="Q14" s="50"/>
      <c r="R14" s="50"/>
      <c r="S14" s="50"/>
      <c r="T14" s="50"/>
      <c r="U14" s="50"/>
      <c r="V14" s="50"/>
      <c r="W14" s="50"/>
      <c r="X14" s="50"/>
      <c r="Y14" s="50"/>
      <c r="Z14" s="51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M14" s="44"/>
      <c r="AP14" s="79"/>
      <c r="AQ14" s="79"/>
      <c r="AR14" s="79"/>
      <c r="AS14" s="80"/>
      <c r="AT14" s="80"/>
      <c r="AU14" s="80"/>
      <c r="AV14" s="80"/>
      <c r="AW14" s="81"/>
      <c r="AX14" s="81"/>
      <c r="AY14" s="81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</row>
    <row r="15" customFormat="false" ht="16.5" hidden="false" customHeight="false" outlineLevel="0" collapsed="false">
      <c r="E15" s="52"/>
      <c r="F15" s="53"/>
      <c r="G15" s="53"/>
      <c r="H15" s="53"/>
      <c r="I15" s="53"/>
      <c r="J15" s="53"/>
      <c r="K15" s="53"/>
      <c r="L15" s="53"/>
      <c r="M15" s="53" t="n">
        <v>9</v>
      </c>
      <c r="N15" s="54"/>
      <c r="O15" s="51"/>
      <c r="P15" s="52"/>
      <c r="Q15" s="53"/>
      <c r="R15" s="53"/>
      <c r="S15" s="53"/>
      <c r="T15" s="53"/>
      <c r="U15" s="53"/>
      <c r="V15" s="53"/>
      <c r="W15" s="53"/>
      <c r="X15" s="53"/>
      <c r="Y15" s="54"/>
      <c r="Z15" s="51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M15" s="44"/>
      <c r="AP15" s="79"/>
      <c r="AQ15" s="79"/>
      <c r="AR15" s="79"/>
      <c r="AS15" s="84" t="n">
        <f aca="false">VLOOKUP($AW$13,Concurso!$A$2:$U$2001,2)</f>
        <v>1</v>
      </c>
      <c r="AT15" s="85" t="n">
        <f aca="false">VLOOKUP($AW$13,Concurso!$A$2:$U$2001,3)</f>
        <v>2</v>
      </c>
      <c r="AU15" s="85" t="n">
        <f aca="false">VLOOKUP($AW$13,Concurso!$A$2:$U$2001,4)</f>
        <v>3</v>
      </c>
      <c r="AV15" s="85" t="n">
        <f aca="false">VLOOKUP($AW$13,Concurso!$A$2:$U$2001,5)</f>
        <v>4</v>
      </c>
      <c r="AW15" s="85" t="n">
        <f aca="false">VLOOKUP($AW$13,Concurso!$A$2:$U$2001,6)</f>
        <v>6</v>
      </c>
      <c r="AX15" s="85" t="n">
        <f aca="false">VLOOKUP($AW$13,Concurso!$A$2:$U$2001,7)</f>
        <v>7</v>
      </c>
      <c r="AY15" s="85" t="n">
        <f aca="false">VLOOKUP($AW$13,Concurso!$A$2:$U$2001,8)</f>
        <v>9</v>
      </c>
      <c r="AZ15" s="85" t="n">
        <f aca="false">VLOOKUP($AW$13,Concurso!$A$2:$U$2001,9)</f>
        <v>10</v>
      </c>
      <c r="BA15" s="85" t="n">
        <f aca="false">VLOOKUP($AW$13,Concurso!$A$2:$U$2001,10)</f>
        <v>12</v>
      </c>
      <c r="BB15" s="85" t="n">
        <f aca="false">VLOOKUP($AW$13,Concurso!$A$2:$U$2001,11)</f>
        <v>14</v>
      </c>
      <c r="BC15" s="85" t="n">
        <f aca="false">VLOOKUP($AW$13,Concurso!$A$2:$U$2001,12)</f>
        <v>15</v>
      </c>
      <c r="BD15" s="85" t="n">
        <f aca="false">VLOOKUP($AW$13,Concurso!$A$2:$U$2001,13)</f>
        <v>17</v>
      </c>
      <c r="BE15" s="85" t="n">
        <f aca="false">VLOOKUP($AW$13,Concurso!$A$2:$U$2001,14)</f>
        <v>22</v>
      </c>
      <c r="BF15" s="85" t="n">
        <f aca="false">VLOOKUP($AW$13,Concurso!$A$2:$U$2001,15)</f>
        <v>23</v>
      </c>
      <c r="BG15" s="85" t="n">
        <f aca="false">VLOOKUP($AW$13,Concurso!$A$2:$U$2001,16)</f>
        <v>25</v>
      </c>
      <c r="BH15" s="85" t="n">
        <f aca="false">VLOOKUP($AW$13,Concurso!$A$2:$U$2001,17)</f>
        <v>0</v>
      </c>
      <c r="BI15" s="85" t="n">
        <f aca="false">VLOOKUP($AW$13,Concurso!$A$2:$U$2001,18)</f>
        <v>0</v>
      </c>
      <c r="BJ15" s="85" t="n">
        <f aca="false">VLOOKUP($AW$13,Concurso!$A$2:$U$2001,19)</f>
        <v>0</v>
      </c>
      <c r="BK15" s="85" t="n">
        <f aca="false">VLOOKUP($AW$13,Concurso!$A$2:$U$2001,20)</f>
        <v>0</v>
      </c>
      <c r="BL15" s="86" t="n">
        <f aca="false">VLOOKUP($AW$13,Concurso!$A$2:$U$2001,21)</f>
        <v>0</v>
      </c>
      <c r="BM15" s="87" t="s">
        <v>18</v>
      </c>
    </row>
    <row r="16" customFormat="false" ht="15.75" hidden="false" customHeight="false" outlineLevel="0" collapsed="false">
      <c r="E16" s="59"/>
      <c r="F16" s="60"/>
      <c r="G16" s="60" t="n">
        <v>13</v>
      </c>
      <c r="H16" s="60"/>
      <c r="I16" s="60" t="n">
        <v>15</v>
      </c>
      <c r="J16" s="60" t="n">
        <v>16</v>
      </c>
      <c r="K16" s="60"/>
      <c r="L16" s="60"/>
      <c r="M16" s="60"/>
      <c r="N16" s="60" t="n">
        <v>20</v>
      </c>
      <c r="O16" s="51"/>
      <c r="P16" s="59"/>
      <c r="Q16" s="60"/>
      <c r="R16" s="60"/>
      <c r="S16" s="60"/>
      <c r="T16" s="60"/>
      <c r="U16" s="60"/>
      <c r="V16" s="60"/>
      <c r="W16" s="60"/>
      <c r="X16" s="60"/>
      <c r="Y16" s="60"/>
      <c r="Z16" s="51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M16" s="44"/>
      <c r="AP16" s="88" t="s">
        <v>19</v>
      </c>
      <c r="AQ16" s="88"/>
      <c r="AR16" s="88"/>
      <c r="AS16" s="89" t="str">
        <f aca="false">IF(COUNTIF($E4:$N11,AS$15)=1,AS$15," ")</f>
        <v> </v>
      </c>
      <c r="AT16" s="89" t="n">
        <f aca="false">IF(COUNTIF($E4:$N11,AT$15)=1,AT$15," ")</f>
        <v>2</v>
      </c>
      <c r="AU16" s="89" t="n">
        <f aca="false">IF(COUNTIF($E4:$N11,AU$15)=1,AU$15," ")</f>
        <v>3</v>
      </c>
      <c r="AV16" s="89" t="str">
        <f aca="false">IF(COUNTIF($E4:$N11,AV$15)=1,AV$15," ")</f>
        <v> </v>
      </c>
      <c r="AW16" s="89" t="n">
        <f aca="false">IF(COUNTIF($E4:$N11,AW$15)=1,AW$15," ")</f>
        <v>6</v>
      </c>
      <c r="AX16" s="89" t="str">
        <f aca="false">IF(COUNTIF($E4:$N11,AX$15)=1,AX$15," ")</f>
        <v> </v>
      </c>
      <c r="AY16" s="89" t="str">
        <f aca="false">IF(COUNTIF($E4:$N11,AY$15)=1,AY$15," ")</f>
        <v> </v>
      </c>
      <c r="AZ16" s="89" t="n">
        <f aca="false">IF(COUNTIF($E4:$N11,AZ$15)=1,AZ$15," ")</f>
        <v>10</v>
      </c>
      <c r="BA16" s="89" t="n">
        <f aca="false">IF(COUNTIF($E4:$N11,BA$15)=1,BA$15," ")</f>
        <v>12</v>
      </c>
      <c r="BB16" s="89" t="str">
        <f aca="false">IF(COUNTIF($E4:$N11,BB$15)=1,BB$15," ")</f>
        <v> </v>
      </c>
      <c r="BC16" s="89" t="str">
        <f aca="false">IF(COUNTIF($E4:$N11,BC$15)=1,BC$15," ")</f>
        <v> </v>
      </c>
      <c r="BD16" s="89" t="str">
        <f aca="false">IF(COUNTIF($E4:$N11,BD$15)=1,BD$15," ")</f>
        <v> </v>
      </c>
      <c r="BE16" s="89" t="str">
        <f aca="false">IF(COUNTIF($E4:$N11,BE$15)=1,BE$15," ")</f>
        <v> </v>
      </c>
      <c r="BF16" s="89" t="str">
        <f aca="false">IF(COUNTIF($E4:$N11,BF$15)=1,BF$15," ")</f>
        <v> </v>
      </c>
      <c r="BG16" s="89" t="str">
        <f aca="false">IF(COUNTIF($E4:$N11,BG$15)=1,BG$15," ")</f>
        <v> </v>
      </c>
      <c r="BH16" s="89" t="str">
        <f aca="false">IF(COUNTIF($E4:$N11,BH$15)=1,BH$15," ")</f>
        <v> </v>
      </c>
      <c r="BI16" s="89" t="str">
        <f aca="false">IF(COUNTIF($E4:$N11,BI$15)=1,BI$15," ")</f>
        <v> </v>
      </c>
      <c r="BJ16" s="89" t="str">
        <f aca="false">IF(COUNTIF($E4:$N11,BJ$15)=1,BJ$15," ")</f>
        <v> </v>
      </c>
      <c r="BK16" s="89" t="str">
        <f aca="false">IF(COUNTIF($E4:$N11,BK$15)=1,BK$15," ")</f>
        <v> </v>
      </c>
      <c r="BL16" s="89" t="str">
        <f aca="false">IF(COUNTIF($E4:$N11,BL$15)=1,BL$15," ")</f>
        <v> </v>
      </c>
      <c r="BM16" s="95" t="n">
        <f aca="false">COUNT(AS16:BL16)</f>
        <v>5</v>
      </c>
    </row>
    <row r="17" customFormat="false" ht="15.75" hidden="false" customHeight="false" outlineLevel="0" collapsed="false">
      <c r="E17" s="59"/>
      <c r="F17" s="60"/>
      <c r="G17" s="62"/>
      <c r="H17" s="63"/>
      <c r="I17" s="63"/>
      <c r="J17" s="63"/>
      <c r="K17" s="63"/>
      <c r="L17" s="63"/>
      <c r="M17" s="63"/>
      <c r="N17" s="64"/>
      <c r="O17" s="51"/>
      <c r="P17" s="59" t="n">
        <v>21</v>
      </c>
      <c r="Q17" s="60" t="n">
        <v>22</v>
      </c>
      <c r="R17" s="62" t="n">
        <v>23</v>
      </c>
      <c r="S17" s="63" t="n">
        <v>24</v>
      </c>
      <c r="T17" s="63" t="n">
        <v>25</v>
      </c>
      <c r="U17" s="63"/>
      <c r="V17" s="63"/>
      <c r="W17" s="63"/>
      <c r="X17" s="63"/>
      <c r="Y17" s="64"/>
      <c r="Z17" s="51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M17" s="44"/>
      <c r="AP17" s="91" t="s">
        <v>20</v>
      </c>
      <c r="AQ17" s="91"/>
      <c r="AR17" s="91"/>
      <c r="AS17" s="89" t="n">
        <f aca="false">IF(COUNTIF($P4:$Y11,AS$15)=1,AS$15," ")</f>
        <v>1</v>
      </c>
      <c r="AT17" s="89" t="str">
        <f aca="false">IF(COUNTIF($P4:$Y11,AT$15)=1,AT$15," ")</f>
        <v> </v>
      </c>
      <c r="AU17" s="89" t="str">
        <f aca="false">IF(COUNTIF($P4:$Y11,AU$15)=1,AU$15," ")</f>
        <v> </v>
      </c>
      <c r="AV17" s="89" t="n">
        <f aca="false">IF(COUNTIF($P4:$Y11,AV$15)=1,AV$15," ")</f>
        <v>4</v>
      </c>
      <c r="AW17" s="89" t="str">
        <f aca="false">IF(COUNTIF($P4:$Y11,AW$15)=1,AW$15," ")</f>
        <v> </v>
      </c>
      <c r="AX17" s="89" t="str">
        <f aca="false">IF(COUNTIF($P4:$Y11,AX$15)=1,AX$15," ")</f>
        <v> </v>
      </c>
      <c r="AY17" s="89" t="str">
        <f aca="false">IF(COUNTIF($P4:$Y11,AY$15)=1,AY$15," ")</f>
        <v> </v>
      </c>
      <c r="AZ17" s="89" t="str">
        <f aca="false">IF(COUNTIF($P4:$Y11,AZ$15)=1,AZ$15," ")</f>
        <v> </v>
      </c>
      <c r="BA17" s="89" t="str">
        <f aca="false">IF(COUNTIF($P4:$Y11,BA$15)=1,BA$15," ")</f>
        <v> </v>
      </c>
      <c r="BB17" s="89" t="str">
        <f aca="false">IF(COUNTIF($P4:$Y11,BB$15)=1,BB$15," ")</f>
        <v> </v>
      </c>
      <c r="BC17" s="89" t="str">
        <f aca="false">IF(COUNTIF($P4:$Y11,BC$15)=1,BC$15," ")</f>
        <v> </v>
      </c>
      <c r="BD17" s="89" t="str">
        <f aca="false">IF(COUNTIF($P4:$Y11,BD$15)=1,BD$15," ")</f>
        <v> </v>
      </c>
      <c r="BE17" s="89" t="str">
        <f aca="false">IF(COUNTIF($P4:$Y11,BE$15)=1,BE$15," ")</f>
        <v> </v>
      </c>
      <c r="BF17" s="89" t="str">
        <f aca="false">IF(COUNTIF($P4:$Y11,BF$15)=1,BF$15," ")</f>
        <v> </v>
      </c>
      <c r="BG17" s="89" t="str">
        <f aca="false">IF(COUNTIF($P4:$Y11,BG$15)=1,BG$15," ")</f>
        <v> </v>
      </c>
      <c r="BH17" s="89" t="str">
        <f aca="false">IF(COUNTIF($P4:$Y11,BH$15)=1,BH$15," ")</f>
        <v> </v>
      </c>
      <c r="BI17" s="89" t="str">
        <f aca="false">IF(COUNTIF($P4:$Y11,BI$15)=1,BI$15," ")</f>
        <v> </v>
      </c>
      <c r="BJ17" s="89" t="str">
        <f aca="false">IF(COUNTIF($P4:$Y11,BJ$15)=1,BJ$15," ")</f>
        <v> </v>
      </c>
      <c r="BK17" s="89" t="str">
        <f aca="false">IF(COUNTIF($P4:$Y11,BK$15)=1,BK$15," ")</f>
        <v> </v>
      </c>
      <c r="BL17" s="89" t="str">
        <f aca="false">IF(COUNTIF($P4:$Y11,BL$15)=1,BL$15," ")</f>
        <v> </v>
      </c>
      <c r="BM17" s="114" t="n">
        <f aca="false">COUNT(AS17:BL17)</f>
        <v>2</v>
      </c>
    </row>
    <row r="18" customFormat="false" ht="16.5" hidden="false" customHeight="false" outlineLevel="0" collapsed="false">
      <c r="E18" s="65"/>
      <c r="F18" s="63"/>
      <c r="G18" s="63"/>
      <c r="H18" s="63"/>
      <c r="I18" s="63"/>
      <c r="J18" s="63"/>
      <c r="K18" s="63"/>
      <c r="L18" s="63"/>
      <c r="M18" s="63"/>
      <c r="N18" s="64"/>
      <c r="O18" s="51"/>
      <c r="P18" s="65"/>
      <c r="Q18" s="63"/>
      <c r="R18" s="63"/>
      <c r="S18" s="63"/>
      <c r="T18" s="63"/>
      <c r="U18" s="63"/>
      <c r="V18" s="63"/>
      <c r="W18" s="63"/>
      <c r="X18" s="63"/>
      <c r="Y18" s="64"/>
      <c r="Z18" s="51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M18" s="44"/>
      <c r="AP18" s="93" t="s">
        <v>21</v>
      </c>
      <c r="AQ18" s="93"/>
      <c r="AR18" s="93"/>
      <c r="AS18" s="89" t="str">
        <f aca="false">IF(COUNTIF($AA4:$AJ11,AS$15)=1,AS$15," ")</f>
        <v> </v>
      </c>
      <c r="AT18" s="89" t="str">
        <f aca="false">IF(COUNTIF($AA4:$AJ11,AT$15)=1,AT$15," ")</f>
        <v> </v>
      </c>
      <c r="AU18" s="89" t="str">
        <f aca="false">IF(COUNTIF($AA4:$AJ11,AU$15)=1,AU$15," ")</f>
        <v> </v>
      </c>
      <c r="AV18" s="89" t="str">
        <f aca="false">IF(COUNTIF($AA4:$AJ11,AV$15)=1,AV$15," ")</f>
        <v> </v>
      </c>
      <c r="AW18" s="89" t="str">
        <f aca="false">IF(COUNTIF($AA4:$AJ11,AW$15)=1,AW$15," ")</f>
        <v> </v>
      </c>
      <c r="AX18" s="89" t="n">
        <f aca="false">IF(COUNTIF($AA4:$AJ11,AX$15)=1,AX$15," ")</f>
        <v>7</v>
      </c>
      <c r="AY18" s="89" t="str">
        <f aca="false">IF(COUNTIF($AA4:$AJ11,AY$15)=1,AY$15," ")</f>
        <v> </v>
      </c>
      <c r="AZ18" s="89" t="str">
        <f aca="false">IF(COUNTIF($AA4:$AJ11,AZ$15)=1,AZ$15," ")</f>
        <v> </v>
      </c>
      <c r="BA18" s="89" t="str">
        <f aca="false">IF(COUNTIF($AA4:$AJ11,BA$15)=1,BA$15," ")</f>
        <v> </v>
      </c>
      <c r="BB18" s="89" t="n">
        <f aca="false">IF(COUNTIF($AA4:$AJ11,BB$15)=1,BB$15," ")</f>
        <v>14</v>
      </c>
      <c r="BC18" s="89" t="str">
        <f aca="false">IF(COUNTIF($AA4:$AJ11,BC$15)=1,BC$15," ")</f>
        <v> </v>
      </c>
      <c r="BD18" s="89" t="n">
        <f aca="false">IF(COUNTIF($AA4:$AJ11,BD$15)=1,BD$15," ")</f>
        <v>17</v>
      </c>
      <c r="BE18" s="89" t="str">
        <f aca="false">IF(COUNTIF($AA4:$AJ11,BE$15)=1,BE$15," ")</f>
        <v> </v>
      </c>
      <c r="BF18" s="89" t="str">
        <f aca="false">IF(COUNTIF($AA4:$AJ11,BF$15)=1,BF$15," ")</f>
        <v> </v>
      </c>
      <c r="BG18" s="89" t="str">
        <f aca="false">IF(COUNTIF($AA4:$AJ11,BG$15)=1,BG$15," ")</f>
        <v> </v>
      </c>
      <c r="BH18" s="89" t="str">
        <f aca="false">IF(COUNTIF($AA4:$AJ11,BH$15)=1,BH$15," ")</f>
        <v> </v>
      </c>
      <c r="BI18" s="89" t="str">
        <f aca="false">IF(COUNTIF($AA4:$AJ11,BI$15)=1,BI$15," ")</f>
        <v> </v>
      </c>
      <c r="BJ18" s="89" t="str">
        <f aca="false">IF(COUNTIF($AA4:$AJ11,BJ$15)=1,BJ$15," ")</f>
        <v> </v>
      </c>
      <c r="BK18" s="89" t="str">
        <f aca="false">IF(COUNTIF($AA4:$AJ11,BK$15)=1,BK$15," ")</f>
        <v> </v>
      </c>
      <c r="BL18" s="89" t="str">
        <f aca="false">IF(COUNTIF($AA4:$AJ11,BL$15)=1,BL$15," ")</f>
        <v> </v>
      </c>
      <c r="BM18" s="114" t="n">
        <f aca="false">COUNT(AS18:BL18)</f>
        <v>3</v>
      </c>
    </row>
    <row r="19" customFormat="false" ht="15.75" hidden="false" customHeight="false" outlineLevel="0" collapsed="false">
      <c r="E19" s="59"/>
      <c r="F19" s="60"/>
      <c r="G19" s="60"/>
      <c r="H19" s="60"/>
      <c r="I19" s="60"/>
      <c r="J19" s="60"/>
      <c r="K19" s="60"/>
      <c r="L19" s="60"/>
      <c r="M19" s="60"/>
      <c r="N19" s="66"/>
      <c r="O19" s="51"/>
      <c r="P19" s="59"/>
      <c r="Q19" s="60"/>
      <c r="R19" s="60"/>
      <c r="S19" s="60"/>
      <c r="T19" s="60"/>
      <c r="U19" s="60"/>
      <c r="V19" s="60"/>
      <c r="W19" s="60"/>
      <c r="X19" s="60"/>
      <c r="Y19" s="66"/>
      <c r="Z19" s="51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P19" s="88" t="s">
        <v>22</v>
      </c>
      <c r="AQ19" s="88"/>
      <c r="AR19" s="88"/>
      <c r="AS19" s="89" t="str">
        <f aca="false">IF(COUNTIF($E15:$N22,AS$15)=1,AS$15," ")</f>
        <v> </v>
      </c>
      <c r="AT19" s="89" t="str">
        <f aca="false">IF(COUNTIF($E15:$N22,AT$15)=1,AT$15," ")</f>
        <v> </v>
      </c>
      <c r="AU19" s="89" t="str">
        <f aca="false">IF(COUNTIF($E15:$N22,AU$15)=1,AU$15," ")</f>
        <v> </v>
      </c>
      <c r="AV19" s="89" t="str">
        <f aca="false">IF(COUNTIF($E15:$N22,AV$15)=1,AV$15," ")</f>
        <v> </v>
      </c>
      <c r="AW19" s="89" t="str">
        <f aca="false">IF(COUNTIF($E15:$N22,AW$15)=1,AW$15," ")</f>
        <v> </v>
      </c>
      <c r="AX19" s="89" t="str">
        <f aca="false">IF(COUNTIF($E15:$N22,AX$15)=1,AX$15," ")</f>
        <v> </v>
      </c>
      <c r="AY19" s="89" t="n">
        <f aca="false">IF(COUNTIF($E15:$N22,AY$15)=1,AY$15," ")</f>
        <v>9</v>
      </c>
      <c r="AZ19" s="89" t="str">
        <f aca="false">IF(COUNTIF($E15:$N22,AZ$15)=1,AZ$15," ")</f>
        <v> </v>
      </c>
      <c r="BA19" s="89" t="str">
        <f aca="false">IF(COUNTIF($E15:$N22,BA$15)=1,BA$15," ")</f>
        <v> </v>
      </c>
      <c r="BB19" s="89" t="str">
        <f aca="false">IF(COUNTIF($E15:$N22,BB$15)=1,BB$15," ")</f>
        <v> </v>
      </c>
      <c r="BC19" s="89" t="n">
        <f aca="false">IF(COUNTIF($E15:$N22,BC$15)=1,BC$15," ")</f>
        <v>15</v>
      </c>
      <c r="BD19" s="89" t="str">
        <f aca="false">IF(COUNTIF($E15:$N22,BD$15)=1,BD$15," ")</f>
        <v> </v>
      </c>
      <c r="BE19" s="89" t="str">
        <f aca="false">IF(COUNTIF($E15:$N22,BE$15)=1,BE$15," ")</f>
        <v> </v>
      </c>
      <c r="BF19" s="89" t="str">
        <f aca="false">IF(COUNTIF($E15:$N22,BF$15)=1,BF$15," ")</f>
        <v> </v>
      </c>
      <c r="BG19" s="89" t="str">
        <f aca="false">IF(COUNTIF($E15:$N22,BG$15)=1,BG$15," ")</f>
        <v> </v>
      </c>
      <c r="BH19" s="89" t="str">
        <f aca="false">IF(COUNTIF($E15:$N22,BH$15)=1,BH$15," ")</f>
        <v> </v>
      </c>
      <c r="BI19" s="89" t="str">
        <f aca="false">IF(COUNTIF($E15:$N22,BI$15)=1,BI$15," ")</f>
        <v> </v>
      </c>
      <c r="BJ19" s="89" t="str">
        <f aca="false">IF(COUNTIF($E15:$N22,BJ$15)=1,BJ$15," ")</f>
        <v> </v>
      </c>
      <c r="BK19" s="89" t="str">
        <f aca="false">IF(COUNTIF($E15:$N22,BK$15)=1,BK$15," ")</f>
        <v> </v>
      </c>
      <c r="BL19" s="89" t="str">
        <f aca="false">IF(COUNTIF($E15:$N22,BL$15)=1,BL$15," ")</f>
        <v> </v>
      </c>
      <c r="BM19" s="114" t="n">
        <f aca="false">COUNT(AS19:BL19)</f>
        <v>2</v>
      </c>
    </row>
    <row r="20" customFormat="false" ht="15.75" hidden="false" customHeight="true" outlineLevel="0" collapsed="false">
      <c r="E20" s="59"/>
      <c r="F20" s="60"/>
      <c r="G20" s="60"/>
      <c r="H20" s="60"/>
      <c r="I20" s="60"/>
      <c r="J20" s="60"/>
      <c r="K20" s="60"/>
      <c r="L20" s="60"/>
      <c r="M20" s="60"/>
      <c r="N20" s="66"/>
      <c r="O20" s="51"/>
      <c r="P20" s="59"/>
      <c r="Q20" s="60"/>
      <c r="R20" s="60"/>
      <c r="S20" s="60"/>
      <c r="T20" s="60"/>
      <c r="U20" s="60"/>
      <c r="V20" s="60"/>
      <c r="W20" s="60"/>
      <c r="X20" s="60"/>
      <c r="Y20" s="66"/>
      <c r="Z20" s="51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M20" s="44"/>
      <c r="AP20" s="91" t="s">
        <v>23</v>
      </c>
      <c r="AQ20" s="91"/>
      <c r="AR20" s="91"/>
      <c r="AS20" s="89" t="str">
        <f aca="false">IF(COUNTIF($P15:$Y22,AS$15)=1,AS$15," ")</f>
        <v> </v>
      </c>
      <c r="AT20" s="89" t="str">
        <f aca="false">IF(COUNTIF($P15:$Y22,AT$15)=1,AT$15," ")</f>
        <v> </v>
      </c>
      <c r="AU20" s="89" t="str">
        <f aca="false">IF(COUNTIF($P15:$Y22,AU$15)=1,AU$15," ")</f>
        <v> </v>
      </c>
      <c r="AV20" s="89" t="str">
        <f aca="false">IF(COUNTIF($P15:$Y22,AV$15)=1,AV$15," ")</f>
        <v> </v>
      </c>
      <c r="AW20" s="89" t="str">
        <f aca="false">IF(COUNTIF($P15:$Y22,AW$15)=1,AW$15," ")</f>
        <v> </v>
      </c>
      <c r="AX20" s="89" t="str">
        <f aca="false">IF(COUNTIF($P15:$Y22,AX$15)=1,AX$15," ")</f>
        <v> </v>
      </c>
      <c r="AY20" s="89" t="str">
        <f aca="false">IF(COUNTIF($P15:$Y22,AY$15)=1,AY$15," ")</f>
        <v> </v>
      </c>
      <c r="AZ20" s="89" t="str">
        <f aca="false">IF(COUNTIF($P15:$Y22,AZ$15)=1,AZ$15," ")</f>
        <v> </v>
      </c>
      <c r="BA20" s="89" t="str">
        <f aca="false">IF(COUNTIF($P15:$Y22,BA$15)=1,BA$15," ")</f>
        <v> </v>
      </c>
      <c r="BB20" s="89" t="str">
        <f aca="false">IF(COUNTIF($P15:$Y22,BB$15)=1,BB$15," ")</f>
        <v> </v>
      </c>
      <c r="BC20" s="89" t="str">
        <f aca="false">IF(COUNTIF($P15:$Y22,BC$15)=1,BC$15," ")</f>
        <v> </v>
      </c>
      <c r="BD20" s="89" t="str">
        <f aca="false">IF(COUNTIF($P15:$Y22,BD$15)=1,BD$15," ")</f>
        <v> </v>
      </c>
      <c r="BE20" s="89" t="n">
        <f aca="false">IF(COUNTIF($P15:$Y22,BE$15)=1,BE$15," ")</f>
        <v>22</v>
      </c>
      <c r="BF20" s="89" t="n">
        <f aca="false">IF(COUNTIF($P15:$Y22,BF$15)=1,BF$15," ")</f>
        <v>23</v>
      </c>
      <c r="BG20" s="89" t="n">
        <f aca="false">IF(COUNTIF($P15:$Y22,BG$15)=1,BG$15," ")</f>
        <v>25</v>
      </c>
      <c r="BH20" s="89" t="str">
        <f aca="false">IF(COUNTIF($P15:$Y22,BH$15)=1,BH$15," ")</f>
        <v> </v>
      </c>
      <c r="BI20" s="89" t="str">
        <f aca="false">IF(COUNTIF($P15:$Y22,BI$15)=1,BI$15," ")</f>
        <v> </v>
      </c>
      <c r="BJ20" s="89" t="str">
        <f aca="false">IF(COUNTIF($P15:$Y22,BJ$15)=1,BJ$15," ")</f>
        <v> </v>
      </c>
      <c r="BK20" s="89" t="str">
        <f aca="false">IF(COUNTIF($P15:$Y22,BK$15)=1,BK$15," ")</f>
        <v> </v>
      </c>
      <c r="BL20" s="89" t="str">
        <f aca="false">IF(COUNTIF($P15:$Y22,BL$15)=1,BL$15," ")</f>
        <v> </v>
      </c>
      <c r="BM20" s="114" t="n">
        <f aca="false">COUNT(AS20:BL20)</f>
        <v>3</v>
      </c>
    </row>
    <row r="21" customFormat="false" ht="16.5" hidden="false" customHeight="false" outlineLevel="0" collapsed="false">
      <c r="E21" s="59"/>
      <c r="F21" s="60"/>
      <c r="G21" s="60"/>
      <c r="H21" s="60"/>
      <c r="I21" s="60"/>
      <c r="J21" s="60"/>
      <c r="K21" s="60"/>
      <c r="L21" s="60"/>
      <c r="M21" s="60"/>
      <c r="N21" s="66"/>
      <c r="O21" s="51"/>
      <c r="P21" s="59"/>
      <c r="Q21" s="60"/>
      <c r="R21" s="60"/>
      <c r="S21" s="60"/>
      <c r="T21" s="60"/>
      <c r="U21" s="60"/>
      <c r="V21" s="60"/>
      <c r="W21" s="60"/>
      <c r="X21" s="60"/>
      <c r="Y21" s="66"/>
      <c r="Z21" s="51"/>
      <c r="AB21" s="78"/>
      <c r="AJ21" s="78"/>
      <c r="AM21" s="44"/>
      <c r="AP21" s="93"/>
      <c r="AQ21" s="93"/>
      <c r="AR21" s="93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114"/>
    </row>
    <row r="22" customFormat="false" ht="16.5" hidden="false" customHeight="false" outlineLevel="0" collapsed="false">
      <c r="E22" s="70"/>
      <c r="F22" s="71"/>
      <c r="G22" s="71"/>
      <c r="H22" s="71"/>
      <c r="I22" s="71"/>
      <c r="J22" s="71"/>
      <c r="K22" s="71"/>
      <c r="L22" s="71"/>
      <c r="M22" s="71"/>
      <c r="N22" s="72"/>
      <c r="O22" s="51"/>
      <c r="P22" s="70"/>
      <c r="Q22" s="71"/>
      <c r="R22" s="71"/>
      <c r="S22" s="71"/>
      <c r="T22" s="71"/>
      <c r="U22" s="71"/>
      <c r="V22" s="71"/>
      <c r="W22" s="71"/>
      <c r="X22" s="71"/>
      <c r="Y22" s="72"/>
      <c r="Z22" s="51"/>
      <c r="AC22" s="78"/>
      <c r="AH22" s="78"/>
      <c r="AM22" s="44"/>
      <c r="AP22" s="88" t="s">
        <v>24</v>
      </c>
      <c r="AQ22" s="88"/>
      <c r="AR22" s="88"/>
      <c r="AS22" s="89" t="str">
        <f aca="false">IF(COUNTIF($E25:$N32,AS$15)=1,AS$15," ")</f>
        <v> </v>
      </c>
      <c r="AT22" s="89" t="str">
        <f aca="false">IF(COUNTIF($E25:$N32,AT$15)=1,AT$15," ")</f>
        <v> </v>
      </c>
      <c r="AU22" s="89" t="n">
        <f aca="false">IF(COUNTIF($E25:$N32,AU$15)=1,AU$15," ")</f>
        <v>3</v>
      </c>
      <c r="AV22" s="89" t="str">
        <f aca="false">IF(COUNTIF($E25:$N32,AV$15)=1,AV$15," ")</f>
        <v> </v>
      </c>
      <c r="AW22" s="89" t="str">
        <f aca="false">IF(COUNTIF($E25:$N32,AW$15)=1,AW$15," ")</f>
        <v> </v>
      </c>
      <c r="AX22" s="89" t="n">
        <f aca="false">IF(COUNTIF($E25:$N32,AX$15)=1,AX$15," ")</f>
        <v>7</v>
      </c>
      <c r="AY22" s="89" t="str">
        <f aca="false">IF(COUNTIF($E25:$N32,AY$15)=1,AY$15," ")</f>
        <v> </v>
      </c>
      <c r="AZ22" s="89" t="str">
        <f aca="false">IF(COUNTIF($E25:$N32,AZ$15)=1,AZ$15," ")</f>
        <v> </v>
      </c>
      <c r="BA22" s="89" t="str">
        <f aca="false">IF(COUNTIF($E25:$N32,BA$15)=1,BA$15," ")</f>
        <v> </v>
      </c>
      <c r="BB22" s="89" t="str">
        <f aca="false">IF(COUNTIF($E25:$N32,BB$15)=1,BB$15," ")</f>
        <v> </v>
      </c>
      <c r="BC22" s="89" t="n">
        <f aca="false">IF(COUNTIF($E25:$N32,BC$15)=1,BC$15," ")</f>
        <v>15</v>
      </c>
      <c r="BD22" s="89" t="str">
        <f aca="false">IF(COUNTIF($E25:$N32,BD$15)=1,BD$15," ")</f>
        <v> </v>
      </c>
      <c r="BE22" s="89" t="str">
        <f aca="false">IF(COUNTIF($E25:$N32,BE$15)=1,BE$15," ")</f>
        <v> </v>
      </c>
      <c r="BF22" s="89" t="str">
        <f aca="false">IF(COUNTIF($E25:$N32,BF$15)=1,BF$15," ")</f>
        <v> </v>
      </c>
      <c r="BG22" s="89" t="n">
        <f aca="false">IF(COUNTIF($E25:$N32,BG$15)=1,BG$15," ")</f>
        <v>25</v>
      </c>
      <c r="BH22" s="89" t="str">
        <f aca="false">IF(COUNTIF($E25:$N32,BH$15)=1,BH$15," ")</f>
        <v> </v>
      </c>
      <c r="BI22" s="89" t="str">
        <f aca="false">IF(COUNTIF($E25:$N32,BI$15)=1,BI$15," ")</f>
        <v> </v>
      </c>
      <c r="BJ22" s="89" t="str">
        <f aca="false">IF(COUNTIF($E25:$N32,BJ$15)=1,BJ$15," ")</f>
        <v> </v>
      </c>
      <c r="BK22" s="89" t="str">
        <f aca="false">IF(COUNTIF($E25:$N32,BK$15)=1,BK$15," ")</f>
        <v> </v>
      </c>
      <c r="BL22" s="89" t="str">
        <f aca="false">IF(COUNTIF($E25:$N32,BL$15)=1,BL$15," ")</f>
        <v> </v>
      </c>
      <c r="BM22" s="114" t="n">
        <f aca="false">COUNT(AS22:BL22)</f>
        <v>4</v>
      </c>
    </row>
    <row r="23" customFormat="false" ht="16.5" hidden="false" customHeight="false" outlineLevel="0" collapsed="false"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M23" s="44"/>
      <c r="AP23" s="91" t="s">
        <v>25</v>
      </c>
      <c r="AQ23" s="91"/>
      <c r="AR23" s="91"/>
      <c r="AS23" s="89" t="str">
        <f aca="false">IF(COUNTIF($P25:$Y32,AS$15)=1,AS$15," ")</f>
        <v> </v>
      </c>
      <c r="AT23" s="89" t="str">
        <f aca="false">IF(COUNTIF($P25:$Y32,AT$15)=1,AT$15," ")</f>
        <v> </v>
      </c>
      <c r="AU23" s="89" t="str">
        <f aca="false">IF(COUNTIF($P25:$Y32,AU$15)=1,AU$15," ")</f>
        <v> </v>
      </c>
      <c r="AV23" s="89" t="str">
        <f aca="false">IF(COUNTIF($P25:$Y32,AV$15)=1,AV$15," ")</f>
        <v> </v>
      </c>
      <c r="AW23" s="89" t="str">
        <f aca="false">IF(COUNTIF($P25:$Y32,AW$15)=1,AW$15," ")</f>
        <v> </v>
      </c>
      <c r="AX23" s="89" t="str">
        <f aca="false">IF(COUNTIF($P25:$Y32,AX$15)=1,AX$15," ")</f>
        <v> </v>
      </c>
      <c r="AY23" s="89" t="n">
        <f aca="false">IF(COUNTIF($P25:$Y32,AY$15)=1,AY$15," ")</f>
        <v>9</v>
      </c>
      <c r="AZ23" s="89" t="str">
        <f aca="false">IF(COUNTIF($P25:$Y32,AZ$15)=1,AZ$15," ")</f>
        <v> </v>
      </c>
      <c r="BA23" s="89" t="str">
        <f aca="false">IF(COUNTIF($P25:$Y32,BA$15)=1,BA$15," ")</f>
        <v> </v>
      </c>
      <c r="BB23" s="89" t="str">
        <f aca="false">IF(COUNTIF($P25:$Y32,BB$15)=1,BB$15," ")</f>
        <v> </v>
      </c>
      <c r="BC23" s="89" t="str">
        <f aca="false">IF(COUNTIF($P25:$Y32,BC$15)=1,BC$15," ")</f>
        <v> </v>
      </c>
      <c r="BD23" s="89" t="str">
        <f aca="false">IF(COUNTIF($P25:$Y32,BD$15)=1,BD$15," ")</f>
        <v> </v>
      </c>
      <c r="BE23" s="89" t="n">
        <f aca="false">IF(COUNTIF($P25:$Y32,BE$15)=1,BE$15," ")</f>
        <v>22</v>
      </c>
      <c r="BF23" s="89" t="str">
        <f aca="false">IF(COUNTIF($P25:$Y32,BF$15)=1,BF$15," ")</f>
        <v> </v>
      </c>
      <c r="BG23" s="89" t="str">
        <f aca="false">IF(COUNTIF($P25:$Y32,BG$15)=1,BG$15," ")</f>
        <v> </v>
      </c>
      <c r="BH23" s="89" t="str">
        <f aca="false">IF(COUNTIF($P28:$Y32,BH$15)=1,BH$15," ")</f>
        <v> </v>
      </c>
      <c r="BI23" s="89" t="str">
        <f aca="false">IF(COUNTIF($P28:$Y32,BI$15)=1,BI$15," ")</f>
        <v> </v>
      </c>
      <c r="BJ23" s="89" t="str">
        <f aca="false">IF(COUNTIF($P28:$Y32,BJ$15)=1,BJ$15," ")</f>
        <v> </v>
      </c>
      <c r="BK23" s="89" t="str">
        <f aca="false">IF(COUNTIF($P28:$Y32,BK$15)=1,BK$15," ")</f>
        <v> </v>
      </c>
      <c r="BL23" s="89" t="str">
        <f aca="false">IF(COUNTIF($P28:$Y32,BL$15)=1,BL$15," ")</f>
        <v> </v>
      </c>
      <c r="BM23" s="114" t="n">
        <f aca="false">COUNT(AS23:BL23)</f>
        <v>2</v>
      </c>
    </row>
    <row r="24" customFormat="false" ht="16.5" hidden="false" customHeight="true" outlineLevel="0" collapsed="false">
      <c r="E24" s="50" t="s">
        <v>26</v>
      </c>
      <c r="F24" s="50"/>
      <c r="G24" s="50"/>
      <c r="H24" s="50"/>
      <c r="I24" s="50"/>
      <c r="J24" s="50"/>
      <c r="K24" s="50"/>
      <c r="L24" s="50"/>
      <c r="M24" s="50"/>
      <c r="N24" s="50"/>
      <c r="O24" s="51"/>
      <c r="P24" s="50" t="s">
        <v>27</v>
      </c>
      <c r="Q24" s="50"/>
      <c r="R24" s="50"/>
      <c r="S24" s="50"/>
      <c r="T24" s="50"/>
      <c r="U24" s="50"/>
      <c r="V24" s="50"/>
      <c r="W24" s="50"/>
      <c r="X24" s="50"/>
      <c r="Y24" s="50"/>
      <c r="Z24" s="51"/>
      <c r="AA24" s="50" t="s">
        <v>28</v>
      </c>
      <c r="AB24" s="50"/>
      <c r="AC24" s="50"/>
      <c r="AD24" s="50"/>
      <c r="AE24" s="50"/>
      <c r="AF24" s="50"/>
      <c r="AG24" s="50"/>
      <c r="AH24" s="50"/>
      <c r="AI24" s="50"/>
      <c r="AJ24" s="50"/>
      <c r="AM24" s="44"/>
      <c r="AP24" s="93" t="s">
        <v>29</v>
      </c>
      <c r="AQ24" s="93"/>
      <c r="AR24" s="93"/>
      <c r="AS24" s="89" t="str">
        <f aca="false">IF(COUNTIF($AA25:$AJ32,AS$15)=1,AS$15," ")</f>
        <v> </v>
      </c>
      <c r="AT24" s="89" t="n">
        <f aca="false">IF(COUNTIF($AA25:$AJ32,AT$15)=1,AT$15," ")</f>
        <v>2</v>
      </c>
      <c r="AU24" s="89" t="str">
        <f aca="false">IF(COUNTIF($AA25:$AJ32,AU$15)=1,AU$15," ")</f>
        <v> </v>
      </c>
      <c r="AV24" s="89" t="str">
        <f aca="false">IF(COUNTIF($AA25:$AJ32,AV$15)=1,AV$15," ")</f>
        <v> </v>
      </c>
      <c r="AW24" s="89" t="str">
        <f aca="false">IF(COUNTIF($AA25:$AJ32,AW$15)=1,AW$15," ")</f>
        <v> </v>
      </c>
      <c r="AX24" s="89" t="str">
        <f aca="false">IF(COUNTIF($AA25:$AJ32,AX$15)=1,AX$15," ")</f>
        <v> </v>
      </c>
      <c r="AY24" s="89" t="str">
        <f aca="false">IF(COUNTIF($AA25:$AJ32,AY$15)=1,AY$15," ")</f>
        <v> </v>
      </c>
      <c r="AZ24" s="89" t="n">
        <f aca="false">IF(COUNTIF($AA25:$AJ32,AZ$15)=1,AZ$15," ")</f>
        <v>10</v>
      </c>
      <c r="BA24" s="89" t="n">
        <f aca="false">IF(COUNTIF($AA25:$AJ32,BA$15)=1,BA$15," ")</f>
        <v>12</v>
      </c>
      <c r="BB24" s="89" t="str">
        <f aca="false">IF(COUNTIF($AA25:$AJ32,BB$15)=1,BB$15," ")</f>
        <v> </v>
      </c>
      <c r="BC24" s="89" t="str">
        <f aca="false">IF(COUNTIF($AA25:$AJ32,BC$15)=1,BC$15," ")</f>
        <v> </v>
      </c>
      <c r="BD24" s="89" t="n">
        <f aca="false">IF(COUNTIF($AA25:$AJ32,BD$15)=1,BD$15," ")</f>
        <v>17</v>
      </c>
      <c r="BE24" s="89" t="str">
        <f aca="false">IF(COUNTIF($AA25:$AJ32,BE$15)=1,BE$15," ")</f>
        <v> </v>
      </c>
      <c r="BF24" s="89" t="str">
        <f aca="false">IF(COUNTIF($AA25:$AJ32,BF$15)=1,BF$15," ")</f>
        <v> </v>
      </c>
      <c r="BG24" s="89" t="str">
        <f aca="false">IF(COUNTIF($AA25:$AJ32,BG$15)=1,BG$15," ")</f>
        <v> </v>
      </c>
      <c r="BH24" s="89" t="str">
        <f aca="false">IF(COUNTIF($AA25:$AJ32,BH$15)=1,BH$15," ")</f>
        <v> </v>
      </c>
      <c r="BI24" s="89" t="str">
        <f aca="false">IF(COUNTIF($AA25:$AJ32,BI$15)=1,BI$15," ")</f>
        <v> </v>
      </c>
      <c r="BJ24" s="89" t="str">
        <f aca="false">IF(COUNTIF($AA25:$AJ32,BJ$15)=1,BJ$15," ")</f>
        <v> </v>
      </c>
      <c r="BK24" s="89" t="str">
        <f aca="false">IF(COUNTIF($AA25:$AJ32,BK$15)=1,BK$15," ")</f>
        <v> </v>
      </c>
      <c r="BL24" s="89" t="str">
        <f aca="false">IF(COUNTIF($AA25:$AJ32,BL$15)=1,BL$15," ")</f>
        <v> </v>
      </c>
      <c r="BM24" s="114" t="n">
        <f aca="false">COUNT(AS24:BL24)</f>
        <v>4</v>
      </c>
    </row>
    <row r="25" customFormat="false" ht="15.75" hidden="false" customHeight="false" outlineLevel="0" collapsed="false">
      <c r="E25" s="52"/>
      <c r="F25" s="53"/>
      <c r="G25" s="53" t="n">
        <v>3</v>
      </c>
      <c r="H25" s="53"/>
      <c r="I25" s="53"/>
      <c r="J25" s="53"/>
      <c r="K25" s="53" t="n">
        <v>7</v>
      </c>
      <c r="L25" s="53"/>
      <c r="M25" s="53"/>
      <c r="N25" s="54"/>
      <c r="O25" s="51"/>
      <c r="P25" s="52"/>
      <c r="Q25" s="53"/>
      <c r="R25" s="53"/>
      <c r="S25" s="53"/>
      <c r="T25" s="53" t="n">
        <v>5</v>
      </c>
      <c r="U25" s="53"/>
      <c r="V25" s="53"/>
      <c r="W25" s="53"/>
      <c r="X25" s="53" t="n">
        <v>9</v>
      </c>
      <c r="Y25" s="54"/>
      <c r="Z25" s="51"/>
      <c r="AA25" s="52"/>
      <c r="AB25" s="53" t="n">
        <v>2</v>
      </c>
      <c r="AC25" s="53"/>
      <c r="AD25" s="53"/>
      <c r="AE25" s="53"/>
      <c r="AF25" s="53"/>
      <c r="AG25" s="53"/>
      <c r="AH25" s="53"/>
      <c r="AI25" s="53"/>
      <c r="AJ25" s="54" t="n">
        <v>10</v>
      </c>
      <c r="AM25" s="44"/>
      <c r="AP25" s="88" t="s">
        <v>30</v>
      </c>
      <c r="AQ25" s="88"/>
      <c r="AR25" s="88"/>
      <c r="AS25" s="89" t="str">
        <f aca="false">IF(COUNTIF($E35:$N42,AS$15)=1,AS$15," ")</f>
        <v> </v>
      </c>
      <c r="AT25" s="97" t="str">
        <f aca="false">IF(COUNTIF($E35:$N42,AT$15)=1,AT$15," ")</f>
        <v> </v>
      </c>
      <c r="AU25" s="97" t="str">
        <f aca="false">IF(COUNTIF($E35:$N42,AU$15)=1,AU$15," ")</f>
        <v> </v>
      </c>
      <c r="AV25" s="97" t="n">
        <f aca="false">IF(COUNTIF($E35:$N42,AV$15)=1,AV$15," ")</f>
        <v>4</v>
      </c>
      <c r="AW25" s="97" t="n">
        <f aca="false">IF(COUNTIF($E35:$N42,AW$15)=1,AW$15," ")</f>
        <v>6</v>
      </c>
      <c r="AX25" s="97" t="str">
        <f aca="false">IF(COUNTIF($E35:$N42,AX$15)=1,AX$15," ")</f>
        <v> </v>
      </c>
      <c r="AY25" s="97" t="str">
        <f aca="false">IF(COUNTIF($E35:$N42,AY$15)=1,AY$15," ")</f>
        <v> </v>
      </c>
      <c r="AZ25" s="97" t="str">
        <f aca="false">IF(COUNTIF($E35:$N42,AZ$15)=1,AZ$15," ")</f>
        <v> </v>
      </c>
      <c r="BA25" s="97" t="str">
        <f aca="false">IF(COUNTIF($E35:$N42,BA$15)=1,BA$15," ")</f>
        <v> </v>
      </c>
      <c r="BB25" s="97" t="str">
        <f aca="false">IF(COUNTIF($E35:$N42,BB$15)=1,BB$15," ")</f>
        <v> </v>
      </c>
      <c r="BC25" s="97" t="str">
        <f aca="false">IF(COUNTIF($E35:$N42,BC$15)=1,BC$15," ")</f>
        <v> </v>
      </c>
      <c r="BD25" s="97" t="str">
        <f aca="false">IF(COUNTIF($E35:$N42,BD$15)=1,BD$15," ")</f>
        <v> </v>
      </c>
      <c r="BE25" s="97" t="str">
        <f aca="false">IF(COUNTIF($E35:$N42,BE$15)=1,BE$15," ")</f>
        <v> </v>
      </c>
      <c r="BF25" s="97" t="str">
        <f aca="false">IF(COUNTIF($E35:$N42,BF$15)=1,BF$15," ")</f>
        <v> </v>
      </c>
      <c r="BG25" s="97" t="str">
        <f aca="false">IF(COUNTIF($E35:$N42,BG$15)=1,BG$15," ")</f>
        <v> </v>
      </c>
      <c r="BH25" s="97" t="str">
        <f aca="false">IF(COUNTIF($E35:$N42,BH$15)=1,BH$15," ")</f>
        <v> </v>
      </c>
      <c r="BI25" s="97" t="str">
        <f aca="false">IF(COUNTIF($E35:$N42,BI$15)=1,BI$15," ")</f>
        <v> </v>
      </c>
      <c r="BJ25" s="97" t="str">
        <f aca="false">IF(COUNTIF($E35:$N42,BJ$15)=1,BJ$15," ")</f>
        <v> </v>
      </c>
      <c r="BK25" s="97" t="str">
        <f aca="false">IF(COUNTIF($E35:$N42,BK$15)=1,BK$15," ")</f>
        <v> </v>
      </c>
      <c r="BL25" s="89" t="str">
        <f aca="false">IF(COUNTIF($E35:$N42,BL$15)=1,BL$15," ")</f>
        <v> </v>
      </c>
      <c r="BM25" s="114" t="n">
        <f aca="false">COUNT(AS25:BL25)</f>
        <v>2</v>
      </c>
    </row>
    <row r="26" customFormat="false" ht="15.75" hidden="false" customHeight="false" outlineLevel="0" collapsed="false">
      <c r="E26" s="59"/>
      <c r="F26" s="60"/>
      <c r="G26" s="60"/>
      <c r="H26" s="60"/>
      <c r="I26" s="60" t="n">
        <v>15</v>
      </c>
      <c r="J26" s="60"/>
      <c r="K26" s="60"/>
      <c r="L26" s="60" t="n">
        <v>18</v>
      </c>
      <c r="M26" s="60"/>
      <c r="N26" s="60"/>
      <c r="O26" s="51"/>
      <c r="P26" s="59" t="n">
        <v>11</v>
      </c>
      <c r="Q26" s="60"/>
      <c r="R26" s="60"/>
      <c r="S26" s="60"/>
      <c r="T26" s="60"/>
      <c r="U26" s="60"/>
      <c r="V26" s="60"/>
      <c r="W26" s="60"/>
      <c r="X26" s="60"/>
      <c r="Y26" s="60" t="n">
        <v>20</v>
      </c>
      <c r="Z26" s="51"/>
      <c r="AA26" s="59"/>
      <c r="AB26" s="60" t="n">
        <v>12</v>
      </c>
      <c r="AC26" s="60"/>
      <c r="AD26" s="60"/>
      <c r="AE26" s="60"/>
      <c r="AF26" s="60"/>
      <c r="AG26" s="60" t="n">
        <v>17</v>
      </c>
      <c r="AH26" s="60"/>
      <c r="AI26" s="60"/>
      <c r="AJ26" s="60"/>
      <c r="AM26" s="44"/>
      <c r="AP26" s="98" t="s">
        <v>31</v>
      </c>
      <c r="AQ26" s="98"/>
      <c r="AR26" s="98"/>
      <c r="AS26" s="99" t="str">
        <f aca="false">IF(COUNTIF($P35:$Y42,AS$15)=1,AS$15," ")</f>
        <v> </v>
      </c>
      <c r="AT26" s="100" t="str">
        <f aca="false">IF(COUNTIF($P35:$Y42,AT$15)=1,AT$15," ")</f>
        <v> </v>
      </c>
      <c r="AU26" s="100" t="str">
        <f aca="false">IF(COUNTIF($P35:$Y42,AU$15)=1,AU$15," ")</f>
        <v> </v>
      </c>
      <c r="AV26" s="100" t="str">
        <f aca="false">IF(COUNTIF($P35:$Y42,AV$15)=1,AV$15," ")</f>
        <v> </v>
      </c>
      <c r="AW26" s="101" t="str">
        <f aca="false">IF(COUNTIF($P35:$Y42,AW$15)=1,AW$15," ")</f>
        <v> </v>
      </c>
      <c r="AX26" s="102" t="str">
        <f aca="false">IF(COUNTIF($P35:$Y42,AX$15)=1,AX$15," ")</f>
        <v> </v>
      </c>
      <c r="AY26" s="102" t="str">
        <f aca="false">IF(COUNTIF($P35:$Y42,AY$15)=1,AY$15," ")</f>
        <v> </v>
      </c>
      <c r="AZ26" s="100" t="str">
        <f aca="false">IF(COUNTIF($P35:$Y42,AZ$15)=1,AZ$15," ")</f>
        <v> </v>
      </c>
      <c r="BA26" s="101" t="str">
        <f aca="false">IF(COUNTIF($P35:$Y42,BA$15)=1,BA$15," ")</f>
        <v> </v>
      </c>
      <c r="BB26" s="102" t="str">
        <f aca="false">IF(COUNTIF($P35:$Y42,BB$15)=1,BB$15," ")</f>
        <v> </v>
      </c>
      <c r="BC26" s="100" t="str">
        <f aca="false">IF(COUNTIF($P35:$Y42,BC$15)=1,BC$15," ")</f>
        <v> </v>
      </c>
      <c r="BD26" s="101" t="str">
        <f aca="false">IF(COUNTIF($P35:$Y42,BD$15)=1,BD$15," ")</f>
        <v> </v>
      </c>
      <c r="BE26" s="100" t="str">
        <f aca="false">IF(COUNTIF($P35:$Y42,BE$15)=1,BE$15," ")</f>
        <v> </v>
      </c>
      <c r="BF26" s="101" t="str">
        <f aca="false">IF(COUNTIF($P35:$Y42,BF$15)=1,BF$15," ")</f>
        <v> </v>
      </c>
      <c r="BG26" s="100" t="str">
        <f aca="false">IF(COUNTIF($P35:$Y42,BG$15)=1,BG$15," ")</f>
        <v> </v>
      </c>
      <c r="BH26" s="100" t="str">
        <f aca="false">IF(COUNTIF($P35:$Y42,BH$15)=1,BH$15," ")</f>
        <v> </v>
      </c>
      <c r="BI26" s="100" t="str">
        <f aca="false">IF(COUNTIF($P35:$Y42,BI$15)=1,BI$15," ")</f>
        <v> </v>
      </c>
      <c r="BJ26" s="100" t="str">
        <f aca="false">IF(COUNTIF($P35:$Y42,BJ$15)=1,BJ$15," ")</f>
        <v> </v>
      </c>
      <c r="BK26" s="103" t="str">
        <f aca="false">IF(COUNTIF($P35:$Y42,BK$15)=1,BK$15," ")</f>
        <v> </v>
      </c>
      <c r="BL26" s="103" t="str">
        <f aca="false">IF(COUNTIF($P35:$Y42,BL$15)=1,BL$15," ")</f>
        <v> </v>
      </c>
      <c r="BM26" s="186" t="n">
        <f aca="false">COUNT(AS26:BL26)</f>
        <v>0</v>
      </c>
    </row>
    <row r="27" customFormat="false" ht="15.75" hidden="false" customHeight="false" outlineLevel="0" collapsed="false">
      <c r="E27" s="59"/>
      <c r="F27" s="60"/>
      <c r="G27" s="62"/>
      <c r="H27" s="63"/>
      <c r="I27" s="63" t="n">
        <v>25</v>
      </c>
      <c r="J27" s="63"/>
      <c r="K27" s="63"/>
      <c r="L27" s="63"/>
      <c r="M27" s="63"/>
      <c r="N27" s="64"/>
      <c r="O27" s="51"/>
      <c r="P27" s="59"/>
      <c r="Q27" s="60" t="n">
        <v>22</v>
      </c>
      <c r="R27" s="62"/>
      <c r="S27" s="63"/>
      <c r="T27" s="63"/>
      <c r="U27" s="63"/>
      <c r="V27" s="63"/>
      <c r="W27" s="63"/>
      <c r="X27" s="63"/>
      <c r="Y27" s="64"/>
      <c r="Z27" s="51"/>
      <c r="AA27" s="59"/>
      <c r="AB27" s="60"/>
      <c r="AC27" s="62"/>
      <c r="AD27" s="63" t="n">
        <v>24</v>
      </c>
      <c r="AE27" s="63"/>
      <c r="AF27" s="63"/>
      <c r="AG27" s="63"/>
      <c r="AH27" s="63"/>
      <c r="AI27" s="63"/>
      <c r="AJ27" s="64"/>
      <c r="AM27" s="44"/>
      <c r="AP27" s="105" t="s">
        <v>32</v>
      </c>
      <c r="AQ27" s="105"/>
      <c r="AR27" s="105"/>
      <c r="AS27" s="106" t="str">
        <f aca="false">IF(COUNTIF($AA35:$AJ42,AS$15)=1,AS$15," ")</f>
        <v> </v>
      </c>
      <c r="AT27" s="106" t="str">
        <f aca="false">IF(COUNTIF($AA35:$AJ42,AT$15)=1,AT$15," ")</f>
        <v> </v>
      </c>
      <c r="AU27" s="106" t="str">
        <f aca="false">IF(COUNTIF($AA35:$AJ42,AU$15)=1,AU$15," ")</f>
        <v> </v>
      </c>
      <c r="AV27" s="106" t="str">
        <f aca="false">IF(COUNTIF($AA35:$AJ42,AV$15)=1,AV$15," ")</f>
        <v> </v>
      </c>
      <c r="AW27" s="106" t="str">
        <f aca="false">IF(COUNTIF($AA35:$AJ42,AW$15)=1,AW$15," ")</f>
        <v> </v>
      </c>
      <c r="AX27" s="106" t="str">
        <f aca="false">IF(COUNTIF($AA35:$AJ42,AX$15)=1,AX$15," ")</f>
        <v> </v>
      </c>
      <c r="AY27" s="106" t="str">
        <f aca="false">IF(COUNTIF($AA35:$AJ42,AY$15)=1,AY$15," ")</f>
        <v> </v>
      </c>
      <c r="AZ27" s="106" t="str">
        <f aca="false">IF(COUNTIF($AA35:$AJ42,AZ$15)=1,AZ$15," ")</f>
        <v> </v>
      </c>
      <c r="BA27" s="106" t="str">
        <f aca="false">IF(COUNTIF($AA35:$AJ42,BA$15)=1,BA$15," ")</f>
        <v> </v>
      </c>
      <c r="BB27" s="107" t="str">
        <f aca="false">IF(COUNTIF($AA35:$AJ42,BB$15)=1,BB$15," ")</f>
        <v> </v>
      </c>
      <c r="BC27" s="108" t="str">
        <f aca="false">IF(COUNTIF($AA35:$AJ42,BC$15)=1,BC$15," ")</f>
        <v> </v>
      </c>
      <c r="BD27" s="106" t="str">
        <f aca="false">IF(COUNTIF($AA35:$AJ42,BD$15)=1,BD$15," ")</f>
        <v> </v>
      </c>
      <c r="BE27" s="106" t="str">
        <f aca="false">IF(COUNTIF($AA35:$AJ42,BE$15)=1,BE$15," ")</f>
        <v> </v>
      </c>
      <c r="BF27" s="107" t="str">
        <f aca="false">IF(COUNTIF($AA35:$AJ42,BF$15)=1,BF$15," ")</f>
        <v> </v>
      </c>
      <c r="BG27" s="108" t="str">
        <f aca="false">IF(COUNTIF($AA35:$AJ42,BG$15)=1,BG$15," ")</f>
        <v> </v>
      </c>
      <c r="BH27" s="106" t="str">
        <f aca="false">IF(COUNTIF($AA35:$AJ42,BH$15)=1,BH$15," ")</f>
        <v> </v>
      </c>
      <c r="BI27" s="106" t="str">
        <f aca="false">IF(COUNTIF($AA35:$AJ42,BI$15)=1,BI$15," ")</f>
        <v> </v>
      </c>
      <c r="BJ27" s="107" t="str">
        <f aca="false">IF(COUNTIF($AA35:$AJ42,BJ$15)=1,BJ$15," ")</f>
        <v> </v>
      </c>
      <c r="BK27" s="108" t="str">
        <f aca="false">IF(COUNTIF($AA35:$AJ42,BK$15)=1,BK$15," ")</f>
        <v> </v>
      </c>
      <c r="BL27" s="107" t="str">
        <f aca="false">IF(COUNTIF($AA35:$AJ42,BL$15)=1,BL$15," ")</f>
        <v> </v>
      </c>
      <c r="BM27" s="187" t="n">
        <f aca="false">COUNT(AS27:BL27)</f>
        <v>0</v>
      </c>
    </row>
    <row r="28" customFormat="false" ht="16.5" hidden="false" customHeight="false" outlineLevel="0" collapsed="false">
      <c r="E28" s="65"/>
      <c r="F28" s="63"/>
      <c r="G28" s="63"/>
      <c r="H28" s="63"/>
      <c r="I28" s="63"/>
      <c r="J28" s="63"/>
      <c r="K28" s="63"/>
      <c r="L28" s="63"/>
      <c r="M28" s="63"/>
      <c r="N28" s="64"/>
      <c r="O28" s="51"/>
      <c r="P28" s="65"/>
      <c r="Q28" s="63"/>
      <c r="R28" s="63"/>
      <c r="S28" s="63"/>
      <c r="T28" s="63"/>
      <c r="U28" s="63"/>
      <c r="V28" s="63"/>
      <c r="W28" s="63"/>
      <c r="X28" s="63"/>
      <c r="Y28" s="64"/>
      <c r="Z28" s="51"/>
      <c r="AA28" s="65"/>
      <c r="AB28" s="63"/>
      <c r="AC28" s="63"/>
      <c r="AD28" s="63"/>
      <c r="AE28" s="63"/>
      <c r="AF28" s="63"/>
      <c r="AG28" s="63"/>
      <c r="AH28" s="63"/>
      <c r="AI28" s="63"/>
      <c r="AJ28" s="64"/>
      <c r="AM28" s="44"/>
      <c r="AP28" s="110"/>
      <c r="AQ28" s="110"/>
      <c r="AR28" s="110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</row>
    <row r="29" customFormat="false" ht="15.75" hidden="false" customHeight="false" outlineLevel="0" collapsed="false">
      <c r="E29" s="59"/>
      <c r="F29" s="60"/>
      <c r="G29" s="60"/>
      <c r="H29" s="60"/>
      <c r="I29" s="60"/>
      <c r="J29" s="60"/>
      <c r="K29" s="60"/>
      <c r="L29" s="60"/>
      <c r="M29" s="60"/>
      <c r="N29" s="66"/>
      <c r="O29" s="51"/>
      <c r="P29" s="59"/>
      <c r="Q29" s="60"/>
      <c r="R29" s="60"/>
      <c r="S29" s="60"/>
      <c r="T29" s="60"/>
      <c r="U29" s="60"/>
      <c r="V29" s="60"/>
      <c r="W29" s="60"/>
      <c r="X29" s="60"/>
      <c r="Y29" s="66"/>
      <c r="Z29" s="51"/>
      <c r="AA29" s="59"/>
      <c r="AB29" s="60"/>
      <c r="AC29" s="60"/>
      <c r="AD29" s="60"/>
      <c r="AE29" s="60"/>
      <c r="AF29" s="60"/>
      <c r="AG29" s="60"/>
      <c r="AH29" s="60"/>
      <c r="AI29" s="60"/>
      <c r="AJ29" s="66"/>
      <c r="AM29" s="44"/>
      <c r="AP29" s="88" t="s">
        <v>33</v>
      </c>
      <c r="AQ29" s="88"/>
      <c r="AR29" s="88"/>
      <c r="AS29" s="89" t="n">
        <f aca="false">IF(COUNTIF($E45:$N52,AS$15)=1,AS$15," ")</f>
        <v>1</v>
      </c>
      <c r="AT29" s="89" t="n">
        <f aca="false">IF(COUNTIF($E45:$N52,AT$15)=1,AT$15," ")</f>
        <v>2</v>
      </c>
      <c r="AU29" s="89" t="str">
        <f aca="false">IF(COUNTIF($E45:$N52,AU$15)=1,AU$15," ")</f>
        <v> </v>
      </c>
      <c r="AV29" s="89" t="str">
        <f aca="false">IF(COUNTIF($E45:$N52,AV$15)=1,AV$15," ")</f>
        <v> </v>
      </c>
      <c r="AW29" s="89" t="str">
        <f aca="false">IF(COUNTIF($E45:$N52,AW$15)=1,AW$15," ")</f>
        <v> </v>
      </c>
      <c r="AX29" s="89" t="str">
        <f aca="false">IF(COUNTIF($E45:$N52,AX$15)=1,AX$15," ")</f>
        <v> </v>
      </c>
      <c r="AY29" s="89" t="str">
        <f aca="false">IF(COUNTIF($E45:$N52,AY$15)=1,AY$15," ")</f>
        <v> </v>
      </c>
      <c r="AZ29" s="89" t="str">
        <f aca="false">IF(COUNTIF($E45:$N52,AZ$15)=1,AZ$15," ")</f>
        <v> </v>
      </c>
      <c r="BA29" s="89" t="str">
        <f aca="false">IF(COUNTIF($E45:$N52,BA$15)=1,BA$15," ")</f>
        <v> </v>
      </c>
      <c r="BB29" s="89" t="str">
        <f aca="false">IF(COUNTIF($E45:$N52,BB$15)=1,BB$15," ")</f>
        <v> </v>
      </c>
      <c r="BC29" s="89" t="n">
        <f aca="false">IF(COUNTIF($E45:$N52,BC$15)=1,BC$15," ")</f>
        <v>15</v>
      </c>
      <c r="BD29" s="89" t="str">
        <f aca="false">IF(COUNTIF($E45:$N52,BD$15)=1,BD$15," ")</f>
        <v> </v>
      </c>
      <c r="BE29" s="89" t="str">
        <f aca="false">IF(COUNTIF($E45:$N52,BE$15)=1,BE$15," ")</f>
        <v> </v>
      </c>
      <c r="BF29" s="89" t="n">
        <f aca="false">IF(COUNTIF($E45:$N52,BF$15)=1,BF$15," ")</f>
        <v>23</v>
      </c>
      <c r="BG29" s="89" t="str">
        <f aca="false">IF(COUNTIF($E45:$N52,BG$15)=1,BG$15," ")</f>
        <v> </v>
      </c>
      <c r="BH29" s="89" t="str">
        <f aca="false">IF(COUNTIF($E45:$N52,BH$15)=1,BH$15," ")</f>
        <v> </v>
      </c>
      <c r="BI29" s="89" t="str">
        <f aca="false">IF(COUNTIF($E45:$N52,BI$15)=1,BI$15," ")</f>
        <v> </v>
      </c>
      <c r="BJ29" s="89" t="str">
        <f aca="false">IF(COUNTIF($E45:$N52,BJ$15)=1,BJ$15," ")</f>
        <v> </v>
      </c>
      <c r="BK29" s="89" t="str">
        <f aca="false">IF(COUNTIF($E45:$N52,BK$15)=1,BK$15," ")</f>
        <v> </v>
      </c>
      <c r="BL29" s="89" t="str">
        <f aca="false">IF(COUNTIF($E45:$N52,BL$15)=1,BL$15," ")</f>
        <v> </v>
      </c>
      <c r="BM29" s="114" t="n">
        <f aca="false">COUNT(AS29:BL29)</f>
        <v>4</v>
      </c>
    </row>
    <row r="30" customFormat="false" ht="15.75" hidden="false" customHeight="false" outlineLevel="0" collapsed="false">
      <c r="E30" s="59"/>
      <c r="F30" s="60"/>
      <c r="G30" s="60"/>
      <c r="H30" s="60"/>
      <c r="I30" s="60"/>
      <c r="J30" s="60"/>
      <c r="K30" s="60"/>
      <c r="L30" s="60"/>
      <c r="M30" s="60"/>
      <c r="N30" s="66"/>
      <c r="O30" s="51"/>
      <c r="P30" s="59"/>
      <c r="Q30" s="60"/>
      <c r="R30" s="60"/>
      <c r="S30" s="60"/>
      <c r="T30" s="60"/>
      <c r="U30" s="60"/>
      <c r="V30" s="60"/>
      <c r="W30" s="60"/>
      <c r="X30" s="60"/>
      <c r="Y30" s="66"/>
      <c r="Z30" s="51"/>
      <c r="AA30" s="59"/>
      <c r="AB30" s="60"/>
      <c r="AC30" s="60"/>
      <c r="AD30" s="60"/>
      <c r="AE30" s="60"/>
      <c r="AF30" s="60"/>
      <c r="AG30" s="60"/>
      <c r="AH30" s="60"/>
      <c r="AI30" s="60"/>
      <c r="AJ30" s="66"/>
      <c r="AM30" s="44" t="s">
        <v>10</v>
      </c>
      <c r="AP30" s="91" t="s">
        <v>34</v>
      </c>
      <c r="AQ30" s="91"/>
      <c r="AR30" s="91"/>
      <c r="AS30" s="89" t="str">
        <f aca="false">IF(COUNTIF($P45:$Y52,AS$15)=1,AS$15," ")</f>
        <v> </v>
      </c>
      <c r="AT30" s="89" t="str">
        <f aca="false">IF(COUNTIF($P45:$Y52,AT$15)=1,AT$15," ")</f>
        <v> </v>
      </c>
      <c r="AU30" s="89" t="str">
        <f aca="false">IF(COUNTIF($P45:$Y52,AU$15)=1,AU$15," ")</f>
        <v> </v>
      </c>
      <c r="AV30" s="89" t="n">
        <f aca="false">IF(COUNTIF($P45:$Y52,AV$15)=1,AV$15," ")</f>
        <v>4</v>
      </c>
      <c r="AW30" s="89" t="str">
        <f aca="false">IF(COUNTIF($P45:$Y52,AW$15)=1,AW$15," ")</f>
        <v> </v>
      </c>
      <c r="AX30" s="89" t="str">
        <f aca="false">IF(COUNTIF($P45:$Y52,AX$15)=1,AX$15," ")</f>
        <v> </v>
      </c>
      <c r="AY30" s="89" t="str">
        <f aca="false">IF(COUNTIF($P45:$Y52,AY$15)=1,AY$15," ")</f>
        <v> </v>
      </c>
      <c r="AZ30" s="89" t="str">
        <f aca="false">IF(COUNTIF($P45:$Y52,AZ$15)=1,AZ$15," ")</f>
        <v> </v>
      </c>
      <c r="BA30" s="89" t="str">
        <f aca="false">IF(COUNTIF($P45:$Y52,BA$15)=1,BA$15," ")</f>
        <v> </v>
      </c>
      <c r="BB30" s="89" t="str">
        <f aca="false">IF(COUNTIF($P45:$Y52,BB$15)=1,BB$15," ")</f>
        <v> </v>
      </c>
      <c r="BC30" s="89" t="str">
        <f aca="false">IF(COUNTIF($P45:$Y52,BC$15)=1,BC$15," ")</f>
        <v> </v>
      </c>
      <c r="BD30" s="89" t="str">
        <f aca="false">IF(COUNTIF($P45:$Y52,BD$15)=1,BD$15," ")</f>
        <v> </v>
      </c>
      <c r="BE30" s="89" t="str">
        <f aca="false">IF(COUNTIF($P45:$Y52,BE$15)=1,BE$15," ")</f>
        <v> </v>
      </c>
      <c r="BF30" s="89" t="str">
        <f aca="false">IF(COUNTIF($P45:$Y52,BF$15)=1,BF$15," ")</f>
        <v> </v>
      </c>
      <c r="BG30" s="89" t="n">
        <f aca="false">IF(COUNTIF($P45:$Y52,BG$15)=1,BG$15," ")</f>
        <v>25</v>
      </c>
      <c r="BH30" s="89" t="str">
        <f aca="false">IF(COUNTIF($P45:$Y52,BH$15)=1,BH$15," ")</f>
        <v> </v>
      </c>
      <c r="BI30" s="89" t="str">
        <f aca="false">IF(COUNTIF($P45:$Y52,BI$15)=1,BI$15," ")</f>
        <v> </v>
      </c>
      <c r="BJ30" s="89" t="str">
        <f aca="false">IF(COUNTIF($P45:$Y52,BJ$15)=1,BJ$15," ")</f>
        <v> </v>
      </c>
      <c r="BK30" s="89" t="str">
        <f aca="false">IF(COUNTIF($P45:$Y52,BK$15)=1,BK$15," ")</f>
        <v> </v>
      </c>
      <c r="BL30" s="89" t="str">
        <f aca="false">IF(COUNTIF($P45:$Y52,BL$15)=1,BL$15," ")</f>
        <v> </v>
      </c>
      <c r="BM30" s="114" t="n">
        <f aca="false">COUNT(AS30:BL30)</f>
        <v>2</v>
      </c>
    </row>
    <row r="31" customFormat="false" ht="16.5" hidden="false" customHeight="false" outlineLevel="0" collapsed="false">
      <c r="E31" s="59"/>
      <c r="F31" s="60"/>
      <c r="G31" s="60"/>
      <c r="H31" s="60"/>
      <c r="I31" s="60"/>
      <c r="J31" s="60"/>
      <c r="K31" s="60"/>
      <c r="L31" s="60"/>
      <c r="M31" s="60"/>
      <c r="N31" s="66"/>
      <c r="O31" s="51"/>
      <c r="P31" s="59"/>
      <c r="Q31" s="60"/>
      <c r="R31" s="60"/>
      <c r="S31" s="60"/>
      <c r="T31" s="60"/>
      <c r="U31" s="60"/>
      <c r="V31" s="60"/>
      <c r="W31" s="60"/>
      <c r="X31" s="60"/>
      <c r="Y31" s="66"/>
      <c r="Z31" s="51"/>
      <c r="AA31" s="59"/>
      <c r="AB31" s="60"/>
      <c r="AC31" s="60"/>
      <c r="AD31" s="60"/>
      <c r="AE31" s="60"/>
      <c r="AF31" s="60"/>
      <c r="AG31" s="60"/>
      <c r="AH31" s="60"/>
      <c r="AI31" s="60"/>
      <c r="AJ31" s="66"/>
      <c r="AM31" s="44"/>
      <c r="AP31" s="93" t="s">
        <v>35</v>
      </c>
      <c r="AQ31" s="93"/>
      <c r="AR31" s="93"/>
      <c r="AS31" s="89" t="str">
        <f aca="false">IF(COUNTIF($AA45:$AJ52,AS$15)=1,AS$15," ")</f>
        <v> </v>
      </c>
      <c r="AT31" s="89" t="str">
        <f aca="false">IF(COUNTIF($AA45:$AJ52,AT$15)=1,AT$15," ")</f>
        <v> </v>
      </c>
      <c r="AU31" s="89" t="str">
        <f aca="false">IF(COUNTIF($AA45:$AJ52,AU$15)=1,AU$15," ")</f>
        <v> </v>
      </c>
      <c r="AV31" s="89" t="str">
        <f aca="false">IF(COUNTIF($AA45:$AJ52,AV$15)=1,AV$15," ")</f>
        <v> </v>
      </c>
      <c r="AW31" s="89" t="str">
        <f aca="false">IF(COUNTIF($AA45:$AJ52,AW$15)=1,AW$15," ")</f>
        <v> </v>
      </c>
      <c r="AX31" s="89" t="str">
        <f aca="false">IF(COUNTIF($AA45:$AJ52,AX$15)=1,AX$15," ")</f>
        <v> </v>
      </c>
      <c r="AY31" s="89" t="n">
        <f aca="false">IF(COUNTIF($AA45:$AJ52,AY$15)=1,AY$15," ")</f>
        <v>9</v>
      </c>
      <c r="AZ31" s="89" t="str">
        <f aca="false">IF(COUNTIF($AA45:$AJ52,AZ$15)=1,AZ$15," ")</f>
        <v> </v>
      </c>
      <c r="BA31" s="89" t="n">
        <f aca="false">IF(COUNTIF($AA45:$AJ52,BA$15)=1,BA$15," ")</f>
        <v>12</v>
      </c>
      <c r="BB31" s="89" t="str">
        <f aca="false">IF(COUNTIF($AA45:$AJ52,BB$15)=1,BB$15," ")</f>
        <v> </v>
      </c>
      <c r="BC31" s="89" t="str">
        <f aca="false">IF(COUNTIF($AA45:$AJ52,BC$15)=1,BC$15," ")</f>
        <v> </v>
      </c>
      <c r="BD31" s="89" t="n">
        <f aca="false">IF(COUNTIF($AA45:$AJ52,BD$15)=1,BD$15," ")</f>
        <v>17</v>
      </c>
      <c r="BE31" s="89" t="n">
        <f aca="false">IF(COUNTIF($AA45:$AJ52,BE$15)=1,BE$15," ")</f>
        <v>22</v>
      </c>
      <c r="BF31" s="89" t="str">
        <f aca="false">IF(COUNTIF($AA45:$AJ52,BF$15)=1,BF$15," ")</f>
        <v> </v>
      </c>
      <c r="BG31" s="89" t="str">
        <f aca="false">IF(COUNTIF($AA45:$AJ52,BG$15)=1,BG$15," ")</f>
        <v> </v>
      </c>
      <c r="BH31" s="89" t="str">
        <f aca="false">IF(COUNTIF($AA45:$AJ52,BH$15)=1,BH$15," ")</f>
        <v> </v>
      </c>
      <c r="BI31" s="89" t="str">
        <f aca="false">IF(COUNTIF($AA45:$AJ52,BI$15)=1,BI$15," ")</f>
        <v> </v>
      </c>
      <c r="BJ31" s="89" t="str">
        <f aca="false">IF(COUNTIF($AA45:$AJ52,BJ$15)=1,BJ$15," ")</f>
        <v> </v>
      </c>
      <c r="BK31" s="89" t="str">
        <f aca="false">IF(COUNTIF($AA45:$AJ52,BK$15)=1,BK$15," ")</f>
        <v> </v>
      </c>
      <c r="BL31" s="89" t="str">
        <f aca="false">IF(COUNTIF($AA45:$AJ52,BL$15)=1,BL$15," ")</f>
        <v> </v>
      </c>
      <c r="BM31" s="114" t="n">
        <f aca="false">COUNT(AS31:BL31)</f>
        <v>4</v>
      </c>
    </row>
    <row r="32" customFormat="false" ht="16.5" hidden="false" customHeight="false" outlineLevel="0" collapsed="false">
      <c r="E32" s="70"/>
      <c r="F32" s="71"/>
      <c r="G32" s="71"/>
      <c r="H32" s="71"/>
      <c r="I32" s="71"/>
      <c r="J32" s="71"/>
      <c r="K32" s="71"/>
      <c r="L32" s="71"/>
      <c r="M32" s="71"/>
      <c r="N32" s="72"/>
      <c r="O32" s="51"/>
      <c r="P32" s="70"/>
      <c r="Q32" s="71"/>
      <c r="R32" s="71"/>
      <c r="S32" s="71"/>
      <c r="T32" s="71"/>
      <c r="U32" s="71"/>
      <c r="V32" s="71"/>
      <c r="W32" s="71"/>
      <c r="X32" s="71"/>
      <c r="Y32" s="72"/>
      <c r="Z32" s="51"/>
      <c r="AA32" s="70"/>
      <c r="AB32" s="71"/>
      <c r="AC32" s="71"/>
      <c r="AD32" s="71"/>
      <c r="AE32" s="71"/>
      <c r="AF32" s="71"/>
      <c r="AG32" s="71"/>
      <c r="AH32" s="71"/>
      <c r="AI32" s="71"/>
      <c r="AJ32" s="72"/>
      <c r="AL32" s="46"/>
      <c r="AM32" s="44"/>
      <c r="AP32" s="88" t="s">
        <v>36</v>
      </c>
      <c r="AQ32" s="88"/>
      <c r="AR32" s="88"/>
      <c r="AS32" s="89" t="str">
        <f aca="false">IF(COUNTIF($E55:$N62,AS$15)=1,AS$15," ")</f>
        <v> </v>
      </c>
      <c r="AT32" s="89" t="str">
        <f aca="false">IF(COUNTIF($E55:$N62,AT$15)=1,AT$15," ")</f>
        <v> </v>
      </c>
      <c r="AU32" s="89" t="str">
        <f aca="false">IF(COUNTIF($E55:$N62,AU$15)=1,AU$15," ")</f>
        <v> </v>
      </c>
      <c r="AV32" s="89" t="str">
        <f aca="false">IF(COUNTIF($E55:$N62,AV$15)=1,AV$15," ")</f>
        <v> </v>
      </c>
      <c r="AW32" s="89" t="str">
        <f aca="false">IF(COUNTIF($E55:$N62,AW$15)=1,AW$15," ")</f>
        <v> </v>
      </c>
      <c r="AX32" s="89" t="n">
        <f aca="false">IF(COUNTIF($E55:$N62,AX$15)=1,AX$15," ")</f>
        <v>7</v>
      </c>
      <c r="AY32" s="89" t="str">
        <f aca="false">IF(COUNTIF($E55:$N62,AY$15)=1,AY$15," ")</f>
        <v> </v>
      </c>
      <c r="AZ32" s="89" t="n">
        <f aca="false">IF(COUNTIF($E55:$N62,AZ$15)=1,AZ$15," ")</f>
        <v>10</v>
      </c>
      <c r="BA32" s="89" t="str">
        <f aca="false">IF(COUNTIF($E55:$N62,BA$15)=1,BA$15," ")</f>
        <v> </v>
      </c>
      <c r="BB32" s="89" t="str">
        <f aca="false">IF(COUNTIF($E55:$N62,BB$15)=1,BB$15," ")</f>
        <v> </v>
      </c>
      <c r="BC32" s="89" t="str">
        <f aca="false">IF(COUNTIF($E55:$N62,BC$15)=1,BC$15," ")</f>
        <v> </v>
      </c>
      <c r="BD32" s="89" t="str">
        <f aca="false">IF(COUNTIF($E55:$N62,BD$15)=1,BD$15," ")</f>
        <v> </v>
      </c>
      <c r="BE32" s="89" t="str">
        <f aca="false">IF(COUNTIF($E55:$N62,BE$15)=1,BE$15," ")</f>
        <v> </v>
      </c>
      <c r="BF32" s="89" t="str">
        <f aca="false">IF(COUNTIF($E55:$N62,BF$15)=1,BF$15," ")</f>
        <v> </v>
      </c>
      <c r="BG32" s="89" t="str">
        <f aca="false">IF(COUNTIF($E55:$N62,BG$15)=1,BG$15," ")</f>
        <v> </v>
      </c>
      <c r="BH32" s="89" t="str">
        <f aca="false">IF(COUNTIF($E55:$N62,BH$15)=1,BH$15," ")</f>
        <v> </v>
      </c>
      <c r="BI32" s="89" t="str">
        <f aca="false">IF(COUNTIF($E55:$N62,BI$15)=1,BI$15," ")</f>
        <v> </v>
      </c>
      <c r="BJ32" s="89" t="str">
        <f aca="false">IF(COUNTIF($E55:$N62,BJ$15)=1,BJ$15," ")</f>
        <v> </v>
      </c>
      <c r="BK32" s="89" t="str">
        <f aca="false">IF(COUNTIF($E55:$N62,BK$15)=1,BK$15," ")</f>
        <v> </v>
      </c>
      <c r="BL32" s="89" t="str">
        <f aca="false">IF(COUNTIF($E55:$N62,BL$15)=1,BL$15," ")</f>
        <v> </v>
      </c>
      <c r="BM32" s="114" t="n">
        <f aca="false">COUNT(AS32:BL32)</f>
        <v>2</v>
      </c>
    </row>
    <row r="33" customFormat="false" ht="15.75" hidden="false" customHeight="true" outlineLevel="0" collapsed="false"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L33" s="46"/>
      <c r="AM33" s="44"/>
      <c r="AO33" s="44" t="s">
        <v>10</v>
      </c>
      <c r="AP33" s="98" t="s">
        <v>37</v>
      </c>
      <c r="AQ33" s="98"/>
      <c r="AR33" s="98"/>
      <c r="AS33" s="89" t="str">
        <f aca="false">IF(COUNTIF($P55:$Y62,AS$15)=1,AS$15," ")</f>
        <v> </v>
      </c>
      <c r="AT33" s="89" t="str">
        <f aca="false">IF(COUNTIF($P55:$Y62,AT$15)=1,AT$15," ")</f>
        <v> </v>
      </c>
      <c r="AU33" s="89" t="n">
        <f aca="false">IF(COUNTIF($P55:$Y62,AU$15)=1,AU$15," ")</f>
        <v>3</v>
      </c>
      <c r="AV33" s="89" t="str">
        <f aca="false">IF(COUNTIF($P55:$Y62,AV$15)=1,AV$15," ")</f>
        <v> </v>
      </c>
      <c r="AW33" s="89" t="n">
        <f aca="false">IF(COUNTIF($P55:$Y62,AW$15)=1,AW$15," ")</f>
        <v>6</v>
      </c>
      <c r="AX33" s="89" t="str">
        <f aca="false">IF(COUNTIF($P55:$Y62,AX$15)=1,AX$15," ")</f>
        <v> </v>
      </c>
      <c r="AY33" s="89" t="str">
        <f aca="false">IF(COUNTIF($P55:$Y62,AY$15)=1,AY$15," ")</f>
        <v> </v>
      </c>
      <c r="AZ33" s="89" t="str">
        <f aca="false">IF(COUNTIF($P55:$Y62,AZ$15)=1,AZ$15," ")</f>
        <v> </v>
      </c>
      <c r="BA33" s="89" t="str">
        <f aca="false">IF(COUNTIF($P55:$Y62,BA$15)=1,BA$15," ")</f>
        <v> </v>
      </c>
      <c r="BB33" s="89" t="n">
        <f aca="false">IF(COUNTIF($P55:$Y62,BB$15)=1,BB$15," ")</f>
        <v>14</v>
      </c>
      <c r="BC33" s="89" t="str">
        <f aca="false">IF(COUNTIF($P55:$Y62,BC$15)=1,BC$15," ")</f>
        <v> </v>
      </c>
      <c r="BD33" s="89" t="str">
        <f aca="false">IF(COUNTIF($P55:$Y62,BD$15)=1,BD$15," ")</f>
        <v> </v>
      </c>
      <c r="BE33" s="89" t="str">
        <f aca="false">IF(COUNTIF($P55:$Y62,BE$15)=1,BE$15," ")</f>
        <v> </v>
      </c>
      <c r="BF33" s="89" t="str">
        <f aca="false">IF(COUNTIF($P55:$Y62,BF$15)=1,BF$15," ")</f>
        <v> </v>
      </c>
      <c r="BG33" s="89" t="str">
        <f aca="false">IF(COUNTIF($P55:$Y62,BG$15)=1,BG$15," ")</f>
        <v> </v>
      </c>
      <c r="BH33" s="89" t="str">
        <f aca="false">IF(COUNTIF($P55:$Y62,BH$15)=1,BH$15," ")</f>
        <v> </v>
      </c>
      <c r="BI33" s="89" t="str">
        <f aca="false">IF(COUNTIF($P55:$Y62,BI$15)=1,BI$15," ")</f>
        <v> </v>
      </c>
      <c r="BJ33" s="89" t="str">
        <f aca="false">IF(COUNTIF($P55:$Y62,BJ$15)=1,BJ$15," ")</f>
        <v> </v>
      </c>
      <c r="BK33" s="89" t="str">
        <f aca="false">IF(COUNTIF($P55:$Y62,BK$15)=1,BK$15," ")</f>
        <v> </v>
      </c>
      <c r="BL33" s="89" t="str">
        <f aca="false">IF(COUNTIF($P55:$Y62,BL$15)=1,BL$15," ")</f>
        <v> </v>
      </c>
      <c r="BM33" s="186" t="n">
        <f aca="false">COUNT(AS33:BL33)</f>
        <v>3</v>
      </c>
    </row>
    <row r="34" customFormat="false" ht="16.5" hidden="false" customHeight="true" outlineLevel="0" collapsed="false">
      <c r="E34" s="50" t="s">
        <v>38</v>
      </c>
      <c r="F34" s="50"/>
      <c r="G34" s="50"/>
      <c r="H34" s="50"/>
      <c r="I34" s="50"/>
      <c r="J34" s="50"/>
      <c r="K34" s="50"/>
      <c r="L34" s="50"/>
      <c r="M34" s="50"/>
      <c r="N34" s="50"/>
      <c r="O34" s="51"/>
      <c r="P34" s="50" t="s">
        <v>39</v>
      </c>
      <c r="Q34" s="50"/>
      <c r="R34" s="50"/>
      <c r="S34" s="50"/>
      <c r="T34" s="50"/>
      <c r="U34" s="50"/>
      <c r="V34" s="50"/>
      <c r="W34" s="50"/>
      <c r="X34" s="50"/>
      <c r="Y34" s="50"/>
      <c r="Z34" s="51"/>
      <c r="AA34" s="50" t="s">
        <v>40</v>
      </c>
      <c r="AB34" s="50"/>
      <c r="AC34" s="50"/>
      <c r="AD34" s="50"/>
      <c r="AE34" s="50"/>
      <c r="AF34" s="50"/>
      <c r="AG34" s="50"/>
      <c r="AH34" s="50"/>
      <c r="AI34" s="50"/>
      <c r="AJ34" s="50"/>
      <c r="AL34" s="46"/>
      <c r="AM34" s="44"/>
      <c r="AP34" s="188"/>
      <c r="AQ34" s="188"/>
      <c r="AR34" s="188"/>
      <c r="AS34" s="112"/>
      <c r="AT34" s="112"/>
      <c r="AU34" s="112"/>
      <c r="AV34" s="112"/>
      <c r="AW34" s="112"/>
      <c r="AX34" s="112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</row>
    <row r="35" customFormat="false" ht="15.75" hidden="false" customHeight="false" outlineLevel="0" collapsed="false">
      <c r="E35" s="52"/>
      <c r="F35" s="53"/>
      <c r="G35" s="53"/>
      <c r="H35" s="53" t="n">
        <v>4</v>
      </c>
      <c r="I35" s="53"/>
      <c r="J35" s="53" t="n">
        <v>6</v>
      </c>
      <c r="K35" s="53"/>
      <c r="L35" s="53"/>
      <c r="M35" s="53"/>
      <c r="N35" s="54"/>
      <c r="O35" s="51"/>
      <c r="P35" s="52"/>
      <c r="Q35" s="53"/>
      <c r="R35" s="53"/>
      <c r="S35" s="53"/>
      <c r="T35" s="53"/>
      <c r="U35" s="53"/>
      <c r="V35" s="53"/>
      <c r="W35" s="53"/>
      <c r="X35" s="53"/>
      <c r="Y35" s="54"/>
      <c r="Z35" s="51"/>
      <c r="AA35" s="52"/>
      <c r="AB35" s="53"/>
      <c r="AC35" s="53"/>
      <c r="AD35" s="53"/>
      <c r="AE35" s="53"/>
      <c r="AF35" s="53"/>
      <c r="AG35" s="53"/>
      <c r="AH35" s="53"/>
      <c r="AI35" s="53"/>
      <c r="AJ35" s="54"/>
      <c r="AL35" s="46"/>
      <c r="AM35" s="44"/>
      <c r="AP35" s="110"/>
      <c r="AQ35" s="110"/>
      <c r="AR35" s="110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</row>
    <row r="36" customFormat="false" ht="15.75" hidden="false" customHeight="false" outlineLevel="0" collapsed="false">
      <c r="E36" s="59"/>
      <c r="F36" s="60"/>
      <c r="G36" s="60" t="n">
        <v>13</v>
      </c>
      <c r="H36" s="60"/>
      <c r="I36" s="60"/>
      <c r="J36" s="60" t="n">
        <v>16</v>
      </c>
      <c r="K36" s="60"/>
      <c r="L36" s="60"/>
      <c r="M36" s="60"/>
      <c r="N36" s="60"/>
      <c r="O36" s="51"/>
      <c r="P36" s="59"/>
      <c r="Q36" s="60"/>
      <c r="R36" s="60"/>
      <c r="S36" s="60"/>
      <c r="T36" s="60"/>
      <c r="U36" s="60"/>
      <c r="V36" s="60"/>
      <c r="W36" s="60"/>
      <c r="X36" s="60"/>
      <c r="Y36" s="60"/>
      <c r="Z36" s="51"/>
      <c r="AA36" s="59"/>
      <c r="AB36" s="60"/>
      <c r="AC36" s="60"/>
      <c r="AD36" s="60"/>
      <c r="AE36" s="60"/>
      <c r="AF36" s="60"/>
      <c r="AG36" s="60"/>
      <c r="AH36" s="60"/>
      <c r="AI36" s="60"/>
      <c r="AJ36" s="60"/>
      <c r="AM36" s="44"/>
      <c r="AP36" s="110"/>
      <c r="AQ36" s="110"/>
      <c r="AR36" s="110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</row>
    <row r="37" customFormat="false" ht="15.75" hidden="false" customHeight="false" outlineLevel="0" collapsed="false">
      <c r="E37" s="59" t="n">
        <v>21</v>
      </c>
      <c r="F37" s="60"/>
      <c r="G37" s="62"/>
      <c r="H37" s="63"/>
      <c r="I37" s="63"/>
      <c r="J37" s="63"/>
      <c r="K37" s="63"/>
      <c r="L37" s="63"/>
      <c r="M37" s="63"/>
      <c r="N37" s="64"/>
      <c r="O37" s="51"/>
      <c r="P37" s="59"/>
      <c r="Q37" s="60"/>
      <c r="R37" s="62"/>
      <c r="S37" s="63"/>
      <c r="T37" s="63"/>
      <c r="U37" s="63"/>
      <c r="V37" s="63"/>
      <c r="W37" s="63"/>
      <c r="X37" s="63"/>
      <c r="Y37" s="64"/>
      <c r="Z37" s="51"/>
      <c r="AA37" s="59"/>
      <c r="AB37" s="60"/>
      <c r="AC37" s="62"/>
      <c r="AD37" s="63"/>
      <c r="AE37" s="63"/>
      <c r="AF37" s="63"/>
      <c r="AG37" s="63"/>
      <c r="AH37" s="63"/>
      <c r="AI37" s="63"/>
      <c r="AJ37" s="64"/>
      <c r="AM37" s="44"/>
      <c r="AP37" s="110"/>
      <c r="AQ37" s="110"/>
      <c r="AR37" s="110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</row>
    <row r="38" customFormat="false" ht="15.75" hidden="false" customHeight="false" outlineLevel="0" collapsed="false">
      <c r="E38" s="65"/>
      <c r="F38" s="63"/>
      <c r="G38" s="63"/>
      <c r="H38" s="63"/>
      <c r="I38" s="63"/>
      <c r="J38" s="63"/>
      <c r="K38" s="63"/>
      <c r="L38" s="63"/>
      <c r="M38" s="63"/>
      <c r="N38" s="64"/>
      <c r="O38" s="51"/>
      <c r="P38" s="65"/>
      <c r="Q38" s="63"/>
      <c r="R38" s="63"/>
      <c r="S38" s="63"/>
      <c r="T38" s="63"/>
      <c r="U38" s="63"/>
      <c r="V38" s="63"/>
      <c r="W38" s="63"/>
      <c r="X38" s="63"/>
      <c r="Y38" s="64"/>
      <c r="Z38" s="51"/>
      <c r="AA38" s="65"/>
      <c r="AB38" s="63"/>
      <c r="AC38" s="63"/>
      <c r="AD38" s="63"/>
      <c r="AE38" s="63"/>
      <c r="AF38" s="63"/>
      <c r="AG38" s="63"/>
      <c r="AH38" s="63"/>
      <c r="AI38" s="63"/>
      <c r="AJ38" s="64"/>
      <c r="AM38" s="44"/>
      <c r="AP38" s="110"/>
      <c r="AQ38" s="110"/>
      <c r="AR38" s="110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</row>
    <row r="39" customFormat="false" ht="15.75" hidden="false" customHeight="false" outlineLevel="0" collapsed="false">
      <c r="E39" s="59"/>
      <c r="F39" s="60"/>
      <c r="G39" s="60"/>
      <c r="H39" s="60"/>
      <c r="I39" s="60"/>
      <c r="J39" s="60"/>
      <c r="K39" s="60"/>
      <c r="L39" s="60"/>
      <c r="M39" s="60"/>
      <c r="N39" s="66"/>
      <c r="O39" s="51"/>
      <c r="P39" s="59"/>
      <c r="Q39" s="60"/>
      <c r="R39" s="60"/>
      <c r="S39" s="60"/>
      <c r="T39" s="60"/>
      <c r="U39" s="60"/>
      <c r="V39" s="60"/>
      <c r="W39" s="60"/>
      <c r="X39" s="60"/>
      <c r="Y39" s="66"/>
      <c r="Z39" s="51"/>
      <c r="AA39" s="59"/>
      <c r="AB39" s="60"/>
      <c r="AC39" s="60"/>
      <c r="AD39" s="60"/>
      <c r="AE39" s="60"/>
      <c r="AF39" s="60"/>
      <c r="AG39" s="60"/>
      <c r="AH39" s="60"/>
      <c r="AI39" s="60"/>
      <c r="AJ39" s="66"/>
      <c r="AL39" s="78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</row>
    <row r="40" customFormat="false" ht="15.75" hidden="false" customHeight="false" outlineLevel="0" collapsed="false">
      <c r="E40" s="59"/>
      <c r="F40" s="60"/>
      <c r="G40" s="60"/>
      <c r="H40" s="60"/>
      <c r="I40" s="60"/>
      <c r="J40" s="60"/>
      <c r="K40" s="60"/>
      <c r="L40" s="60"/>
      <c r="M40" s="60"/>
      <c r="N40" s="66"/>
      <c r="O40" s="51"/>
      <c r="P40" s="59"/>
      <c r="Q40" s="60"/>
      <c r="R40" s="60"/>
      <c r="S40" s="60"/>
      <c r="T40" s="60"/>
      <c r="U40" s="60"/>
      <c r="V40" s="60"/>
      <c r="W40" s="60"/>
      <c r="X40" s="60"/>
      <c r="Y40" s="66"/>
      <c r="Z40" s="51"/>
      <c r="AA40" s="59"/>
      <c r="AB40" s="60"/>
      <c r="AC40" s="60"/>
      <c r="AD40" s="60"/>
      <c r="AE40" s="60"/>
      <c r="AF40" s="60"/>
      <c r="AG40" s="60"/>
      <c r="AH40" s="60"/>
      <c r="AI40" s="60"/>
      <c r="AJ40" s="66"/>
      <c r="AP40" s="110"/>
      <c r="AQ40" s="110"/>
      <c r="AR40" s="110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</row>
    <row r="41" customFormat="false" ht="15.75" hidden="false" customHeight="false" outlineLevel="0" collapsed="false">
      <c r="E41" s="59"/>
      <c r="F41" s="60"/>
      <c r="G41" s="60"/>
      <c r="H41" s="60"/>
      <c r="I41" s="60"/>
      <c r="J41" s="60"/>
      <c r="K41" s="60"/>
      <c r="L41" s="60"/>
      <c r="M41" s="60"/>
      <c r="N41" s="66"/>
      <c r="O41" s="51"/>
      <c r="P41" s="59"/>
      <c r="Q41" s="60"/>
      <c r="R41" s="60"/>
      <c r="S41" s="60"/>
      <c r="T41" s="60"/>
      <c r="U41" s="60"/>
      <c r="V41" s="60"/>
      <c r="W41" s="60"/>
      <c r="X41" s="60"/>
      <c r="Y41" s="66"/>
      <c r="Z41" s="51"/>
      <c r="AA41" s="59"/>
      <c r="AB41" s="60"/>
      <c r="AC41" s="60"/>
      <c r="AD41" s="60"/>
      <c r="AE41" s="60"/>
      <c r="AF41" s="60"/>
      <c r="AG41" s="60"/>
      <c r="AH41" s="60"/>
      <c r="AI41" s="60"/>
      <c r="AJ41" s="66"/>
      <c r="AM41" s="44"/>
      <c r="AP41" s="110"/>
      <c r="AQ41" s="110"/>
      <c r="AR41" s="110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</row>
    <row r="42" customFormat="false" ht="16.5" hidden="false" customHeight="false" outlineLevel="0" collapsed="false">
      <c r="E42" s="70"/>
      <c r="F42" s="71"/>
      <c r="G42" s="71"/>
      <c r="H42" s="71"/>
      <c r="I42" s="71"/>
      <c r="J42" s="71"/>
      <c r="K42" s="71"/>
      <c r="L42" s="71"/>
      <c r="M42" s="71"/>
      <c r="N42" s="72"/>
      <c r="O42" s="51"/>
      <c r="P42" s="70"/>
      <c r="Q42" s="71"/>
      <c r="R42" s="71"/>
      <c r="S42" s="71"/>
      <c r="T42" s="71"/>
      <c r="U42" s="71"/>
      <c r="V42" s="71"/>
      <c r="W42" s="71"/>
      <c r="X42" s="71"/>
      <c r="Y42" s="72"/>
      <c r="Z42" s="51"/>
      <c r="AA42" s="70"/>
      <c r="AB42" s="71"/>
      <c r="AC42" s="71"/>
      <c r="AD42" s="71"/>
      <c r="AE42" s="71"/>
      <c r="AF42" s="71"/>
      <c r="AG42" s="71"/>
      <c r="AH42" s="71"/>
      <c r="AI42" s="71"/>
      <c r="AJ42" s="72"/>
      <c r="AL42" s="46"/>
      <c r="AM42" s="44"/>
      <c r="AP42" s="110"/>
      <c r="AQ42" s="110"/>
      <c r="AR42" s="110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</row>
    <row r="43" customFormat="false" ht="16.5" hidden="false" customHeight="false" outlineLevel="0" collapsed="false"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L43" s="46"/>
      <c r="AM43" s="44"/>
      <c r="AP43" s="110"/>
      <c r="AQ43" s="110"/>
      <c r="AR43" s="110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</row>
    <row r="44" customFormat="false" ht="15.75" hidden="false" customHeight="true" outlineLevel="0" collapsed="false">
      <c r="E44" s="50" t="s">
        <v>42</v>
      </c>
      <c r="F44" s="50"/>
      <c r="G44" s="50"/>
      <c r="H44" s="50"/>
      <c r="I44" s="50"/>
      <c r="J44" s="50"/>
      <c r="K44" s="50"/>
      <c r="L44" s="50"/>
      <c r="M44" s="50"/>
      <c r="N44" s="50"/>
      <c r="O44" s="51"/>
      <c r="P44" s="50" t="s">
        <v>43</v>
      </c>
      <c r="Q44" s="50"/>
      <c r="R44" s="50"/>
      <c r="S44" s="50"/>
      <c r="T44" s="50"/>
      <c r="U44" s="50"/>
      <c r="V44" s="50"/>
      <c r="W44" s="50"/>
      <c r="X44" s="50"/>
      <c r="Y44" s="50"/>
      <c r="Z44" s="51"/>
      <c r="AA44" s="50" t="s">
        <v>44</v>
      </c>
      <c r="AB44" s="50"/>
      <c r="AC44" s="50"/>
      <c r="AD44" s="50"/>
      <c r="AE44" s="50"/>
      <c r="AF44" s="50"/>
      <c r="AG44" s="50"/>
      <c r="AH44" s="50"/>
      <c r="AI44" s="50"/>
      <c r="AJ44" s="50"/>
      <c r="AL44" s="46"/>
      <c r="AM44" s="44"/>
      <c r="AP44" s="110"/>
      <c r="AQ44" s="110"/>
      <c r="AR44" s="110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</row>
    <row r="45" customFormat="false" ht="15.75" hidden="false" customHeight="false" outlineLevel="0" collapsed="false">
      <c r="E45" s="52" t="n">
        <v>1</v>
      </c>
      <c r="F45" s="53" t="n">
        <v>2</v>
      </c>
      <c r="G45" s="53"/>
      <c r="H45" s="53"/>
      <c r="I45" s="53"/>
      <c r="J45" s="53"/>
      <c r="K45" s="53"/>
      <c r="L45" s="53"/>
      <c r="M45" s="53"/>
      <c r="N45" s="54"/>
      <c r="O45" s="51"/>
      <c r="P45" s="52"/>
      <c r="Q45" s="53"/>
      <c r="R45" s="53"/>
      <c r="S45" s="53" t="n">
        <v>4</v>
      </c>
      <c r="T45" s="53" t="n">
        <v>5</v>
      </c>
      <c r="U45" s="53"/>
      <c r="V45" s="53"/>
      <c r="W45" s="53"/>
      <c r="X45" s="53"/>
      <c r="Y45" s="54"/>
      <c r="Z45" s="51"/>
      <c r="AA45" s="52"/>
      <c r="AB45" s="53"/>
      <c r="AC45" s="53"/>
      <c r="AD45" s="53"/>
      <c r="AE45" s="53"/>
      <c r="AF45" s="53"/>
      <c r="AG45" s="53"/>
      <c r="AH45" s="53"/>
      <c r="AI45" s="53" t="n">
        <v>9</v>
      </c>
      <c r="AJ45" s="54"/>
      <c r="AL45" s="46"/>
      <c r="AM45" s="44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</row>
    <row r="46" customFormat="false" ht="15.75" hidden="false" customHeight="false" outlineLevel="0" collapsed="false">
      <c r="E46" s="59"/>
      <c r="F46" s="60"/>
      <c r="G46" s="60"/>
      <c r="H46" s="60"/>
      <c r="I46" s="60" t="n">
        <v>15</v>
      </c>
      <c r="J46" s="60"/>
      <c r="K46" s="60"/>
      <c r="L46" s="60"/>
      <c r="M46" s="60" t="n">
        <v>19</v>
      </c>
      <c r="N46" s="60"/>
      <c r="O46" s="51"/>
      <c r="P46" s="59" t="n">
        <v>11</v>
      </c>
      <c r="Q46" s="60"/>
      <c r="R46" s="60" t="n">
        <v>13</v>
      </c>
      <c r="S46" s="60"/>
      <c r="T46" s="60"/>
      <c r="U46" s="60"/>
      <c r="V46" s="60"/>
      <c r="W46" s="60"/>
      <c r="X46" s="60"/>
      <c r="Y46" s="60"/>
      <c r="Z46" s="51"/>
      <c r="AA46" s="59"/>
      <c r="AB46" s="60" t="n">
        <v>12</v>
      </c>
      <c r="AC46" s="60"/>
      <c r="AD46" s="60"/>
      <c r="AE46" s="60"/>
      <c r="AF46" s="60"/>
      <c r="AG46" s="60" t="n">
        <v>17</v>
      </c>
      <c r="AH46" s="60"/>
      <c r="AI46" s="60"/>
      <c r="AJ46" s="60"/>
      <c r="AL46" s="46"/>
      <c r="AM46" s="44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</row>
    <row r="47" customFormat="false" ht="15.75" hidden="false" customHeight="false" outlineLevel="0" collapsed="false">
      <c r="E47" s="59"/>
      <c r="F47" s="60"/>
      <c r="G47" s="62" t="n">
        <v>23</v>
      </c>
      <c r="H47" s="63"/>
      <c r="I47" s="63"/>
      <c r="J47" s="63"/>
      <c r="K47" s="63"/>
      <c r="L47" s="63"/>
      <c r="M47" s="63"/>
      <c r="N47" s="64"/>
      <c r="O47" s="51"/>
      <c r="P47" s="59"/>
      <c r="Q47" s="60"/>
      <c r="R47" s="62"/>
      <c r="S47" s="63"/>
      <c r="T47" s="63" t="n">
        <v>25</v>
      </c>
      <c r="U47" s="63"/>
      <c r="V47" s="63"/>
      <c r="W47" s="63"/>
      <c r="X47" s="63"/>
      <c r="Y47" s="64"/>
      <c r="Z47" s="51"/>
      <c r="AA47" s="59"/>
      <c r="AB47" s="60" t="n">
        <v>22</v>
      </c>
      <c r="AC47" s="62"/>
      <c r="AD47" s="63" t="n">
        <v>24</v>
      </c>
      <c r="AE47" s="63"/>
      <c r="AF47" s="63"/>
      <c r="AG47" s="63"/>
      <c r="AH47" s="63"/>
      <c r="AI47" s="63"/>
      <c r="AJ47" s="64"/>
      <c r="AL47" s="46"/>
      <c r="AM47" s="44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</row>
    <row r="48" customFormat="false" ht="15.75" hidden="false" customHeight="false" outlineLevel="0" collapsed="false">
      <c r="E48" s="65"/>
      <c r="F48" s="63"/>
      <c r="G48" s="63"/>
      <c r="H48" s="63"/>
      <c r="I48" s="63"/>
      <c r="J48" s="63"/>
      <c r="K48" s="63"/>
      <c r="L48" s="63"/>
      <c r="M48" s="63"/>
      <c r="N48" s="64"/>
      <c r="O48" s="51"/>
      <c r="P48" s="65"/>
      <c r="Q48" s="63"/>
      <c r="R48" s="63"/>
      <c r="S48" s="63"/>
      <c r="T48" s="63"/>
      <c r="U48" s="63"/>
      <c r="V48" s="63"/>
      <c r="W48" s="63"/>
      <c r="X48" s="63"/>
      <c r="Y48" s="64"/>
      <c r="Z48" s="51"/>
      <c r="AA48" s="65"/>
      <c r="AB48" s="63"/>
      <c r="AC48" s="63"/>
      <c r="AD48" s="63"/>
      <c r="AE48" s="63"/>
      <c r="AF48" s="63"/>
      <c r="AG48" s="63"/>
      <c r="AH48" s="63"/>
      <c r="AI48" s="63"/>
      <c r="AJ48" s="64"/>
      <c r="AL48" s="46"/>
      <c r="AM48" s="44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</row>
    <row r="49" customFormat="false" ht="15.75" hidden="false" customHeight="true" outlineLevel="0" collapsed="false">
      <c r="E49" s="59"/>
      <c r="F49" s="60"/>
      <c r="G49" s="60"/>
      <c r="H49" s="60"/>
      <c r="I49" s="60"/>
      <c r="J49" s="60"/>
      <c r="K49" s="60"/>
      <c r="L49" s="60"/>
      <c r="M49" s="60"/>
      <c r="N49" s="66"/>
      <c r="O49" s="51"/>
      <c r="P49" s="59"/>
      <c r="Q49" s="60"/>
      <c r="R49" s="60"/>
      <c r="S49" s="60"/>
      <c r="T49" s="60"/>
      <c r="U49" s="60"/>
      <c r="V49" s="60"/>
      <c r="W49" s="60"/>
      <c r="X49" s="60"/>
      <c r="Y49" s="66"/>
      <c r="Z49" s="51"/>
      <c r="AA49" s="59"/>
      <c r="AB49" s="60"/>
      <c r="AC49" s="60"/>
      <c r="AD49" s="60"/>
      <c r="AE49" s="60"/>
      <c r="AF49" s="60"/>
      <c r="AG49" s="60"/>
      <c r="AH49" s="60"/>
      <c r="AI49" s="60"/>
      <c r="AJ49" s="66"/>
      <c r="AL49" s="46"/>
      <c r="AM49" s="44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</row>
    <row r="50" customFormat="false" ht="15.75" hidden="false" customHeight="false" outlineLevel="0" collapsed="false">
      <c r="E50" s="59"/>
      <c r="F50" s="60"/>
      <c r="G50" s="60"/>
      <c r="H50" s="60"/>
      <c r="I50" s="60"/>
      <c r="J50" s="60"/>
      <c r="K50" s="60"/>
      <c r="L50" s="60"/>
      <c r="M50" s="60"/>
      <c r="N50" s="66"/>
      <c r="O50" s="51"/>
      <c r="P50" s="59"/>
      <c r="Q50" s="60"/>
      <c r="R50" s="60"/>
      <c r="S50" s="60"/>
      <c r="T50" s="60"/>
      <c r="U50" s="60"/>
      <c r="V50" s="60"/>
      <c r="W50" s="60"/>
      <c r="X50" s="60"/>
      <c r="Y50" s="66"/>
      <c r="Z50" s="51"/>
      <c r="AA50" s="59"/>
      <c r="AB50" s="60"/>
      <c r="AC50" s="60"/>
      <c r="AD50" s="60"/>
      <c r="AE50" s="60"/>
      <c r="AF50" s="60"/>
      <c r="AG50" s="60"/>
      <c r="AH50" s="60"/>
      <c r="AI50" s="60"/>
      <c r="AJ50" s="66"/>
      <c r="AL50" s="46"/>
      <c r="AM50" s="44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</row>
    <row r="51" customFormat="false" ht="15.75" hidden="false" customHeight="false" outlineLevel="0" collapsed="false">
      <c r="E51" s="59"/>
      <c r="F51" s="60"/>
      <c r="G51" s="60"/>
      <c r="H51" s="60"/>
      <c r="I51" s="60"/>
      <c r="J51" s="60"/>
      <c r="K51" s="60"/>
      <c r="L51" s="60"/>
      <c r="M51" s="60"/>
      <c r="N51" s="66"/>
      <c r="O51" s="51"/>
      <c r="P51" s="59"/>
      <c r="Q51" s="60"/>
      <c r="R51" s="60"/>
      <c r="S51" s="60"/>
      <c r="T51" s="60"/>
      <c r="U51" s="60"/>
      <c r="V51" s="60"/>
      <c r="W51" s="60"/>
      <c r="X51" s="60"/>
      <c r="Y51" s="66"/>
      <c r="Z51" s="51"/>
      <c r="AA51" s="59"/>
      <c r="AB51" s="60"/>
      <c r="AC51" s="60"/>
      <c r="AD51" s="60"/>
      <c r="AE51" s="60"/>
      <c r="AF51" s="60"/>
      <c r="AG51" s="60"/>
      <c r="AH51" s="60"/>
      <c r="AI51" s="60"/>
      <c r="AJ51" s="66"/>
      <c r="AL51" s="46"/>
      <c r="AM51" s="44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 t="s">
        <v>10</v>
      </c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</row>
    <row r="52" customFormat="false" ht="16.5" hidden="false" customHeight="false" outlineLevel="0" collapsed="false">
      <c r="E52" s="70"/>
      <c r="F52" s="71"/>
      <c r="G52" s="71"/>
      <c r="H52" s="71"/>
      <c r="I52" s="71"/>
      <c r="J52" s="71"/>
      <c r="K52" s="71"/>
      <c r="L52" s="71"/>
      <c r="M52" s="71"/>
      <c r="N52" s="72"/>
      <c r="O52" s="51"/>
      <c r="P52" s="70"/>
      <c r="Q52" s="71"/>
      <c r="R52" s="71"/>
      <c r="S52" s="71"/>
      <c r="T52" s="71"/>
      <c r="U52" s="71"/>
      <c r="V52" s="71"/>
      <c r="W52" s="71"/>
      <c r="X52" s="71"/>
      <c r="Y52" s="72"/>
      <c r="Z52" s="51"/>
      <c r="AA52" s="70"/>
      <c r="AB52" s="71"/>
      <c r="AC52" s="71"/>
      <c r="AD52" s="71"/>
      <c r="AE52" s="71"/>
      <c r="AF52" s="71"/>
      <c r="AG52" s="71"/>
      <c r="AH52" s="71"/>
      <c r="AI52" s="71"/>
      <c r="AJ52" s="72"/>
      <c r="AL52" s="46"/>
      <c r="AM52" s="44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</row>
    <row r="53" customFormat="false" ht="16.5" hidden="false" customHeight="false" outlineLevel="0" collapsed="false"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L53" s="46"/>
      <c r="AM53" s="44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</row>
    <row r="54" customFormat="false" ht="16.5" hidden="false" customHeight="true" outlineLevel="0" collapsed="false">
      <c r="E54" s="50" t="s">
        <v>45</v>
      </c>
      <c r="F54" s="50"/>
      <c r="G54" s="50"/>
      <c r="H54" s="50"/>
      <c r="I54" s="50"/>
      <c r="J54" s="50"/>
      <c r="K54" s="50"/>
      <c r="L54" s="50"/>
      <c r="M54" s="50"/>
      <c r="N54" s="50"/>
      <c r="O54" s="51"/>
      <c r="P54" s="50" t="s">
        <v>46</v>
      </c>
      <c r="Q54" s="50"/>
      <c r="R54" s="50"/>
      <c r="S54" s="50"/>
      <c r="T54" s="50"/>
      <c r="U54" s="50"/>
      <c r="V54" s="50"/>
      <c r="W54" s="50"/>
      <c r="X54" s="50"/>
      <c r="Y54" s="50"/>
      <c r="Z54" s="55"/>
      <c r="AA54" s="55"/>
      <c r="AB54" s="55"/>
      <c r="AC54" s="189" t="s">
        <v>77</v>
      </c>
      <c r="AD54" s="55"/>
      <c r="AE54" s="55"/>
      <c r="AF54" s="55"/>
      <c r="AG54" s="55"/>
      <c r="AH54" s="55"/>
      <c r="AI54" s="55"/>
      <c r="AJ54" s="55"/>
      <c r="AL54" s="46"/>
      <c r="AM54" s="44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</row>
    <row r="55" s="48" customFormat="true" ht="16.5" hidden="false" customHeight="false" outlineLevel="0" collapsed="false">
      <c r="B55" s="120"/>
      <c r="C55" s="120"/>
      <c r="D55" s="120"/>
      <c r="E55" s="52"/>
      <c r="F55" s="53"/>
      <c r="G55" s="53"/>
      <c r="H55" s="53"/>
      <c r="I55" s="53"/>
      <c r="J55" s="53"/>
      <c r="K55" s="53" t="n">
        <v>7</v>
      </c>
      <c r="L55" s="53"/>
      <c r="M55" s="53"/>
      <c r="N55" s="54" t="n">
        <v>10</v>
      </c>
      <c r="O55" s="51"/>
      <c r="P55" s="52"/>
      <c r="Q55" s="53"/>
      <c r="R55" s="53" t="n">
        <v>3</v>
      </c>
      <c r="S55" s="53"/>
      <c r="T55" s="53"/>
      <c r="U55" s="53" t="n">
        <v>6</v>
      </c>
      <c r="V55" s="53"/>
      <c r="W55" s="53" t="n">
        <v>8</v>
      </c>
      <c r="X55" s="53"/>
      <c r="Y55" s="54"/>
      <c r="Z55" s="55"/>
      <c r="AA55" s="55"/>
      <c r="AB55" s="55"/>
      <c r="AC55" s="189" t="s">
        <v>78</v>
      </c>
      <c r="AD55" s="55"/>
      <c r="AE55" s="55"/>
      <c r="AF55" s="55"/>
      <c r="AG55" s="55"/>
      <c r="AH55" s="55"/>
      <c r="AI55" s="55"/>
      <c r="AJ55" s="55"/>
      <c r="AL55" s="121"/>
      <c r="AM55" s="44"/>
      <c r="AN55" s="44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</row>
    <row r="56" s="48" customFormat="true" ht="16.5" hidden="false" customHeight="false" outlineLevel="0" collapsed="false">
      <c r="B56" s="120"/>
      <c r="C56" s="120"/>
      <c r="D56" s="120"/>
      <c r="E56" s="59"/>
      <c r="F56" s="60"/>
      <c r="G56" s="60"/>
      <c r="H56" s="60"/>
      <c r="I56" s="60"/>
      <c r="J56" s="60" t="n">
        <v>16</v>
      </c>
      <c r="K56" s="60"/>
      <c r="L56" s="60"/>
      <c r="M56" s="60"/>
      <c r="N56" s="60" t="n">
        <v>20</v>
      </c>
      <c r="O56" s="51"/>
      <c r="P56" s="59"/>
      <c r="Q56" s="60"/>
      <c r="R56" s="60"/>
      <c r="S56" s="60" t="n">
        <v>14</v>
      </c>
      <c r="T56" s="60"/>
      <c r="U56" s="60"/>
      <c r="V56" s="60"/>
      <c r="W56" s="60" t="n">
        <v>18</v>
      </c>
      <c r="X56" s="60"/>
      <c r="Y56" s="60"/>
      <c r="Z56" s="44"/>
      <c r="AA56" s="44"/>
      <c r="AB56" s="44"/>
      <c r="AC56" s="189" t="s">
        <v>79</v>
      </c>
      <c r="AD56" s="44"/>
      <c r="AE56" s="44"/>
      <c r="AF56" s="44"/>
      <c r="AG56" s="44"/>
      <c r="AH56" s="44"/>
      <c r="AI56" s="44"/>
      <c r="AJ56" s="44"/>
      <c r="AL56" s="121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/>
    </row>
    <row r="57" customFormat="false" ht="16.5" hidden="false" customHeight="false" outlineLevel="0" collapsed="false">
      <c r="E57" s="59" t="n">
        <v>21</v>
      </c>
      <c r="F57" s="60"/>
      <c r="G57" s="62"/>
      <c r="H57" s="63"/>
      <c r="I57" s="63"/>
      <c r="J57" s="63"/>
      <c r="K57" s="63"/>
      <c r="L57" s="63"/>
      <c r="M57" s="63"/>
      <c r="N57" s="64"/>
      <c r="O57" s="51"/>
      <c r="P57" s="59"/>
      <c r="Q57" s="60"/>
      <c r="R57" s="62"/>
      <c r="S57" s="63"/>
      <c r="T57" s="63"/>
      <c r="U57" s="63"/>
      <c r="V57" s="63"/>
      <c r="W57" s="63"/>
      <c r="X57" s="63"/>
      <c r="Y57" s="64"/>
      <c r="AC57" s="189" t="s">
        <v>80</v>
      </c>
      <c r="AL57" s="46"/>
      <c r="AM57" s="48"/>
      <c r="AN57" s="48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</row>
    <row r="58" customFormat="false" ht="16.5" hidden="false" customHeight="false" outlineLevel="0" collapsed="false">
      <c r="E58" s="65"/>
      <c r="F58" s="63"/>
      <c r="G58" s="63"/>
      <c r="H58" s="63"/>
      <c r="I58" s="63"/>
      <c r="J58" s="63"/>
      <c r="K58" s="63"/>
      <c r="L58" s="63"/>
      <c r="M58" s="63"/>
      <c r="N58" s="64"/>
      <c r="O58" s="51"/>
      <c r="P58" s="65"/>
      <c r="Q58" s="63"/>
      <c r="R58" s="63"/>
      <c r="S58" s="63"/>
      <c r="T58" s="63"/>
      <c r="U58" s="63"/>
      <c r="V58" s="63"/>
      <c r="W58" s="63"/>
      <c r="X58" s="63"/>
      <c r="Y58" s="64"/>
      <c r="AC58" s="189" t="s">
        <v>81</v>
      </c>
      <c r="AL58" s="46"/>
      <c r="AM58" s="44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</row>
    <row r="59" customFormat="false" ht="15.75" hidden="false" customHeight="true" outlineLevel="0" collapsed="false">
      <c r="E59" s="59"/>
      <c r="F59" s="60"/>
      <c r="G59" s="60"/>
      <c r="H59" s="60"/>
      <c r="I59" s="60"/>
      <c r="J59" s="60"/>
      <c r="K59" s="60"/>
      <c r="L59" s="60"/>
      <c r="M59" s="60"/>
      <c r="N59" s="66"/>
      <c r="O59" s="51"/>
      <c r="P59" s="59"/>
      <c r="Q59" s="60"/>
      <c r="R59" s="60"/>
      <c r="S59" s="60"/>
      <c r="T59" s="60"/>
      <c r="U59" s="60"/>
      <c r="V59" s="60"/>
      <c r="W59" s="60"/>
      <c r="X59" s="60"/>
      <c r="Y59" s="66"/>
      <c r="AL59" s="46"/>
      <c r="AM59" s="44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</row>
    <row r="60" customFormat="false" ht="15.75" hidden="false" customHeight="false" outlineLevel="0" collapsed="false">
      <c r="E60" s="59"/>
      <c r="F60" s="60"/>
      <c r="G60" s="60"/>
      <c r="H60" s="60"/>
      <c r="I60" s="60"/>
      <c r="J60" s="60"/>
      <c r="K60" s="60"/>
      <c r="L60" s="60"/>
      <c r="M60" s="60"/>
      <c r="N60" s="66"/>
      <c r="O60" s="51"/>
      <c r="P60" s="59"/>
      <c r="Q60" s="60"/>
      <c r="R60" s="60"/>
      <c r="S60" s="60"/>
      <c r="T60" s="60"/>
      <c r="U60" s="60"/>
      <c r="V60" s="60"/>
      <c r="W60" s="60"/>
      <c r="X60" s="60"/>
      <c r="Y60" s="66"/>
      <c r="AL60" s="46"/>
      <c r="AM60" s="44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</row>
    <row r="61" customFormat="false" ht="15.75" hidden="false" customHeight="false" outlineLevel="0" collapsed="false">
      <c r="E61" s="59"/>
      <c r="F61" s="60"/>
      <c r="G61" s="60"/>
      <c r="H61" s="60"/>
      <c r="I61" s="60"/>
      <c r="J61" s="60"/>
      <c r="K61" s="60"/>
      <c r="L61" s="60"/>
      <c r="M61" s="60"/>
      <c r="N61" s="66"/>
      <c r="O61" s="51"/>
      <c r="P61" s="59"/>
      <c r="Q61" s="60"/>
      <c r="R61" s="60"/>
      <c r="S61" s="60"/>
      <c r="T61" s="60"/>
      <c r="U61" s="60"/>
      <c r="V61" s="60"/>
      <c r="W61" s="60"/>
      <c r="X61" s="60"/>
      <c r="Y61" s="66"/>
      <c r="AL61" s="46"/>
      <c r="AM61" s="44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</row>
    <row r="62" customFormat="false" ht="16.5" hidden="false" customHeight="false" outlineLevel="0" collapsed="false">
      <c r="E62" s="70"/>
      <c r="F62" s="71"/>
      <c r="G62" s="71"/>
      <c r="H62" s="71"/>
      <c r="I62" s="71"/>
      <c r="J62" s="71"/>
      <c r="K62" s="71"/>
      <c r="L62" s="71"/>
      <c r="M62" s="71"/>
      <c r="N62" s="72"/>
      <c r="O62" s="51"/>
      <c r="P62" s="70"/>
      <c r="Q62" s="71"/>
      <c r="R62" s="71"/>
      <c r="S62" s="71"/>
      <c r="T62" s="71"/>
      <c r="U62" s="71"/>
      <c r="V62" s="71"/>
      <c r="W62" s="71"/>
      <c r="X62" s="71"/>
      <c r="Y62" s="72"/>
      <c r="AL62" s="46"/>
      <c r="AM62" s="44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</row>
    <row r="63" customFormat="false" ht="16.5" hidden="false" customHeight="false" outlineLevel="0" collapsed="false">
      <c r="AL63" s="46"/>
      <c r="AM63" s="44"/>
    </row>
    <row r="64" customFormat="false" ht="16.5" hidden="false" customHeight="true" outlineLevel="0" collapsed="false"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122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122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L64" s="46"/>
      <c r="AM64" s="44"/>
    </row>
    <row r="65" s="48" customFormat="true" ht="15.75" hidden="false" customHeight="false" outlineLevel="0" collapsed="false">
      <c r="B65" s="120"/>
      <c r="C65" s="120"/>
      <c r="D65" s="120"/>
      <c r="E65" s="52"/>
      <c r="F65" s="53"/>
      <c r="G65" s="53"/>
      <c r="H65" s="53"/>
      <c r="I65" s="53"/>
      <c r="J65" s="53"/>
      <c r="K65" s="53"/>
      <c r="L65" s="53"/>
      <c r="M65" s="53"/>
      <c r="N65" s="54"/>
      <c r="O65" s="122"/>
      <c r="P65" s="52"/>
      <c r="Q65" s="53"/>
      <c r="R65" s="53"/>
      <c r="S65" s="53"/>
      <c r="T65" s="53"/>
      <c r="U65" s="53"/>
      <c r="V65" s="53"/>
      <c r="W65" s="53"/>
      <c r="X65" s="53"/>
      <c r="Y65" s="54"/>
      <c r="Z65" s="122"/>
      <c r="AA65" s="52"/>
      <c r="AB65" s="53"/>
      <c r="AC65" s="53"/>
      <c r="AD65" s="53"/>
      <c r="AE65" s="53"/>
      <c r="AF65" s="53"/>
      <c r="AG65" s="53"/>
      <c r="AH65" s="53"/>
      <c r="AI65" s="53"/>
      <c r="AJ65" s="54"/>
      <c r="AL65" s="121"/>
      <c r="AM65" s="44"/>
      <c r="AN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</row>
    <row r="66" s="48" customFormat="true" ht="15.75" hidden="false" customHeight="false" outlineLevel="0" collapsed="false">
      <c r="B66" s="120"/>
      <c r="C66" s="120"/>
      <c r="D66" s="120"/>
      <c r="E66" s="59"/>
      <c r="F66" s="60"/>
      <c r="G66" s="60"/>
      <c r="H66" s="60"/>
      <c r="I66" s="60"/>
      <c r="J66" s="60"/>
      <c r="K66" s="60"/>
      <c r="L66" s="60"/>
      <c r="M66" s="60"/>
      <c r="N66" s="60"/>
      <c r="O66" s="122"/>
      <c r="P66" s="59"/>
      <c r="Q66" s="60"/>
      <c r="R66" s="60"/>
      <c r="S66" s="60"/>
      <c r="T66" s="60"/>
      <c r="U66" s="60"/>
      <c r="V66" s="60"/>
      <c r="W66" s="60"/>
      <c r="X66" s="60"/>
      <c r="Y66" s="60"/>
      <c r="Z66" s="122"/>
      <c r="AA66" s="59"/>
      <c r="AB66" s="60"/>
      <c r="AC66" s="60"/>
      <c r="AD66" s="60"/>
      <c r="AE66" s="60"/>
      <c r="AF66" s="60"/>
      <c r="AG66" s="60"/>
      <c r="AH66" s="60"/>
      <c r="AI66" s="60"/>
      <c r="AJ66" s="60"/>
      <c r="AK66" s="44"/>
      <c r="AM66" s="121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</row>
    <row r="67" customFormat="false" ht="15.75" hidden="false" customHeight="false" outlineLevel="0" collapsed="false">
      <c r="E67" s="59"/>
      <c r="F67" s="60"/>
      <c r="G67" s="62"/>
      <c r="H67" s="63"/>
      <c r="I67" s="63"/>
      <c r="J67" s="63"/>
      <c r="K67" s="63"/>
      <c r="L67" s="63"/>
      <c r="M67" s="63"/>
      <c r="N67" s="64"/>
      <c r="O67" s="122"/>
      <c r="P67" s="59"/>
      <c r="Q67" s="60"/>
      <c r="R67" s="62"/>
      <c r="S67" s="63"/>
      <c r="T67" s="63"/>
      <c r="U67" s="63"/>
      <c r="V67" s="63"/>
      <c r="W67" s="63"/>
      <c r="X67" s="63"/>
      <c r="Y67" s="64"/>
      <c r="Z67" s="122"/>
      <c r="AA67" s="59"/>
      <c r="AB67" s="60"/>
      <c r="AC67" s="62"/>
      <c r="AD67" s="63"/>
      <c r="AE67" s="63"/>
      <c r="AF67" s="63"/>
      <c r="AG67" s="63"/>
      <c r="AH67" s="63"/>
      <c r="AI67" s="63"/>
      <c r="AJ67" s="64"/>
      <c r="AN67" s="48"/>
    </row>
    <row r="68" customFormat="false" ht="15.75" hidden="false" customHeight="false" outlineLevel="0" collapsed="false">
      <c r="E68" s="65"/>
      <c r="F68" s="63"/>
      <c r="G68" s="63"/>
      <c r="H68" s="63"/>
      <c r="I68" s="63"/>
      <c r="J68" s="63"/>
      <c r="K68" s="63"/>
      <c r="L68" s="63"/>
      <c r="M68" s="63"/>
      <c r="N68" s="64"/>
      <c r="O68" s="122"/>
      <c r="P68" s="65"/>
      <c r="Q68" s="63"/>
      <c r="R68" s="63"/>
      <c r="S68" s="63"/>
      <c r="T68" s="63"/>
      <c r="U68" s="63"/>
      <c r="V68" s="63"/>
      <c r="W68" s="63"/>
      <c r="X68" s="63"/>
      <c r="Y68" s="64"/>
      <c r="Z68" s="122"/>
      <c r="AA68" s="65"/>
      <c r="AB68" s="63"/>
      <c r="AC68" s="63"/>
      <c r="AD68" s="63"/>
      <c r="AE68" s="63"/>
      <c r="AF68" s="63"/>
      <c r="AG68" s="63"/>
      <c r="AH68" s="63"/>
      <c r="AI68" s="63"/>
      <c r="AJ68" s="64"/>
    </row>
    <row r="69" customFormat="false" ht="15.75" hidden="false" customHeight="false" outlineLevel="0" collapsed="false">
      <c r="E69" s="59"/>
      <c r="F69" s="60"/>
      <c r="G69" s="60"/>
      <c r="H69" s="60"/>
      <c r="I69" s="60"/>
      <c r="J69" s="60"/>
      <c r="K69" s="60"/>
      <c r="L69" s="60"/>
      <c r="M69" s="60"/>
      <c r="N69" s="66"/>
      <c r="O69" s="122"/>
      <c r="P69" s="59"/>
      <c r="Q69" s="60"/>
      <c r="R69" s="60"/>
      <c r="S69" s="60"/>
      <c r="T69" s="60"/>
      <c r="U69" s="60"/>
      <c r="V69" s="60"/>
      <c r="W69" s="60"/>
      <c r="X69" s="60"/>
      <c r="Y69" s="66"/>
      <c r="Z69" s="122"/>
      <c r="AA69" s="59"/>
      <c r="AB69" s="60"/>
      <c r="AC69" s="60"/>
      <c r="AD69" s="60"/>
      <c r="AE69" s="60"/>
      <c r="AF69" s="60"/>
      <c r="AG69" s="60"/>
      <c r="AH69" s="60"/>
      <c r="AI69" s="60"/>
      <c r="AJ69" s="66"/>
    </row>
    <row r="70" customFormat="false" ht="15.75" hidden="false" customHeight="false" outlineLevel="0" collapsed="false">
      <c r="E70" s="59"/>
      <c r="F70" s="60"/>
      <c r="G70" s="60"/>
      <c r="H70" s="60"/>
      <c r="I70" s="60"/>
      <c r="J70" s="60"/>
      <c r="K70" s="60"/>
      <c r="L70" s="60"/>
      <c r="M70" s="60"/>
      <c r="N70" s="66"/>
      <c r="O70" s="122"/>
      <c r="P70" s="59"/>
      <c r="Q70" s="60"/>
      <c r="R70" s="60"/>
      <c r="S70" s="60"/>
      <c r="T70" s="60"/>
      <c r="U70" s="60"/>
      <c r="V70" s="60"/>
      <c r="W70" s="60"/>
      <c r="X70" s="60"/>
      <c r="Y70" s="66"/>
      <c r="Z70" s="122"/>
      <c r="AA70" s="59"/>
      <c r="AB70" s="60"/>
      <c r="AC70" s="60"/>
      <c r="AD70" s="60"/>
      <c r="AE70" s="60"/>
      <c r="AF70" s="60"/>
      <c r="AG70" s="60"/>
      <c r="AH70" s="60"/>
      <c r="AI70" s="60"/>
      <c r="AJ70" s="66"/>
    </row>
    <row r="71" customFormat="false" ht="15.75" hidden="false" customHeight="false" outlineLevel="0" collapsed="false">
      <c r="E71" s="59"/>
      <c r="F71" s="60"/>
      <c r="G71" s="60"/>
      <c r="H71" s="60"/>
      <c r="I71" s="60"/>
      <c r="J71" s="60"/>
      <c r="K71" s="60"/>
      <c r="L71" s="60"/>
      <c r="M71" s="60"/>
      <c r="N71" s="66"/>
      <c r="O71" s="122"/>
      <c r="P71" s="59"/>
      <c r="Q71" s="60"/>
      <c r="R71" s="60"/>
      <c r="S71" s="60"/>
      <c r="T71" s="60"/>
      <c r="U71" s="60"/>
      <c r="V71" s="60"/>
      <c r="W71" s="60"/>
      <c r="X71" s="60"/>
      <c r="Y71" s="66"/>
      <c r="Z71" s="122"/>
      <c r="AA71" s="59"/>
      <c r="AB71" s="60"/>
      <c r="AC71" s="60"/>
      <c r="AD71" s="60"/>
      <c r="AE71" s="60"/>
      <c r="AF71" s="60"/>
      <c r="AG71" s="60"/>
      <c r="AH71" s="60"/>
      <c r="AI71" s="60"/>
      <c r="AJ71" s="66"/>
    </row>
    <row r="72" customFormat="false" ht="16.5" hidden="false" customHeight="false" outlineLevel="0" collapsed="false">
      <c r="E72" s="70"/>
      <c r="F72" s="71"/>
      <c r="G72" s="71"/>
      <c r="H72" s="71"/>
      <c r="I72" s="71"/>
      <c r="J72" s="71"/>
      <c r="K72" s="71"/>
      <c r="L72" s="71"/>
      <c r="M72" s="71"/>
      <c r="N72" s="72"/>
      <c r="O72" s="122"/>
      <c r="P72" s="70"/>
      <c r="Q72" s="71"/>
      <c r="R72" s="71"/>
      <c r="S72" s="71"/>
      <c r="T72" s="71"/>
      <c r="U72" s="71"/>
      <c r="V72" s="71"/>
      <c r="W72" s="71"/>
      <c r="X72" s="71"/>
      <c r="Y72" s="72"/>
      <c r="Z72" s="122"/>
      <c r="AA72" s="70"/>
      <c r="AB72" s="71"/>
      <c r="AC72" s="71"/>
      <c r="AD72" s="71"/>
      <c r="AE72" s="71"/>
      <c r="AF72" s="71"/>
      <c r="AG72" s="71"/>
      <c r="AH72" s="71"/>
      <c r="AI72" s="71"/>
      <c r="AJ72" s="72"/>
    </row>
    <row r="73" customFormat="false" ht="16.5" hidden="false" customHeight="false" outlineLevel="0" collapsed="false"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</row>
    <row r="74" customFormat="false" ht="16.5" hidden="false" customHeight="true" outlineLevel="0" collapsed="false"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122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</row>
    <row r="75" customFormat="false" ht="15.75" hidden="false" customHeight="false" outlineLevel="0" collapsed="false">
      <c r="E75" s="52"/>
      <c r="F75" s="53"/>
      <c r="G75" s="53"/>
      <c r="H75" s="53"/>
      <c r="I75" s="53"/>
      <c r="J75" s="53"/>
      <c r="K75" s="53"/>
      <c r="L75" s="53"/>
      <c r="M75" s="53"/>
      <c r="N75" s="54"/>
      <c r="O75" s="122"/>
      <c r="P75" s="52"/>
      <c r="Q75" s="53"/>
      <c r="R75" s="53"/>
      <c r="S75" s="53"/>
      <c r="T75" s="53"/>
      <c r="U75" s="53"/>
      <c r="V75" s="53"/>
      <c r="W75" s="53"/>
      <c r="X75" s="53"/>
      <c r="Y75" s="54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</row>
    <row r="76" customFormat="false" ht="15.75" hidden="false" customHeight="false" outlineLevel="0" collapsed="false">
      <c r="E76" s="59"/>
      <c r="F76" s="60"/>
      <c r="G76" s="60"/>
      <c r="H76" s="60"/>
      <c r="I76" s="60"/>
      <c r="J76" s="60"/>
      <c r="K76" s="60"/>
      <c r="L76" s="60"/>
      <c r="M76" s="60"/>
      <c r="N76" s="60"/>
      <c r="O76" s="122"/>
      <c r="P76" s="59"/>
      <c r="Q76" s="60"/>
      <c r="R76" s="60"/>
      <c r="S76" s="60"/>
      <c r="T76" s="60"/>
      <c r="U76" s="60"/>
      <c r="V76" s="60"/>
      <c r="W76" s="60"/>
      <c r="X76" s="60"/>
      <c r="Y76" s="60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</row>
    <row r="77" customFormat="false" ht="15.75" hidden="false" customHeight="false" outlineLevel="0" collapsed="false">
      <c r="E77" s="59"/>
      <c r="F77" s="60"/>
      <c r="G77" s="62"/>
      <c r="H77" s="63"/>
      <c r="I77" s="63"/>
      <c r="J77" s="63"/>
      <c r="K77" s="63"/>
      <c r="L77" s="63"/>
      <c r="M77" s="63"/>
      <c r="N77" s="64"/>
      <c r="O77" s="122"/>
      <c r="P77" s="59"/>
      <c r="Q77" s="60"/>
      <c r="R77" s="62"/>
      <c r="S77" s="63"/>
      <c r="T77" s="63"/>
      <c r="U77" s="63"/>
      <c r="V77" s="63"/>
      <c r="W77" s="63"/>
      <c r="X77" s="63"/>
      <c r="Y77" s="64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</row>
    <row r="78" customFormat="false" ht="15.75" hidden="false" customHeight="false" outlineLevel="0" collapsed="false">
      <c r="E78" s="65"/>
      <c r="F78" s="63"/>
      <c r="G78" s="63"/>
      <c r="H78" s="63"/>
      <c r="I78" s="63"/>
      <c r="J78" s="63"/>
      <c r="K78" s="63"/>
      <c r="L78" s="63"/>
      <c r="M78" s="63"/>
      <c r="N78" s="64"/>
      <c r="O78" s="122"/>
      <c r="P78" s="65"/>
      <c r="Q78" s="63"/>
      <c r="R78" s="63"/>
      <c r="S78" s="63"/>
      <c r="T78" s="63"/>
      <c r="U78" s="63"/>
      <c r="V78" s="63"/>
      <c r="W78" s="63"/>
      <c r="X78" s="63"/>
      <c r="Y78" s="64"/>
      <c r="Z78" s="124"/>
      <c r="AA78" s="124"/>
      <c r="AB78" s="124"/>
      <c r="AC78" s="124"/>
      <c r="AD78" s="124"/>
      <c r="AE78" s="124"/>
      <c r="AF78" s="124"/>
      <c r="AG78" s="124"/>
      <c r="AH78" s="124"/>
      <c r="AI78" s="124"/>
      <c r="AJ78" s="124"/>
    </row>
    <row r="79" customFormat="false" ht="15.75" hidden="false" customHeight="false" outlineLevel="0" collapsed="false">
      <c r="E79" s="59"/>
      <c r="F79" s="60"/>
      <c r="G79" s="60"/>
      <c r="H79" s="60"/>
      <c r="I79" s="60"/>
      <c r="J79" s="60"/>
      <c r="K79" s="60"/>
      <c r="L79" s="60"/>
      <c r="M79" s="60"/>
      <c r="N79" s="66"/>
      <c r="O79" s="122"/>
      <c r="P79" s="59"/>
      <c r="Q79" s="60"/>
      <c r="R79" s="60"/>
      <c r="S79" s="60"/>
      <c r="T79" s="60"/>
      <c r="U79" s="60"/>
      <c r="V79" s="60"/>
      <c r="W79" s="60"/>
      <c r="X79" s="60"/>
      <c r="Y79" s="66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</row>
    <row r="80" customFormat="false" ht="15.75" hidden="false" customHeight="false" outlineLevel="0" collapsed="false">
      <c r="E80" s="59"/>
      <c r="F80" s="60"/>
      <c r="G80" s="60"/>
      <c r="H80" s="60"/>
      <c r="I80" s="60"/>
      <c r="J80" s="60"/>
      <c r="K80" s="60"/>
      <c r="L80" s="60"/>
      <c r="M80" s="60"/>
      <c r="N80" s="66"/>
      <c r="O80" s="122"/>
      <c r="P80" s="59"/>
      <c r="Q80" s="60"/>
      <c r="R80" s="60"/>
      <c r="S80" s="60"/>
      <c r="T80" s="60"/>
      <c r="U80" s="60"/>
      <c r="V80" s="60"/>
      <c r="W80" s="60"/>
      <c r="X80" s="60"/>
      <c r="Y80" s="66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</row>
    <row r="81" customFormat="false" ht="15.75" hidden="false" customHeight="false" outlineLevel="0" collapsed="false">
      <c r="E81" s="59"/>
      <c r="F81" s="60"/>
      <c r="G81" s="60"/>
      <c r="H81" s="60"/>
      <c r="I81" s="60"/>
      <c r="J81" s="60"/>
      <c r="K81" s="60"/>
      <c r="L81" s="60"/>
      <c r="M81" s="60"/>
      <c r="N81" s="66"/>
      <c r="O81" s="122"/>
      <c r="P81" s="59"/>
      <c r="Q81" s="60"/>
      <c r="R81" s="60"/>
      <c r="S81" s="60"/>
      <c r="T81" s="60"/>
      <c r="U81" s="60"/>
      <c r="V81" s="60"/>
      <c r="W81" s="60"/>
      <c r="X81" s="60"/>
      <c r="Y81" s="66"/>
      <c r="Z81" s="124"/>
      <c r="AA81" s="124"/>
      <c r="AB81" s="124"/>
      <c r="AC81" s="124"/>
      <c r="AD81" s="124"/>
      <c r="AE81" s="124"/>
      <c r="AF81" s="124"/>
      <c r="AG81" s="124"/>
      <c r="AH81" s="124"/>
      <c r="AI81" s="124"/>
      <c r="AJ81" s="124"/>
    </row>
    <row r="82" customFormat="false" ht="16.5" hidden="false" customHeight="false" outlineLevel="0" collapsed="false">
      <c r="E82" s="70"/>
      <c r="F82" s="71"/>
      <c r="G82" s="71"/>
      <c r="H82" s="71"/>
      <c r="I82" s="71"/>
      <c r="J82" s="71"/>
      <c r="K82" s="71"/>
      <c r="L82" s="71"/>
      <c r="M82" s="71"/>
      <c r="N82" s="72"/>
      <c r="O82" s="122"/>
      <c r="P82" s="70"/>
      <c r="Q82" s="71"/>
      <c r="R82" s="71"/>
      <c r="S82" s="71"/>
      <c r="T82" s="71"/>
      <c r="U82" s="71"/>
      <c r="V82" s="71"/>
      <c r="W82" s="71"/>
      <c r="X82" s="71"/>
      <c r="Y82" s="72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</row>
  </sheetData>
  <mergeCells count="82">
    <mergeCell ref="E1:AH1"/>
    <mergeCell ref="AP2:BF2"/>
    <mergeCell ref="E3:N3"/>
    <mergeCell ref="P3:Y3"/>
    <mergeCell ref="AA3:AJ3"/>
    <mergeCell ref="AP3:AT3"/>
    <mergeCell ref="AU3:AV3"/>
    <mergeCell ref="AP4:AT4"/>
    <mergeCell ref="AU4:AV4"/>
    <mergeCell ref="AW4:BA4"/>
    <mergeCell ref="BB4:BF4"/>
    <mergeCell ref="AP5:AT5"/>
    <mergeCell ref="AU5:AV5"/>
    <mergeCell ref="AW5:BA5"/>
    <mergeCell ref="BB5:BF5"/>
    <mergeCell ref="AP6:AT6"/>
    <mergeCell ref="AU6:AV6"/>
    <mergeCell ref="AW6:BA6"/>
    <mergeCell ref="BB6:BF6"/>
    <mergeCell ref="AP7:AT7"/>
    <mergeCell ref="AU7:AV7"/>
    <mergeCell ref="AW7:BA7"/>
    <mergeCell ref="BB7:BF7"/>
    <mergeCell ref="AP8:AT8"/>
    <mergeCell ref="AU8:AV8"/>
    <mergeCell ref="AW8:BA8"/>
    <mergeCell ref="BB8:BF8"/>
    <mergeCell ref="AP9:AT9"/>
    <mergeCell ref="AU9:AV9"/>
    <mergeCell ref="AW9:BA9"/>
    <mergeCell ref="BB9:BF9"/>
    <mergeCell ref="AP10:AT10"/>
    <mergeCell ref="AU10:BF10"/>
    <mergeCell ref="AP13:AR15"/>
    <mergeCell ref="AS13:AV14"/>
    <mergeCell ref="AW13:AY14"/>
    <mergeCell ref="E14:N14"/>
    <mergeCell ref="P14:Y14"/>
    <mergeCell ref="AP16:AR16"/>
    <mergeCell ref="AP17:AR17"/>
    <mergeCell ref="AP18:AR18"/>
    <mergeCell ref="AP19:AR19"/>
    <mergeCell ref="AP20:AR20"/>
    <mergeCell ref="AP21:AR21"/>
    <mergeCell ref="AP22:AR22"/>
    <mergeCell ref="AP23:AR23"/>
    <mergeCell ref="E24:N24"/>
    <mergeCell ref="P24:Y24"/>
    <mergeCell ref="AA24:AJ24"/>
    <mergeCell ref="AP24:AR24"/>
    <mergeCell ref="AP25:AR25"/>
    <mergeCell ref="AP26:AR26"/>
    <mergeCell ref="AP27:AR27"/>
    <mergeCell ref="AP28:AR28"/>
    <mergeCell ref="AP29:AR29"/>
    <mergeCell ref="AP30:AR30"/>
    <mergeCell ref="AP31:AR31"/>
    <mergeCell ref="AP32:AR32"/>
    <mergeCell ref="AP33:AR33"/>
    <mergeCell ref="E34:N34"/>
    <mergeCell ref="P34:Y34"/>
    <mergeCell ref="AA34:AJ34"/>
    <mergeCell ref="AP34:AR34"/>
    <mergeCell ref="AP35:AR35"/>
    <mergeCell ref="AP36:AR36"/>
    <mergeCell ref="AP37:AR37"/>
    <mergeCell ref="AP38:AR38"/>
    <mergeCell ref="AP40:AR40"/>
    <mergeCell ref="AP41:AR41"/>
    <mergeCell ref="AP42:AR42"/>
    <mergeCell ref="AP43:AR43"/>
    <mergeCell ref="E44:N44"/>
    <mergeCell ref="P44:Y44"/>
    <mergeCell ref="AA44:AJ44"/>
    <mergeCell ref="AP44:AR44"/>
    <mergeCell ref="E54:N54"/>
    <mergeCell ref="P54:Y54"/>
    <mergeCell ref="E64:N64"/>
    <mergeCell ref="P64:Y64"/>
    <mergeCell ref="AA64:AJ64"/>
    <mergeCell ref="E74:N74"/>
    <mergeCell ref="P74:Y74"/>
  </mergeCells>
  <conditionalFormatting sqref="BM40:BM44 BM16:BM38">
    <cfRule type="cellIs" priority="2" operator="equal" aboveAverage="0" equalAverage="0" bottom="0" percent="0" rank="0" text="" dxfId="9">
      <formula>20</formula>
    </cfRule>
    <cfRule type="cellIs" priority="3" operator="between" aboveAverage="0" equalAverage="0" bottom="0" percent="0" rank="0" text="" dxfId="10">
      <formula>18</formula>
      <formula>19</formula>
    </cfRule>
    <cfRule type="cellIs" priority="4" operator="between" aboveAverage="0" equalAverage="0" bottom="0" percent="0" rank="0" text="" dxfId="11">
      <formula>16</formula>
      <formula>17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0:58:37Z</dcterms:created>
  <dc:creator>Cliente</dc:creator>
  <dc:description/>
  <dc:language>en-US</dc:language>
  <cp:lastModifiedBy>Fatima</cp:lastModifiedBy>
  <dcterms:modified xsi:type="dcterms:W3CDTF">2012-03-22T11:04:28Z</dcterms:modified>
  <cp:revision>0</cp:revision>
  <dc:subject/>
  <dc:title/>
</cp:coreProperties>
</file>