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TM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7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212</xdr:row>
                <xdr:rowOff>4</xdr:rowOff>
              </xdr:from>
              <xdr:to>
                <xdr:col>1</xdr:col>
                <xdr:colOff>-25</xdr:colOff>
                <xdr:row>2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9" uniqueCount="1328">
  <si>
    <t xml:space="preserve">CHÉP PHIM HD® - Cung Cấp HDD - Kính 3D - Thiết Bị HD </t>
  </si>
  <si>
    <t xml:space="preserve">Website : www.hatangmang.com</t>
  </si>
  <si>
    <t xml:space="preserve">( Lựa Phim chỉ cần đánh dấu X vào trước phim ( CỘT A ) thì tổng Dung Lượng phim của bạn sẽ được cập nhật vào ô tổng DL)</t>
  </si>
  <si>
    <t xml:space="preserve">Sau khi lựa List phim quý khách  gửi trước cho mình qua E-mail: hatangmang@gmail.com</t>
  </si>
  <si>
    <r>
      <rPr>
        <b val="true"/>
        <sz val="14"/>
        <color rgb="FF000000"/>
        <rFont val="Times New Roman"/>
        <family val="1"/>
      </rPr>
      <t xml:space="preserve">            </t>
    </r>
    <r>
      <rPr>
        <b val="true"/>
        <u val="single"/>
        <sz val="14"/>
        <color rgb="FF000000"/>
        <rFont val="Times New Roman"/>
        <family val="1"/>
      </rPr>
      <t xml:space="preserve">Mobile:</t>
    </r>
    <r>
      <rPr>
        <b val="true"/>
        <sz val="14"/>
        <color rgb="FF000000"/>
        <rFont val="Times New Roman"/>
        <family val="1"/>
      </rPr>
      <t xml:space="preserve">     </t>
    </r>
    <r>
      <rPr>
        <b val="true"/>
        <sz val="14"/>
        <color rgb="FF0000FF"/>
        <rFont val="Times New Roman"/>
        <family val="1"/>
      </rPr>
      <t xml:space="preserve">         ĐẠT</t>
    </r>
    <r>
      <rPr>
        <b val="true"/>
        <sz val="14"/>
        <color rgb="FFFF0000"/>
        <rFont val="Times New Roman"/>
        <family val="1"/>
      </rPr>
      <t xml:space="preserve"> 0903 719 066 - 01234.01234.9</t>
    </r>
  </si>
  <si>
    <t xml:space="preserve">TỔNG DUNG LƯỢNG ĐÃ CHỌN</t>
  </si>
  <si>
    <t xml:space="preserve">Địa Chỉ:</t>
  </si>
  <si>
    <t xml:space="preserve">20 Đường 70 Phường 10 Quận 6</t>
  </si>
  <si>
    <t xml:space="preserve">Dung Lượng (GB)</t>
  </si>
  <si>
    <r>
      <rPr>
        <sz val="12"/>
        <color rgb="FF0000FF"/>
        <rFont val="Tahoma"/>
        <family val="2"/>
      </rPr>
      <t xml:space="preserve">_ </t>
    </r>
    <r>
      <rPr>
        <b val="true"/>
        <sz val="12"/>
        <color rgb="FF0000FF"/>
        <rFont val="Tahoma"/>
        <family val="2"/>
      </rPr>
      <t xml:space="preserve">Video Ca Nhạc HD 720p-1080p </t>
    </r>
  </si>
  <si>
    <t xml:space="preserve"> Lựa Phim chỉ cần đánh dấu X vào trước phim ( CỘT A ) thì tổng Dung Lượng phim của bạn sẽ được cập nhật vào ô tổng DL</t>
  </si>
  <si>
    <t xml:space="preserve">_ Tuyển Tập Cip Hài Vân Sơn - Hoài Linh </t>
  </si>
  <si>
    <t xml:space="preserve">_ Tuyển Tập Phim Hài Hề Sạc Lô </t>
  </si>
  <si>
    <t xml:space="preserve">_ Bộ Sưu Tập Nhạc Lossless ( Việt Nam, Quốc Tế, Nhạc Phim...)  (định dạng file ***.aqe, ***.flac) --&gt;</t>
  </si>
  <si>
    <r>
      <rPr>
        <b val="true"/>
        <sz val="12"/>
        <color rgb="FF0000FF"/>
        <rFont val="Tahoma"/>
        <family val="2"/>
      </rPr>
      <t xml:space="preserve">_ Tuyển Tập Châu Tinh Trì đuôi MKV xem Chuẩn</t>
    </r>
    <r>
      <rPr>
        <sz val="12"/>
        <color rgb="FF0000FF"/>
        <rFont val="Calibri"/>
        <family val="2"/>
      </rPr>
      <t xml:space="preserve"> </t>
    </r>
  </si>
  <si>
    <t xml:space="preserve">_ Tuyển Tập Thúy Nga - Paris By Night (***.iso) Từ số 65 ---&gt; 100 ---&gt;</t>
  </si>
  <si>
    <t xml:space="preserve">List Phim Tháng 12</t>
  </si>
  <si>
    <t xml:space="preserve">Thuy Nga 101 - Vip Party - DVD9 </t>
  </si>
  <si>
    <t xml:space="preserve">The Victoria's Secret Fashion Show_2010_720p_HDTV-CTU</t>
  </si>
  <si>
    <r>
      <rPr>
        <b val="true"/>
        <sz val="14"/>
        <color rgb="FF0000FF"/>
        <rFont val="Times New Roman"/>
        <family val="1"/>
      </rPr>
      <t xml:space="preserve">18+  Korean - </t>
    </r>
    <r>
      <rPr>
        <b val="true"/>
        <sz val="14"/>
        <color rgb="FFFF0000"/>
        <rFont val="Times New Roman"/>
        <family val="1"/>
      </rPr>
      <t xml:space="preserve">The servant - Nguoi hau - 2010 - 720p - 6.55G</t>
    </r>
  </si>
  <si>
    <r>
      <rPr>
        <b val="true"/>
        <sz val="14"/>
        <color rgb="FF0000FF"/>
        <rFont val="Times New Roman"/>
        <family val="1"/>
      </rPr>
      <t xml:space="preserve">Hài - </t>
    </r>
    <r>
      <rPr>
        <b val="true"/>
        <sz val="14"/>
        <color rgb="FFFF0000"/>
        <rFont val="Times New Roman"/>
        <family val="1"/>
      </rPr>
      <t xml:space="preserve">Easy A - 2010 - 1080p - 8G</t>
    </r>
  </si>
  <si>
    <r>
      <rPr>
        <b val="true"/>
        <sz val="14"/>
        <color rgb="FF0000FF"/>
        <rFont val="Times New Roman"/>
        <family val="1"/>
      </rPr>
      <t xml:space="preserve">Hài - </t>
    </r>
    <r>
      <rPr>
        <b val="true"/>
        <sz val="14"/>
        <color rgb="FFFF0000"/>
        <rFont val="Times New Roman"/>
        <family val="1"/>
      </rPr>
      <t xml:space="preserve">The Other Guy - Siêu Cớm Tranh Tài - 2010</t>
    </r>
  </si>
  <si>
    <r>
      <rPr>
        <b val="true"/>
        <sz val="14"/>
        <color rgb="FF0000FF"/>
        <rFont val="Times New Roman"/>
        <family val="1"/>
      </rPr>
      <t xml:space="preserve">Kinh Dị -</t>
    </r>
    <r>
      <rPr>
        <b val="true"/>
        <sz val="14"/>
        <color rgb="FF008000"/>
        <rFont val="Times New Roman"/>
        <family val="1"/>
      </rPr>
      <t xml:space="preserve"> </t>
    </r>
    <r>
      <rPr>
        <b val="true"/>
        <sz val="14"/>
        <color rgb="FFFF0000"/>
        <rFont val="Times New Roman"/>
        <family val="1"/>
      </rPr>
      <t xml:space="preserve">Resident Evil 4.Afterlife - Kiếp Sau - 2010 ( Chiếu Rạp)</t>
    </r>
  </si>
  <si>
    <r>
      <rPr>
        <b val="true"/>
        <sz val="14"/>
        <color rgb="FF0000FF"/>
        <rFont val="Times New Roman"/>
        <family val="1"/>
      </rPr>
      <t xml:space="preserve">Kinh Dị -</t>
    </r>
    <r>
      <rPr>
        <b val="true"/>
        <sz val="14"/>
        <color rgb="FF008000"/>
        <rFont val="Times New Roman"/>
        <family val="1"/>
      </rPr>
      <t xml:space="preserve"> </t>
    </r>
    <r>
      <rPr>
        <b val="true"/>
        <sz val="14"/>
        <color rgb="FFFF0000"/>
        <rFont val="Times New Roman"/>
        <family val="1"/>
      </rPr>
      <t xml:space="preserve"> Devil - Ac quy thang may - 2010 - 1080p</t>
    </r>
  </si>
  <si>
    <r>
      <rPr>
        <b val="true"/>
        <sz val="14"/>
        <color rgb="FF0000FF"/>
        <rFont val="Times New Roman"/>
        <family val="1"/>
      </rPr>
      <t xml:space="preserve">Kinh Dị -</t>
    </r>
    <r>
      <rPr>
        <b val="true"/>
        <sz val="14"/>
        <color rgb="FF008000"/>
        <rFont val="Times New Roman"/>
        <family val="1"/>
      </rPr>
      <t xml:space="preserve"> </t>
    </r>
    <r>
      <rPr>
        <b val="true"/>
        <sz val="14"/>
        <color rgb="FFFF0000"/>
        <rFont val="Times New Roman"/>
        <family val="1"/>
      </rPr>
      <t xml:space="preserve">The Last Exorcism - Quy am - 2010 - 720p - 4.4G</t>
    </r>
  </si>
  <si>
    <r>
      <rPr>
        <b val="true"/>
        <sz val="14"/>
        <color rgb="FF0000FF"/>
        <rFont val="Times New Roman"/>
        <family val="1"/>
      </rPr>
      <t xml:space="preserve">Kinh Dị -</t>
    </r>
    <r>
      <rPr>
        <b val="true"/>
        <sz val="14"/>
        <color rgb="FF008000"/>
        <rFont val="Times New Roman"/>
        <family val="1"/>
      </rPr>
      <t xml:space="preserve"> </t>
    </r>
    <r>
      <rPr>
        <b val="true"/>
        <sz val="14"/>
        <color rgb="FFFF0000"/>
        <rFont val="Times New Roman"/>
        <family val="1"/>
      </rPr>
      <t xml:space="preserve">Piranha - Ca an thit nguoi - 2010 - 720p - 4.4G</t>
    </r>
  </si>
  <si>
    <r>
      <rPr>
        <b val="true"/>
        <sz val="14"/>
        <color rgb="FF0000FF"/>
        <rFont val="Times New Roman"/>
        <family val="1"/>
      </rPr>
      <t xml:space="preserve">Kinh Dị - </t>
    </r>
    <r>
      <rPr>
        <b val="true"/>
        <sz val="14"/>
        <color rgb="FFFF0000"/>
        <rFont val="Times New Roman"/>
        <family val="1"/>
      </rPr>
      <t xml:space="preserve">Buried - Chon song - 2010 - 720p - 4.4G</t>
    </r>
  </si>
  <si>
    <r>
      <rPr>
        <b val="true"/>
        <sz val="14"/>
        <color rgb="FF0000FF"/>
        <rFont val="Times New Roman"/>
        <family val="1"/>
      </rPr>
      <t xml:space="preserve">Hoạt Hình -</t>
    </r>
    <r>
      <rPr>
        <b val="true"/>
        <sz val="14"/>
        <color rgb="FFFF0000"/>
        <rFont val="Times New Roman"/>
        <family val="1"/>
      </rPr>
      <t xml:space="preserve"> Despicable Me - Ke cap mat trang - 2010 - 720p - 4.3G</t>
    </r>
  </si>
  <si>
    <r>
      <rPr>
        <b val="true"/>
        <sz val="14"/>
        <color rgb="FF0000FF"/>
        <rFont val="Times New Roman"/>
        <family val="1"/>
      </rPr>
      <t xml:space="preserve">Hoạt Hình -</t>
    </r>
    <r>
      <rPr>
        <b val="true"/>
        <sz val="14"/>
        <color rgb="FFFF0000"/>
        <rFont val="Times New Roman"/>
        <family val="1"/>
      </rPr>
      <t xml:space="preserve"> Shrek.Forever.After - 2010 - 1080p </t>
    </r>
  </si>
  <si>
    <r>
      <rPr>
        <b val="true"/>
        <sz val="14"/>
        <color rgb="FF0000FF"/>
        <rFont val="Times New Roman"/>
        <family val="1"/>
      </rPr>
      <t xml:space="preserve">Hoạt Hình -</t>
    </r>
    <r>
      <rPr>
        <b val="true"/>
        <sz val="14"/>
        <color rgb="FFFF0000"/>
        <rFont val="Times New Roman"/>
        <family val="1"/>
      </rPr>
      <t xml:space="preserve"> Legend of the Guardians - Truyền Thuyết Cú Mèo - 720p - 2010</t>
    </r>
  </si>
  <si>
    <r>
      <rPr>
        <b val="true"/>
        <sz val="14"/>
        <color rgb="FF0000FF"/>
        <rFont val="Times New Roman"/>
        <family val="1"/>
      </rPr>
      <t xml:space="preserve">Hoạt Hình -</t>
    </r>
    <r>
      <rPr>
        <b val="true"/>
        <sz val="14"/>
        <color rgb="FFFF0000"/>
        <rFont val="Times New Roman"/>
        <family val="1"/>
      </rPr>
      <t xml:space="preserve">  Detective Conan The Lost Ship in the Sky - Tham tu conan 2010 - 720p - 3.1G</t>
    </r>
  </si>
  <si>
    <r>
      <rPr>
        <b val="true"/>
        <sz val="14"/>
        <color rgb="FF0000FF"/>
        <rFont val="Times New Roman"/>
        <family val="1"/>
      </rPr>
      <t xml:space="preserve">Châu Á - </t>
    </r>
    <r>
      <rPr>
        <b val="true"/>
        <sz val="14"/>
        <color rgb="FFFF0000"/>
        <rFont val="Times New Roman"/>
        <family val="1"/>
      </rPr>
      <t xml:space="preserve">Tinh cam - Adhurs - Than suc manh - 2010 - 720p - 4.4G</t>
    </r>
  </si>
  <si>
    <r>
      <rPr>
        <b val="true"/>
        <sz val="14"/>
        <color rgb="FF0000FF"/>
        <rFont val="Times New Roman"/>
        <family val="1"/>
      </rPr>
      <t xml:space="preserve">Châu Á - </t>
    </r>
    <r>
      <rPr>
        <b val="true"/>
        <sz val="14"/>
        <color rgb="FFFF0000"/>
        <rFont val="Times New Roman"/>
        <family val="1"/>
      </rPr>
      <t xml:space="preserve">Kinh di - The Child's Eye - đồng nhi nhãn quỷ - 2010 - 720p</t>
    </r>
  </si>
  <si>
    <r>
      <rPr>
        <b val="true"/>
        <sz val="14"/>
        <color rgb="FF0000FF"/>
        <rFont val="Times New Roman"/>
        <family val="1"/>
      </rPr>
      <t xml:space="preserve">Châu Á - </t>
    </r>
    <r>
      <rPr>
        <b val="true"/>
        <sz val="14"/>
        <color rgb="FFFF0000"/>
        <rFont val="Times New Roman"/>
        <family val="1"/>
      </rPr>
      <t xml:space="preserve">Địch Nhân Kiệt - 720p -2010 </t>
    </r>
  </si>
  <si>
    <r>
      <rPr>
        <b val="true"/>
        <sz val="14"/>
        <color rgb="FF0000FF"/>
        <rFont val="Times New Roman"/>
        <family val="1"/>
      </rPr>
      <t xml:space="preserve">Châu Á - </t>
    </r>
    <r>
      <rPr>
        <b val="true"/>
        <sz val="14"/>
        <color rgb="FFFF0000"/>
        <rFont val="Times New Roman"/>
        <family val="1"/>
      </rPr>
      <t xml:space="preserve">Reign of Assassins - Kiếm Vũ - 2010( Chiếu Rạp)</t>
    </r>
  </si>
  <si>
    <r>
      <rPr>
        <b val="true"/>
        <sz val="14"/>
        <color rgb="FF0000FF"/>
        <rFont val="Times New Roman"/>
        <family val="1"/>
      </rPr>
      <t xml:space="preserve">Tình Cảm</t>
    </r>
    <r>
      <rPr>
        <b val="true"/>
        <sz val="14"/>
        <color rgb="FFFF0000"/>
        <rFont val="Times New Roman"/>
        <family val="1"/>
      </rPr>
      <t xml:space="preserve"> - Social network - Mang xa hoi Facebook - 2010 - 720p - 6.6G</t>
    </r>
  </si>
  <si>
    <r>
      <rPr>
        <b val="true"/>
        <sz val="14"/>
        <color rgb="FF0000FF"/>
        <rFont val="Times New Roman"/>
        <family val="1"/>
      </rPr>
      <t xml:space="preserve">Tình Cảm</t>
    </r>
    <r>
      <rPr>
        <b val="true"/>
        <sz val="14"/>
        <color rgb="FFFF0000"/>
        <rFont val="Times New Roman"/>
        <family val="1"/>
      </rPr>
      <t xml:space="preserve"> - Eclipse - Nhật Thực - 2010 ( Chiếu Rạp)</t>
    </r>
  </si>
  <si>
    <r>
      <rPr>
        <b val="true"/>
        <sz val="14"/>
        <color rgb="FF0000FF"/>
        <rFont val="Times New Roman"/>
        <family val="1"/>
      </rPr>
      <t xml:space="preserve">Tình Cảm</t>
    </r>
    <r>
      <rPr>
        <b val="true"/>
        <sz val="14"/>
        <color rgb="FFFF0000"/>
        <rFont val="Times New Roman"/>
        <family val="1"/>
      </rPr>
      <t xml:space="preserve"> - Step Up 3 - Vũ Điệu Đường Phố - 2010</t>
    </r>
  </si>
  <si>
    <r>
      <rPr>
        <b val="true"/>
        <sz val="14"/>
        <color rgb="FF0000FF"/>
        <rFont val="Times New Roman"/>
        <family val="1"/>
      </rPr>
      <t xml:space="preserve">Hành Động -</t>
    </r>
    <r>
      <rPr>
        <b val="true"/>
        <sz val="14"/>
        <color rgb="FFFF0000"/>
        <rFont val="Times New Roman"/>
        <family val="1"/>
      </rPr>
      <t xml:space="preserve">  13 Thirteen - 2010 - 720p - 4.3G</t>
    </r>
  </si>
  <si>
    <r>
      <rPr>
        <b val="true"/>
        <sz val="14"/>
        <color rgb="FF0000FF"/>
        <rFont val="Times New Roman"/>
        <family val="1"/>
      </rPr>
      <t xml:space="preserve">Hành Động -</t>
    </r>
    <r>
      <rPr>
        <b val="true"/>
        <sz val="14"/>
        <color rgb="FFFF0000"/>
        <rFont val="Times New Roman"/>
        <family val="1"/>
      </rPr>
      <t xml:space="preserve"> Circle of pain - 2010 - 720p - 4.4G</t>
    </r>
  </si>
  <si>
    <r>
      <rPr>
        <b val="true"/>
        <sz val="14"/>
        <color rgb="FF0000FF"/>
        <rFont val="Times New Roman"/>
        <family val="1"/>
      </rPr>
      <t xml:space="preserve">Hành Động -</t>
    </r>
    <r>
      <rPr>
        <b val="true"/>
        <sz val="14"/>
        <color rgb="FFFF0000"/>
        <rFont val="Times New Roman"/>
        <family val="1"/>
      </rPr>
      <t xml:space="preserve"> The American - Sat thu - 2010 - 720p - 4.6G</t>
    </r>
  </si>
  <si>
    <r>
      <rPr>
        <b val="true"/>
        <sz val="14"/>
        <color rgb="FF0000FF"/>
        <rFont val="Times New Roman"/>
        <family val="1"/>
      </rPr>
      <t xml:space="preserve">Hành Động -</t>
    </r>
    <r>
      <rPr>
        <b val="true"/>
        <sz val="14"/>
        <color rgb="FFFF0000"/>
        <rFont val="Times New Roman"/>
        <family val="1"/>
      </rPr>
      <t xml:space="preserve"> Takers - Vụ Cướp Thể Kỷ - 2010 </t>
    </r>
  </si>
  <si>
    <r>
      <rPr>
        <b val="true"/>
        <sz val="14"/>
        <color rgb="FF0000FF"/>
        <rFont val="Times New Roman"/>
        <family val="1"/>
      </rPr>
      <t xml:space="preserve">Hành Động -</t>
    </r>
    <r>
      <rPr>
        <b val="true"/>
        <sz val="14"/>
        <color rgb="FFFF0000"/>
        <rFont val="Times New Roman"/>
        <family val="1"/>
      </rPr>
      <t xml:space="preserve"> The.Town.2010 - Tòa Tháp - 720p - 2010</t>
    </r>
  </si>
  <si>
    <r>
      <rPr>
        <b val="true"/>
        <sz val="14"/>
        <color rgb="FF0000FF"/>
        <rFont val="Times New Roman"/>
        <family val="1"/>
      </rPr>
      <t xml:space="preserve">Hành Động -</t>
    </r>
    <r>
      <rPr>
        <b val="true"/>
        <sz val="14"/>
        <color rgb="FFFF0000"/>
        <rFont val="Times New Roman"/>
        <family val="1"/>
      </rPr>
      <t xml:space="preserve"> SALT - Nữ Điệp Viên Salt - 720p - 2010 ( chiếu Rạp) </t>
    </r>
  </si>
  <si>
    <r>
      <rPr>
        <b val="true"/>
        <sz val="14"/>
        <color rgb="FF0000FF"/>
        <rFont val="Times New Roman"/>
        <family val="1"/>
      </rPr>
      <t xml:space="preserve">Phiêu Lưu -</t>
    </r>
    <r>
      <rPr>
        <b val="true"/>
        <sz val="14"/>
        <color rgb="FFFF0000"/>
        <rFont val="Times New Roman"/>
        <family val="1"/>
      </rPr>
      <t xml:space="preserve"> Inception - Kẻ Cắp Giấc Mơ - 2010 - 720p </t>
    </r>
  </si>
  <si>
    <r>
      <rPr>
        <b val="true"/>
        <sz val="14"/>
        <color rgb="FF0000FF"/>
        <rFont val="Times New Roman"/>
        <family val="1"/>
      </rPr>
      <t xml:space="preserve">Phiêu Lưu -</t>
    </r>
    <r>
      <rPr>
        <b val="true"/>
        <sz val="14"/>
        <color rgb="FFFF0000"/>
        <rFont val="Times New Roman"/>
        <family val="1"/>
      </rPr>
      <t xml:space="preserve">  Avatar EXTENDED ( thêm 16p so với bản 2009 ) - 2010 - 720p - 8.3G</t>
    </r>
  </si>
  <si>
    <t xml:space="preserve">List Phim Tháng 11</t>
  </si>
  <si>
    <t xml:space="preserve">Châu Á - The Return of Chen Zhen - Huyền Thọai Trần Chân - 720p - 2010</t>
  </si>
  <si>
    <t xml:space="preserve">Phiêu Lưu - The Sorcerer's Apprentice - Phù Thủy Tập Sự - 1080p - 2010</t>
  </si>
  <si>
    <t xml:space="preserve"> Phiêu Lưu - The Last Airbender - Tiết Khí Sư Cuối Cùng  - 1080p </t>
  </si>
  <si>
    <t xml:space="preserve">Hành Động - Knight and Day - Chuyện Tình Sát Thủ - 2010 - 720p</t>
  </si>
  <si>
    <t xml:space="preserve">Châu Á - Death And Glory in ChangDe - Diệp Huyết Cổ Thành - 2010 - 720p</t>
  </si>
  <si>
    <t xml:space="preserve">Châu Á - The Stool Pigeon - Con Mồi - 2010 - 1080p</t>
  </si>
  <si>
    <t xml:space="preserve">Châu Á - City Under Siege - Toàn Thành Giới Bị - 2010 - 720p</t>
  </si>
  <si>
    <t xml:space="preserve">Phiêu Lưu - Altitude - Độ Cao - 2010 - 720p</t>
  </si>
  <si>
    <t xml:space="preserve">Kinh Dị - 30 Days of Night Dark Days - 30 Ngày Đen Tối - 2010 - 720p</t>
  </si>
  <si>
    <t xml:space="preserve">Kinh Dị - Mirrors 2 - Gương Quỷ 2 - 2010 - 720p</t>
  </si>
  <si>
    <t xml:space="preserve">Chau A - True Legend - Manh Ho To Khat Nhi - 2010 - 720p</t>
  </si>
  <si>
    <t xml:space="preserve">List Phim Tháng 10</t>
  </si>
  <si>
    <t xml:space="preserve">Châu Á - After shock - Đường Sơn Đại Địa Chấn - 2010 - 720p</t>
  </si>
  <si>
    <t xml:space="preserve">Hài - Grown Ups -  Những Đứa Trẻ To Xác - 2010 - 720p</t>
  </si>
  <si>
    <t xml:space="preserve">18++ - Sex And The City 2 - Chuyện Ấy Là Chuyện Nhỏ - 2010 - 720p</t>
  </si>
  <si>
    <t xml:space="preserve">Hoạt Hình - Toy Story 3 - Câu Chuyện Đồ Chơi 3 - 2010 - 720p</t>
  </si>
  <si>
    <t xml:space="preserve">Hành Động - Ong Bak.3 - Truy Tim Tuong Phat 3 - 2010 - 720p </t>
  </si>
  <si>
    <t xml:space="preserve">Hành Động - Hunt To Kill - Lùng Diệt - 2010 - 1080p</t>
  </si>
  <si>
    <t xml:space="preserve">Hành Động - Wild Target - 2010 - 720p</t>
  </si>
  <si>
    <t xml:space="preserve">Hành Động - Jonah Hex - Tay Sung Oai Hung - 2010 - 720p</t>
  </si>
  <si>
    <t xml:space="preserve">Kinh Dị - Splice - Quai Thu Quyen Ru - 2010 - 1080p</t>
  </si>
  <si>
    <t xml:space="preserve">Châu Á - The Fantastic Water Babes - Xuat Thuy Phu Dung - 2010 - 720p</t>
  </si>
  <si>
    <t xml:space="preserve">Tình Cảm - Street Dance - Vu Dieu Duong Pho - 2010 - 720p</t>
  </si>
  <si>
    <t xml:space="preserve">Hành Động - Machete - Tap Doan Sat Thu - 2010 - 1080p</t>
  </si>
  <si>
    <t xml:space="preserve">Chau A HD - Triple Tap - Chua Cua Vua Sung - 2010 - 720p</t>
  </si>
  <si>
    <t xml:space="preserve">Phieu Luu - Predators - Quai Thu Vo Hinh - 2010 - 720p</t>
  </si>
  <si>
    <t xml:space="preserve">Phieu Luu - Robin Hood - 2010 - 720p</t>
  </si>
  <si>
    <t xml:space="preserve">Kinh Di - A Nightmare on Elm Street - Ac Mong Giet Nguoi - 2010 - 720p</t>
  </si>
  <si>
    <t xml:space="preserve">Kinh Di - Nine Dead - So 9 Tu Than - 2010 - 720p</t>
  </si>
  <si>
    <t xml:space="preserve">Tinh Cam - Camp Rock 2 The Final Jam - Trai Rock Mua He - 2010 - 720p</t>
  </si>
  <si>
    <t xml:space="preserve">Tinh Cam - Letters To Juliet - Thu Gui Juliet - 2010 - 720p</t>
  </si>
  <si>
    <t xml:space="preserve">18+ - Frozen - Song Hoa Diem - 2010 - 720p</t>
  </si>
  <si>
    <t xml:space="preserve">Hoạt Hình - How To Train Your Dragon - Bi Kip Luyen Rong - 2010 - 720p</t>
  </si>
  <si>
    <t xml:space="preserve">Hoạt Hình - Detective Conan The Raven Chaser  - Tham tu CONAN  - 2009 - 720p</t>
  </si>
  <si>
    <t xml:space="preserve">HD --- Phim 3D</t>
  </si>
  <si>
    <t xml:space="preserve">Journey.To.The.Center.Of.The.Earth.2008.2-3D.2in1.1080p </t>
  </si>
  <si>
    <t xml:space="preserve">Transformers Revenge Of The Fallen RedCyan) - Bai binh phuc han - 2009 - 720p </t>
  </si>
  <si>
    <t xml:space="preserve">Hannah Montana (2007) - 3D Red Cyan - 720p</t>
  </si>
  <si>
    <t xml:space="preserve">Friday the 13th Part III (1982) - 3D Red Cyan - 720p </t>
  </si>
  <si>
    <t xml:space="preserve">Monsters Vs Aliens B.O.B.s.Big.Break (2009) - 3D Green Magenta - 1080p </t>
  </si>
  <si>
    <t xml:space="preserve">Journey to the Center of the Earth (2008) - 3D Green Magenta - 720p </t>
  </si>
  <si>
    <t xml:space="preserve">The Final Destination (2009) - 3D Red Cyan - 72Op</t>
  </si>
  <si>
    <t xml:space="preserve">House of Wax in - Ngoi nha sap - 1953  - EV</t>
  </si>
  <si>
    <t xml:space="preserve">My Bloody Valentine (2009) - 3D Green Magenta - 720p </t>
  </si>
  <si>
    <t xml:space="preserve">Fly Me To The Moon (2008) - 3D Red Cyan - 720p</t>
  </si>
  <si>
    <t xml:space="preserve">Caroline (2009) - 3D Green Magenta - 720p </t>
  </si>
  <si>
    <t xml:space="preserve">King Kong - - 2005 - DVD  - EV</t>
  </si>
  <si>
    <t xml:space="preserve">Bugs (2003) - 3D Red Cyan - 720p</t>
  </si>
  <si>
    <t xml:space="preserve">The Polar Express (2004) - 3D Red Cyan - 1080p </t>
  </si>
  <si>
    <t xml:space="preserve">Sea Monsters A Prehistoric Adventure (2007) - 3D Red Cyan - 1080p </t>
  </si>
  <si>
    <t xml:space="preserve"> Amityville -  - 1983 - 720p  </t>
  </si>
  <si>
    <t xml:space="preserve"> Bugs - Rep khong lo - 2008 - 720p</t>
  </si>
  <si>
    <t xml:space="preserve">The.Polar.Express - Chuyen toc hanh den bac cuc - 2004 - 720p</t>
  </si>
  <si>
    <t xml:space="preserve">HD --- Hành Động - Võ Thuật</t>
  </si>
  <si>
    <t xml:space="preserve">Hành Động - Mac Gruber - Sieu Diep Vu - 2010 - 720p</t>
  </si>
  <si>
    <t xml:space="preserve">Hành Động - The King Of Fighters - Sinh Tu Chien - 2010 - 720p</t>
  </si>
  <si>
    <t xml:space="preserve">Hành Động - The Expendables - Biet Doi Danh Thue - 2010 - 720p</t>
  </si>
  <si>
    <t xml:space="preserve">Hành Động - The Experiment - Nhung Ke Thi Nghiem - .2010 - 720p</t>
  </si>
  <si>
    <t xml:space="preserve">Hành Động - Caught In The Crossfire - Toi Ac - 2010 - 720p</t>
  </si>
  <si>
    <t xml:space="preserve">Hành Động - Gunless - Cao Boi - 2010 - 720p</t>
  </si>
  <si>
    <t xml:space="preserve">Hành Động - The A-Team - Biet Doi Hanh Dong - 2010 - 720p</t>
  </si>
  <si>
    <t xml:space="preserve">Hành Động - Iron Man 2 - Người Sắt 2 - 2010 - 1080 (Chiếu Rạp)</t>
  </si>
  <si>
    <t xml:space="preserve">Hành Động - Tekken - Thiết Quyền - 2010 - 1080p</t>
  </si>
  <si>
    <t xml:space="preserve">The Karate Kid - Karate Tre Con - 2010 - 720p </t>
  </si>
  <si>
    <t xml:space="preserve"> Killers - Yeu Nham Sat Thu - 2010 - 720p  </t>
  </si>
  <si>
    <t xml:space="preserve"> Universal Soldier 3 - 2009 - 720p </t>
  </si>
  <si>
    <t xml:space="preserve"> Undisputed.III.Redemption - Quyet Dau 3 .Chuoc Toi - 2010 - 1080p  </t>
  </si>
  <si>
    <t xml:space="preserve"> Operation Endgame - Chien Dich Chong Khung Bo -  2010 - 720p  </t>
  </si>
  <si>
    <t xml:space="preserve">The Losers - Quai kiet that the - 2010 - 720p  </t>
  </si>
  <si>
    <t xml:space="preserve">Repo Men - Nguoi Uy Thac - 2010 - 720p  </t>
  </si>
  <si>
    <t xml:space="preserve"> Cop Out - Com Quay - 2010 - 720p </t>
  </si>
  <si>
    <t xml:space="preserve">From Paris With Love - Paris Rực Lửa - 2010 - 720p </t>
  </si>
  <si>
    <t xml:space="preserve">Fake Identity - Căn Cước Giả Mạo - 2010 - 720p </t>
  </si>
  <si>
    <t xml:space="preserve">Daybreakers - Tử Chiến Ma Cà Rồng - 2010 - 720p  (Chiếu Rạp)</t>
  </si>
  <si>
    <t xml:space="preserve">Edge of Darkness - Bên Lề Bóng Tối - 2010 - 720p </t>
  </si>
  <si>
    <t xml:space="preserve">Cash - Chân Rết - 2010 - 720p </t>
  </si>
  <si>
    <t xml:space="preserve">Unthinkable - Vụ Khủng Bố Không Tưởng - 2010 - 720p </t>
  </si>
  <si>
    <t xml:space="preserve">Legion - Ac than - 2010 - 720p  (Chiếu Rạp)</t>
  </si>
  <si>
    <t xml:space="preserve">Icarus - Sat Thu - 2010 - 720p  </t>
  </si>
  <si>
    <t xml:space="preserve">2012 - Tham Hoa Toan Cau - 2010 - 720p  (Chiếu Rạp)</t>
  </si>
  <si>
    <t xml:space="preserve">Wrong Side Of Town - Thi Tran Bao Luc - 2010 - 720p </t>
  </si>
  <si>
    <t xml:space="preserve">Ninja Assassin - 2009 - 720p - 4.4G </t>
  </si>
  <si>
    <t xml:space="preserve">Transformers 2- Bai Binh Phuc Han - 2009 - 720p  (Chiếu Rạp)</t>
  </si>
  <si>
    <t xml:space="preserve">Echelon Conspiracy - Hoc Thuyet Khung Bo - 2009 - 720p </t>
  </si>
  <si>
    <t xml:space="preserve">G I Joe.Rise Of The Cobra - Cuoc Chien Mang Xa - 2009 - 720p </t>
  </si>
  <si>
    <t xml:space="preserve">The Bad Lieutenant Port of Call - New Orleans  - Canh Sat Pham Tot - 2009 - 720p </t>
  </si>
  <si>
    <t xml:space="preserve">Speed Racer - Vua Toc Do - 2009 - 1080p </t>
  </si>
  <si>
    <t xml:space="preserve">Armored - Xe Boc Thep - 2009 - 720p </t>
  </si>
  <si>
    <t xml:space="preserve">Surrogates - Ke the mang - 2009 - 720p </t>
  </si>
  <si>
    <t xml:space="preserve">Le bremie Cercle  - Trong Vong Nguy Hiem - 2009 - 720p </t>
  </si>
  <si>
    <t xml:space="preserve">Dragonball Evolution - 7 vien ngoc rong - 2009 - 1080p  (Chiếu Rạp)</t>
  </si>
  <si>
    <t xml:space="preserve">District 9 - Quan 9 - 2009 - 1080p </t>
  </si>
  <si>
    <t xml:space="preserve">A Perfect Getaway - Truy sat noi thien duong - 2009 - 1080p </t>
  </si>
  <si>
    <t xml:space="preserve">District B13- Quan 13 2009 -720P-EV   </t>
  </si>
  <si>
    <t xml:space="preserve">A Prophet (2009) - 720p  </t>
  </si>
  <si>
    <t xml:space="preserve">3.10 to Yuma  - Chuyen tau toi Yuma - 2007 - 720p </t>
  </si>
  <si>
    <t xml:space="preserve">7 Seconds -  7 Giay Nguy Hiem - 2009 - 720 </t>
  </si>
  <si>
    <t xml:space="preserve">12 Rounds -  12 vong sinh tu - 2009 - 720p </t>
  </si>
  <si>
    <t xml:space="preserve">16 Blocks - 16 Nga Re - 2006 -1080p </t>
  </si>
  <si>
    <t xml:space="preserve">A Man Apart - Ke Co Doc - 2003 - 1080p </t>
  </si>
  <si>
    <t xml:space="preserve">After The Sunset - Sau Anh Hoang Hon - 2004 - 720p </t>
  </si>
  <si>
    <t xml:space="preserve">Alien vs Predato - Cuoc Chien Duoi Thap Co - 2004 - 720p </t>
  </si>
  <si>
    <t xml:space="preserve">Aliens vs Predator Requiem - Cuoc Chien Duoi Thap Co - 2007 - 720p </t>
  </si>
  <si>
    <t xml:space="preserve">Assault on Precinct 13 - Dot Kich Don 13 - 2005- 720p </t>
  </si>
  <si>
    <t xml:space="preserve">Bad Boys 2 - Nhung Chang Trai Xau Tinh - 2003 - 720p </t>
  </si>
  <si>
    <t xml:space="preserve">Bangkok Dangerous - Nguy Hiem o Bangkok - 2008 - 720p </t>
  </si>
  <si>
    <t xml:space="preserve">Batman 6 - The Dark Knight - 2008 - 1080p </t>
  </si>
  <si>
    <t xml:space="preserve">Blade - chien dich dieu hau full 5 phan - 720p </t>
  </si>
  <si>
    <t xml:space="preserve">Blood And Bone - Xuong va Mau - 2009 - 720p </t>
  </si>
  <si>
    <t xml:space="preserve">Blood diamond - Kim Cuong Hay La Mau - 2006 - 720p </t>
  </si>
  <si>
    <t xml:space="preserve">Body Of Lies - Diep Vu Ca Duoi - 2008 - 720p </t>
  </si>
  <si>
    <t xml:space="preserve">Breach - Noi Gian FBI - 2007 - 720p </t>
  </si>
  <si>
    <t xml:space="preserve">Broken Arrow - Mui Ten Gay - 1996 - 720p </t>
  </si>
  <si>
    <t xml:space="preserve">Bulletproof Monk - Thay Tang Minh Dong Da Sat - 2003 - 720p </t>
  </si>
  <si>
    <t xml:space="preserve">Chaos - Hon Loan - 2007 - 720p </t>
  </si>
  <si>
    <t xml:space="preserve">Clear and Present danger - Hiem Hoa Hien Huu - 1994 - 720p </t>
  </si>
  <si>
    <t xml:space="preserve">Collateral Damage - Ton That Ngoai Du Kien - 2003 - 720p </t>
  </si>
  <si>
    <t xml:space="preserve">Con Air - Khong Tac - 1997 - 720p </t>
  </si>
  <si>
    <t xml:space="preserve">Constantine - Chien Dau Cung John - 2005 - 1080p </t>
  </si>
  <si>
    <t xml:space="preserve">Crank 2 High Voltage -Ke Lap Di  - 2009 - 720p </t>
  </si>
  <si>
    <t xml:space="preserve">Crank - Ke Lap Di - 2006 - 720p </t>
  </si>
  <si>
    <t xml:space="preserve">Daredevil - Sieu nhan mu - 2003 - 720p </t>
  </si>
  <si>
    <t xml:space="preserve">Death Race - Duong Dua Tu Than - 2008 - 1080p </t>
  </si>
  <si>
    <t xml:space="preserve">Deja Vu - Ky Uc Ao Giac - 2006 - 720p </t>
  </si>
  <si>
    <t xml:space="preserve">Desperado - Ke Lieu Mang - 1995 - 720p </t>
  </si>
  <si>
    <t xml:space="preserve">Die Hard  - Tu thu (Full 4 phan) - 720p </t>
  </si>
  <si>
    <t xml:space="preserve">District B13 - Khu Pho 13 - 2004 - 720p </t>
  </si>
  <si>
    <t xml:space="preserve">Doa Dead Or Alive - Vo Thuat - 2006 - 720p </t>
  </si>
  <si>
    <t xml:space="preserve">Dragon Wars - Cuoc Chien Cua Rong - 2007 - 720p </t>
  </si>
  <si>
    <t xml:space="preserve">Driven To Kill - Tam Na Sat Thu - 2009 - 720p </t>
  </si>
  <si>
    <t xml:space="preserve">Eagle Eye - Mat dai bang - 2008 - 720p </t>
  </si>
  <si>
    <t xml:space="preserve">Face off - Lat mat - 1997 - 720p </t>
  </si>
  <si>
    <t xml:space="preserve">Fantastic Four - Bo Tu Sieu Dang - 2005 - 720p </t>
  </si>
  <si>
    <t xml:space="preserve">Fantastic Four Rise Of The Silver Surfer 2 - Bo Tu Sieu Dang - 2007 - 720p </t>
  </si>
  <si>
    <t xml:space="preserve">Far Cry  - Dot Kich  - 2008 - 720p </t>
  </si>
  <si>
    <t xml:space="preserve">Fast and Furious 2 - Sieu toc do 2 - 1080p</t>
  </si>
  <si>
    <t xml:space="preserve">Fast and Furious 3 - Sieu toc do 3 - 2007 - 720p </t>
  </si>
  <si>
    <t xml:space="preserve">Fast And Furious 4 - Dua xe toc do 4 - 2009 - 720p </t>
  </si>
  <si>
    <t xml:space="preserve">Fighting - Cau Lac Bo Dam Boc - 2009 - 720p </t>
  </si>
  <si>
    <t xml:space="preserve">Gamer - 2009 - 720p</t>
  </si>
  <si>
    <t xml:space="preserve">Give em hell Malone - Cuoc Hen Duoi Dia Nguc - 2009 - 1080p </t>
  </si>
  <si>
    <t xml:space="preserve">Gone in Sixty Seconds (2000) - Bien mat trong 60s - 720p </t>
  </si>
  <si>
    <t xml:space="preserve">Hancock - Sieu Nhan Cai Bang - 2008 - 720p </t>
  </si>
  <si>
    <t xml:space="preserve">Hell Ride - Chuyen Xe Dia Nguc - 2008 - 720p </t>
  </si>
  <si>
    <t xml:space="preserve">050 - Hellboy - Quy Do - 2004 - 720p - 7.94G</t>
  </si>
  <si>
    <t xml:space="preserve">Hellboy II The Golden Army - Binh Doan Dia Nguc - 2008 - 720p </t>
  </si>
  <si>
    <t xml:space="preserve">Hitman - Ke San Nguoi - 2007 - 720p </t>
  </si>
  <si>
    <t xml:space="preserve">Hot Fuzz - Bo Doi Sieu Dang - 2007 - 720p </t>
  </si>
  <si>
    <t xml:space="preserve">In Bruges - Cau Chuyen 2 Sat Thu - 2008 - 720p </t>
  </si>
  <si>
    <t xml:space="preserve">Independence Day- Ngay doc lap - 1996 - 1080p </t>
  </si>
  <si>
    <t xml:space="preserve">Infestation - Con Trung Noi Loan - 2009 - 720p </t>
  </si>
  <si>
    <t xml:space="preserve">We.Own.the.Night - ÔNG CHỦ HỘP ĐÊM - 2007 - 720p </t>
  </si>
  <si>
    <t xml:space="preserve">Inside Man - Diep Vu Kep - 2006 - 720p </t>
  </si>
  <si>
    <t xml:space="preserve">Iron Man - Nguoi Sat - 2008 - 1080 </t>
  </si>
  <si>
    <t xml:space="preserve">Jumper - Nhung ke thong tri -2008 -  1080p </t>
  </si>
  <si>
    <t xml:space="preserve">Kill Bill 2 - Co Dau Bao Thu - 2004 - 720p </t>
  </si>
  <si>
    <t xml:space="preserve">Kill Bill - Co Dau Bao Thu - 2003 - 720p </t>
  </si>
  <si>
    <t xml:space="preserve">King Kong - 2005 - 720p </t>
  </si>
  <si>
    <t xml:space="preserve">Ladder 49 - Doi Cuu Hoa 49 - 2004 - 1080p </t>
  </si>
  <si>
    <t xml:space="preserve">Law Abiding Citizen - Cong Ly Bao Thu - 2009 - 720p </t>
  </si>
  <si>
    <t xml:space="preserve">Le Premier Cercle - Trong Vong Vay -  2009 - 720p </t>
  </si>
  <si>
    <t xml:space="preserve">Mad Detective - Mat Vu Dien - 2007 - 720p </t>
  </si>
  <si>
    <t xml:space="preserve">Men in Black - Nguoi mac do den (full 2 phan) - 720p </t>
  </si>
  <si>
    <t xml:space="preserve">Miami Vice - Diep vu miami - 2006 - 720p </t>
  </si>
  <si>
    <t xml:space="preserve">Mission Impossible - Nhiem Vu Bat Kha Thi (full 3 phan) - 720p </t>
  </si>
  <si>
    <t xml:space="preserve">Mr&amp;Mrs Smith - Ong Ba Smith - 2005 - 720p</t>
  </si>
  <si>
    <t xml:space="preserve">National Treasure - Kho Bau Quoc Gia - 2004 - 720p </t>
  </si>
  <si>
    <t xml:space="preserve">National Treasure Book of Secrets - Cuon sach bi mat - 2007 - 720p </t>
  </si>
  <si>
    <t xml:space="preserve">Never Back Down - Khong Chun Buoc - 2008 - 1080p  </t>
  </si>
  <si>
    <t xml:space="preserve">Ninja - 2009 - 720p </t>
  </si>
  <si>
    <t xml:space="preserve">No Country for old men - Khong chon dung than - 2007 - 1080p   </t>
  </si>
  <si>
    <t xml:space="preserve">Oceans Thirteen - 13 Ten Cuop The Ky-  2007 - 720p </t>
  </si>
  <si>
    <t xml:space="preserve">Ong Bak - Truy Tim Tuong Phat (Full 2 phan) - 720p </t>
  </si>
  <si>
    <t xml:space="preserve">Paycheck - Lat Mat - 2003 - 720p </t>
  </si>
  <si>
    <t xml:space="preserve">Phone Booth - Buong Dien Thoai - 2002 - 1080p </t>
  </si>
  <si>
    <t xml:space="preserve">Possession - So Huu - 2009 - 720p </t>
  </si>
  <si>
    <t xml:space="preserve">Punisher 2 Warzone - Ke trung phat 2 - 2008 - 720p </t>
  </si>
  <si>
    <t xml:space="preserve">Rambo (Full 4 phan) - 720p </t>
  </si>
  <si>
    <t xml:space="preserve">RocknRolla - Rut Sung La Ban - 2008 - 720p </t>
  </si>
  <si>
    <t xml:space="preserve">Rocky Balboa - Vo Dai Dam Mau - 2006 - 720p </t>
  </si>
  <si>
    <t xml:space="preserve">Shooter - Thien Xa - 2007 - 720p </t>
  </si>
  <si>
    <t xml:space="preserve">Smoking Aces (Full 2phan)- Cuoc chien bang dang - 2009 - 720p </t>
  </si>
  <si>
    <t xml:space="preserve">Snakes on a Plane - Ran Doc Tren Khong - 2006 - 720p </t>
  </si>
  <si>
    <t xml:space="preserve">Speed - Toc Do - 1994 - 720p </t>
  </si>
  <si>
    <t xml:space="preserve">Spider Man 3 - Nguoi Nhen (full 3 phan) - 720p </t>
  </si>
  <si>
    <t xml:space="preserve">Starship Troopers 3 Marauder -  Nhen Khong Lo 3 - 2008 - 720p </t>
  </si>
  <si>
    <t xml:space="preserve">State of Play - Cuoc chien can nao - 2009 - 720p </t>
  </si>
  <si>
    <t xml:space="preserve">Underworld.Rise.of.the.Lycans - 2009 - 720p</t>
  </si>
  <si>
    <t xml:space="preserve">Stealth - Phi doi tang hinh - 2005 - 720p </t>
  </si>
  <si>
    <t xml:space="preserve">Street Fighter The Legend Of Chun Li - Dau Si Duong Pho - 2009 - 720p </t>
  </si>
  <si>
    <t xml:space="preserve">Swordfish - Mat Ma Ca Kiem - 2001 - 720p </t>
  </si>
  <si>
    <t xml:space="preserve">Taken - Doat Lai - 2008 - 1080p </t>
  </si>
  <si>
    <t xml:space="preserve">Taking Lives DC - Doat mang - 2004 - 720p </t>
  </si>
  <si>
    <t xml:space="preserve">Taxi 4 - 2007 - 720p </t>
  </si>
  <si>
    <t xml:space="preserve">Tears of the Sun - Nuoc Mat Mat Troi - 2003 - 720p </t>
  </si>
  <si>
    <t xml:space="preserve">Terminator - Ke Huy Diet (Full 4 phan) - 1080p </t>
  </si>
  <si>
    <t xml:space="preserve">The Bank Job - Vu cuop the ky - 2008 - 720p </t>
  </si>
  <si>
    <t xml:space="preserve">The Bone Collector - Ke Suu Tap Xuong Nguoi - 1999 - 720p </t>
  </si>
  <si>
    <t xml:space="preserve"> </t>
  </si>
  <si>
    <t xml:space="preserve">The Boondock Saints II All Saints Day 2 - Sung Than - 2009 - 720p</t>
  </si>
  <si>
    <t xml:space="preserve">Under.Siege.2.Dark.Territory - trong vòng vây 2 - 1995.720p</t>
  </si>
  <si>
    <t xml:space="preserve">The Bourne Identity - Ho So Diep Vien Bourne - 2002 - 720p </t>
  </si>
  <si>
    <t xml:space="preserve">The Bourne Supremacy - Quyen Luc Cua Bourne - 2004 - 720p </t>
  </si>
  <si>
    <t xml:space="preserve">The Bourne Ultimatum - Toi hau thu cua Bourne - 2007 - 720p </t>
  </si>
  <si>
    <t xml:space="preserve">The Brave One - Tra gia - 2007 - 720p </t>
  </si>
  <si>
    <t xml:space="preserve">The Condemned - Hanh Trinh Vuot Nguc - 2007 - 720p </t>
  </si>
  <si>
    <t xml:space="preserve">The Death and Life of Bobby Z - Bo Gia 4 - 2007 - 720p </t>
  </si>
  <si>
    <t xml:space="preserve">The Godfather - Bo Gia (full 3 phan) - 720p </t>
  </si>
  <si>
    <t xml:space="preserve">The Informers - Ke Chi Diem - 2009 -1080p </t>
  </si>
  <si>
    <t xml:space="preserve">The Interceptor - Chien Binh Thep - 2009 - 720p </t>
  </si>
  <si>
    <t xml:space="preserve">The International - Khung bo quoc te - 2009 - 720p </t>
  </si>
  <si>
    <t xml:space="preserve">The Italian Job - Diep Vu Italy - 2003 - 720p </t>
  </si>
  <si>
    <t xml:space="preserve">The Last Samurai - Vo Si Dao Cuoi Cung - 2003 - 720p </t>
  </si>
  <si>
    <t xml:space="preserve">The Matrix - Ma Tran (full 3 phan) - 720p </t>
  </si>
  <si>
    <t xml:space="preserve">The Peacemaker - Khung Bo Giua Newyork - 2007 - 720p </t>
  </si>
  <si>
    <t xml:space="preserve">The Punisher - Ke trung phat - 2004 - 720p </t>
  </si>
  <si>
    <t xml:space="preserve">The Reaping - Truy Sat - 2007 - 720p </t>
  </si>
  <si>
    <t xml:space="preserve">The Rundown - Doi No - 2003 - 720p </t>
  </si>
  <si>
    <t xml:space="preserve">The Skeleton Key - Tin hay ko tin - 2009 - 720p </t>
  </si>
  <si>
    <t xml:space="preserve">The Tournament - Giai Dau Sinh Tu - 2009 - 720p </t>
  </si>
  <si>
    <t xml:space="preserve">The Transporter - Nguoi van chuyen 1 -720p </t>
  </si>
  <si>
    <t xml:space="preserve">The Transporter - Nguoi van chuyen 2 - 720p </t>
  </si>
  <si>
    <t xml:space="preserve">The Transporter - Nguoi van chuyen 3 - 2009 - 1080p </t>
  </si>
  <si>
    <t xml:space="preserve">The X files - Ho So Tuyet Mat - 2008 - 720p </t>
  </si>
  <si>
    <t xml:space="preserve">Thick as Thieves - Vu Trom Sau Cung - 2009 - 720p </t>
  </si>
  <si>
    <t xml:space="preserve">Tomb Raider 2 Cradle of Life - Qua Cau Dinh Menh - 2003 - 720p </t>
  </si>
  <si>
    <t xml:space="preserve">Tomb Raider - Truy tim co vat - 2001 - 1080p </t>
  </si>
  <si>
    <t xml:space="preserve">Traitor - Ke Phan Boi - 2008 - 720p </t>
  </si>
  <si>
    <t xml:space="preserve">Transformers - Dai Chien Robot - 2007 - 720p </t>
  </si>
  <si>
    <t xml:space="preserve">Unleashed (Danny the Dog) - Thao Xich - 2005 - 720p </t>
  </si>
  <si>
    <t xml:space="preserve">Vantage Point - Sat Thu - 2008 - 720p </t>
  </si>
  <si>
    <t xml:space="preserve">Walking Tall - Khi Cuu Binh Tro Ve - 2004 - 720p </t>
  </si>
  <si>
    <t xml:space="preserve">Wanted - Truy Sat - 2008 - 720p </t>
  </si>
  <si>
    <t xml:space="preserve">Watchmen - Nguoi hung bao thu - 2009 - 720p </t>
  </si>
  <si>
    <t xml:space="preserve">Whiteout - Ke Giet Nguoi - 2009 - 720p </t>
  </si>
  <si>
    <t xml:space="preserve">World Trade Center - Can Ke Cai Chet - 2006 - 720p </t>
  </si>
  <si>
    <t xml:space="preserve">X-Men - Nguoi Dot Bien (full 4 phan) - 1080p </t>
  </si>
  <si>
    <t xml:space="preserve">xXx 2 - Diep Vien 3X - 2005 - 720p </t>
  </si>
  <si>
    <t xml:space="preserve">xXx - Diep Vien 3X - 2002 - 720p </t>
  </si>
  <si>
    <t xml:space="preserve">Cellular - Tin Hieu Song - 720p </t>
  </si>
  <si>
    <t xml:space="preserve">Domino - Tho San Tien Thuong - 720p </t>
  </si>
  <si>
    <t xml:space="preserve">Public Enemies - Ke Thu Quoc Gia - 720p</t>
  </si>
  <si>
    <t xml:space="preserve">KickBoxer - Quyen Anh - 1989 - 720p </t>
  </si>
  <si>
    <t xml:space="preserve">Redline - Lan Ran Do - 2007 - 720p </t>
  </si>
  <si>
    <t xml:space="preserve">The Line - Lanh Dia Mafia - 2009 - 720p </t>
  </si>
  <si>
    <t xml:space="preserve">SWAT - 2003 - 1080p</t>
  </si>
  <si>
    <t xml:space="preserve">Air Force One.1997.1080p</t>
  </si>
  <si>
    <t xml:space="preserve">Blocks - 2006 -  1080p</t>
  </si>
  <si>
    <t xml:space="preserve">Bloodsport - 1988 - 720p </t>
  </si>
  <si>
    <t xml:space="preserve">Catch_Me_if_You_Can - 2002 - 1080p</t>
  </si>
  <si>
    <t xml:space="preserve">Che Part One - 2008 - 720P</t>
  </si>
  <si>
    <t xml:space="preserve">Collateral Damage - 2002 - 720P</t>
  </si>
  <si>
    <t xml:space="preserve">COMMAND PERFORMANCE - 2009 - (720p)</t>
  </si>
  <si>
    <t xml:space="preserve">Crash.DC - 2004 - 720p </t>
  </si>
  <si>
    <t xml:space="preserve">Darkman -720P - 1990</t>
  </si>
  <si>
    <t xml:space="preserve">Direct.Contact - Tấn Công Trực Diện - .2009  .720p</t>
  </si>
  <si>
    <t xml:space="preserve">Driven To Kill - TẦM NÃ SÁT THỦ - 2009 </t>
  </si>
  <si>
    <t xml:space="preserve">Echelon Conspiracy - CHIẾN THUẬT DÀN QUÂN - 2009 -720P</t>
  </si>
  <si>
    <t xml:space="preserve">Enemy.of.the.State.- KẺ THÙ QUỐC Gia - BDRip.720p</t>
  </si>
  <si>
    <t xml:space="preserve">Fighting - CHIẾN ĐẤU ( 2009) - 1080</t>
  </si>
  <si>
    <t xml:space="preserve">Gone in Sixty Seconds - CHẠY CHỐN TRONG VÒNG 60S - 720P - 2000</t>
  </si>
  <si>
    <t xml:space="preserve">Half Past Dead - Tù nhân dài hạn - 1080p - 2002</t>
  </si>
  <si>
    <t xml:space="preserve">Johnny Mnemonic - 1995 - 720P</t>
  </si>
  <si>
    <t xml:space="preserve">Loaded - 2008 - 720p </t>
  </si>
  <si>
    <t xml:space="preserve">Memento - 720p - 2001</t>
  </si>
  <si>
    <t xml:space="preserve">Michael Clayton - ĐẤU TRÍ - 2007 - 1080p</t>
  </si>
  <si>
    <t xml:space="preserve">Opasnaja.gastrol - 2009 - (720p)</t>
  </si>
  <si>
    <t xml:space="preserve">Patriot.Games - 1992 - 720p</t>
  </si>
  <si>
    <t xml:space="preserve">Payback.Straight.Up.DC -  1999 - 1080p </t>
  </si>
  <si>
    <t xml:space="preserve">Pitch.Black - 2000 - 720p</t>
  </si>
  <si>
    <t xml:space="preserve">Pride.and.Glory - TỰ HÀO VÀ VINH QUANG - 1999 - 720p</t>
  </si>
  <si>
    <t xml:space="preserve">Replicant - Người Nhân Bản - 2001 - 720P</t>
  </si>
  <si>
    <t xml:space="preserve">Sahara - 720P -  2006</t>
  </si>
  <si>
    <t xml:space="preserve">Schindler's List - BẢN DANH SÁCH CỦA Schindler's - 1993 - 720p </t>
  </si>
  <si>
    <t xml:space="preserve">Se7en - 1995. - 720p</t>
  </si>
  <si>
    <t xml:space="preserve">Secret.Defense - .2008 - 720p</t>
  </si>
  <si>
    <t xml:space="preserve">The Departed .2006. - 720p</t>
  </si>
  <si>
    <t xml:space="preserve">The Last Castle - thành lũy cuối cùng - 2001.720p</t>
  </si>
  <si>
    <t xml:space="preserve">The Spirit - linh hồn - 2008.720p.</t>
  </si>
  <si>
    <t xml:space="preserve">The Way Of War - SỞ TRƯỜNG SÁT THỦ - 720P - 2008</t>
  </si>
  <si>
    <t xml:space="preserve">The.Departed - vô gian đạo - 2006.720p</t>
  </si>
  <si>
    <t xml:space="preserve">The.Good.The.Bad.The.Weird - THIỆN ÁC QUÁI - 2008 - 720p </t>
  </si>
  <si>
    <t xml:space="preserve">The.Keeper - kẻ gác đền - 2009 - 1080p</t>
  </si>
  <si>
    <t xml:space="preserve">The.Peacemaker - sứ giả hòa bình - 1997.720P</t>
  </si>
  <si>
    <t xml:space="preserve">Time Cop - 1994.720p</t>
  </si>
  <si>
    <t xml:space="preserve">HD --- Tuyển Tập Phim 007</t>
  </si>
  <si>
    <t xml:space="preserve">Dr. No - Tien Si No - 1962 - 720p </t>
  </si>
  <si>
    <t xml:space="preserve">From Russia With Love - Quoc San 007 -  1963 - 720p </t>
  </si>
  <si>
    <t xml:space="preserve">Goldfinger - Ngon Tay Vang - 1964 - 720p </t>
  </si>
  <si>
    <t xml:space="preserve">Thunder Ball - Qua Cau Sam Set - 1965 - 720p </t>
  </si>
  <si>
    <t xml:space="preserve">You Only Live Twice - Chi Song Duoc 2 Lan - 1967 - 720p </t>
  </si>
  <si>
    <t xml:space="preserve">On Her Majesty's Secret Service - Diep Vu Nu Hoang - 1969 - 720P </t>
  </si>
  <si>
    <t xml:space="preserve">Diamonds Are Forever - Kim Cuong Vinh Hang - 1971 - 720p </t>
  </si>
  <si>
    <t xml:space="preserve">Live And Let Die - Song Va Chet - 1973 - 720p </t>
  </si>
  <si>
    <t xml:space="preserve">The Man With the Golden Gun - Sat Thu Voi Khau Sung - 1974 - 720p </t>
  </si>
  <si>
    <t xml:space="preserve">Moonraker - Nguoi Di Tim Trang - 1979 - 720p </t>
  </si>
  <si>
    <t xml:space="preserve">For Your Eyes Only (1981) - 720p </t>
  </si>
  <si>
    <t xml:space="preserve">Octopussy - Voi Bach Tuoc - 1983 - 720p </t>
  </si>
  <si>
    <t xml:space="preserve">Never Say Never Again - Khong Bao Gio - 1983 - 720p </t>
  </si>
  <si>
    <t xml:space="preserve">A View To A Kill - Canh Tuong Chet Choc - 1985 - 720p </t>
  </si>
  <si>
    <t xml:space="preserve">The Living Daylights - Anh Sang Chet Nguoi - 1987 - 720p </t>
  </si>
  <si>
    <t xml:space="preserve">Licence To Kill - Quyen Duoc Chet - 1989 - 720p </t>
  </si>
  <si>
    <t xml:space="preserve">Golden Eye  - Mat Vang - 1995 - 720p </t>
  </si>
  <si>
    <t xml:space="preserve">Tomorrow Never Dies - Ngay Mai Ko Tan Lui - 1997 - 720p </t>
  </si>
  <si>
    <t xml:space="preserve">The World Is Not Enough - The Gioi Khong Du - 1999 - 720p </t>
  </si>
  <si>
    <t xml:space="preserve">Die Another Day - Chet Vao 1 Ngay Khac -  2002 - 720p </t>
  </si>
  <si>
    <t xml:space="preserve">Casino Royale - Song Bac Hoang Gia - 2006 - 720p </t>
  </si>
  <si>
    <t xml:space="preserve">Quantum of Solace - Định mức khuây khỏa - 2008 - 720p </t>
  </si>
  <si>
    <t xml:space="preserve">HD --- Phim Châu Á</t>
  </si>
  <si>
    <t xml:space="preserve">Chau A TC - Shanghai - Thượng Hải - 2010 - 720p</t>
  </si>
  <si>
    <t xml:space="preserve">Chau A HD - The Legend Is Born IpMan - Diep Van Tien Tuyen - 2010 - 720p</t>
  </si>
  <si>
    <t xml:space="preserve">Hanh Dong - Monga - 2010 - 720p </t>
  </si>
  <si>
    <t xml:space="preserve">Hanh Dong -  Once A Gangster - Mot Lan Lam Ganster - 2010 - 720p </t>
  </si>
  <si>
    <t xml:space="preserve">Hanh Dong - The Treasure Hunter - Thich Lang - 2010 - 720p  (Chiếu Rạp)</t>
  </si>
  <si>
    <t xml:space="preserve">Kinh Di - Womb Ghosts - Ac Thai - 2010 - 720p </t>
  </si>
  <si>
    <t xml:space="preserve">Hanh Dong - Black Ransom - Tien Chuoc Den - 2010 - 720p </t>
  </si>
  <si>
    <t xml:space="preserve">Hanh Dong - 14 Blades - Cam Y Ve - 2010 - 720p  (Chiếu Rạp)</t>
  </si>
  <si>
    <t xml:space="preserve">Hanh Dong - Ip Man 2 - Diep van - 2010 - 720p </t>
  </si>
  <si>
    <t xml:space="preserve">Hanh Dong -  Bad Blood - Diet Mon - 2010 - 720p</t>
  </si>
  <si>
    <t xml:space="preserve">Tinh Cam - 72 Tenants Of Prosperity - 72 Gia To Khach - 2010 - 720p  </t>
  </si>
  <si>
    <t xml:space="preserve">Hanh Dong - Future X-Cops - Canh Sat Tuong Lai - 2010 - 720p </t>
  </si>
  <si>
    <t xml:space="preserve">Hanh Dong - Fire of Conscience - Hỏa Long Đối Quyết - 2010 - 720p </t>
  </si>
  <si>
    <t xml:space="preserve">Chien Tranh - Little Big Soldier - Dai Binh Tieu Tuong - 2010 - 1080p </t>
  </si>
  <si>
    <t xml:space="preserve">Chien Tranh - Mulan - Hoa Moc Lan - 2009 - 1080p </t>
  </si>
  <si>
    <t xml:space="preserve">Hai - Just Another Pandora's Box  - Nguyet Quang Bao Hop - 2010- 720p </t>
  </si>
  <si>
    <t xml:space="preserve">Tinh Cam - Echoes Of The Rainbow - Tinh Cam Cau Vong - 2010 - 720p </t>
  </si>
  <si>
    <t xml:space="preserve">Tinh Cam - East Wind Rain - Dong phong vu - 2010 - 720p </t>
  </si>
  <si>
    <t xml:space="preserve">Chien Tranh - An Empress and the Warriors - Giang Son My Nhan - 2008 - 720p </t>
  </si>
  <si>
    <t xml:space="preserve">Chien Tranh - City of Life and Death - Nhuom mau nam kinh - 2009 - 720p </t>
  </si>
  <si>
    <t xml:space="preserve">Chien Tranh - Red Cliff I - Dai Chien Xich Bich - 2008 - 1080p </t>
  </si>
  <si>
    <t xml:space="preserve">Chien Tranh - Red Cliff II  - Dai Chien Xich Bich - 2009 - 720p </t>
  </si>
  <si>
    <t xml:space="preserve">Chien Tranh - Shadowless Sword - Vo Anh Kiem - 2005 - 720p </t>
  </si>
  <si>
    <t xml:space="preserve">Chien Tranh - The Promise  - Vo Cuc - 2005 - 720p </t>
  </si>
  <si>
    <t xml:space="preserve">Chien Tranh - The Warlords - Thong Linh - 2007 - 720p </t>
  </si>
  <si>
    <t xml:space="preserve">Chien Tranh - Three Kingdoms - Rong Tai Sinh - 2008 - 720p </t>
  </si>
  <si>
    <t xml:space="preserve">Hai - All's Well Ends Well - Chuyen Hy Trong Nha - 2010 - 720p </t>
  </si>
  <si>
    <t xml:space="preserve">Hai - My Wife Is A Gangster 3 - Vo Toi La Ganster - 2006- 720p </t>
  </si>
  <si>
    <t xml:space="preserve">Hai - On His Majesty's Secret Service - Dai Noi Mat Tham - 2009 - 720p </t>
  </si>
  <si>
    <t xml:space="preserve">Hai - Poker King - Vua Xi Phe - 2009 - 720p </t>
  </si>
  <si>
    <t xml:space="preserve">Hai - Shaolin Girl - Co Gai Thieu Lam - 2008 - 720p </t>
  </si>
  <si>
    <t xml:space="preserve">Hai - Shaolin soccer - Doi bong thieu lam - 2001 - 720p </t>
  </si>
  <si>
    <t xml:space="preserve">Hai - Speed Scandal - Ong Ngoai Tuoi 30 - 2010 - 720p </t>
  </si>
  <si>
    <t xml:space="preserve">Hai - Windstruck - Ngon Gio Yeu Thuong - 720p - 2004 </t>
  </si>
  <si>
    <t xml:space="preserve">Hanh Dong - Accident  - Am Sat - 2009 - 720p </t>
  </si>
  <si>
    <t xml:space="preserve">Hanh Dong - Ashes of time redux - Dong Ta Tay Doc - 2008 - 720p </t>
  </si>
  <si>
    <t xml:space="preserve">Hanh Dong - Beauty On Duty - Chan dai hanh dong - 2010 - 720p </t>
  </si>
  <si>
    <t xml:space="preserve">Hanh Dong - Bodyguards And Assassins  - Thập Nguyệt Vi Thành - 2009 - 1080p </t>
  </si>
  <si>
    <t xml:space="preserve">Hanh Dong - Born To Fight - Sinh Ra De Chien Dau - 2004 - 720p </t>
  </si>
  <si>
    <t xml:space="preserve">Hanh Dong - Chocolate  - Quyen Cuoc Thuong Dang - 2008 - 720p </t>
  </si>
  <si>
    <t xml:space="preserve">Hanh Dong - Confucius - Khong Tu - 2010 - 720p </t>
  </si>
  <si>
    <t xml:space="preserve">Hanh Dong - Crouching Tiger Hidden Dragon - Ngoa Ho Tang Long - 2000 - 720p </t>
  </si>
  <si>
    <t xml:space="preserve">Hanh Dong - Curse Of The Golden Flower - Hoang Kim Giap - 2006 - 720p </t>
  </si>
  <si>
    <t xml:space="preserve">Hanh Dong - Dragon Tiger Gate - Long Ho Mon - 2006 - 720p </t>
  </si>
  <si>
    <t xml:space="preserve">Hanh Dong - Election - Tranh Danh Quyen Luc - 2005 - 720p </t>
  </si>
  <si>
    <t xml:space="preserve">Hanh Dong - Election 2 - Tranh Danh Quyen Luc - 2006 - 720p </t>
  </si>
  <si>
    <t xml:space="preserve">Hanh Dong - Enter the Dragon - Long tranh ho dau - 1973 - 720p </t>
  </si>
  <si>
    <t xml:space="preserve">Hanh Dong - Fatal Move  - Huyet Chien - 2008 - 720p </t>
  </si>
  <si>
    <t xml:space="preserve">Hanh Dong - Fearless - Hoac nguyen giap - 2006 - 720p </t>
  </si>
  <si>
    <t xml:space="preserve">Hanh Dong - Flash Point - Ngoi No - 2007 - 720p </t>
  </si>
  <si>
    <t xml:space="preserve">Hanh Dong - Fong.juk - Exiled - 2006 - 720p</t>
  </si>
  <si>
    <t xml:space="preserve">Hanh Dong - Goemon - Sieu Dao Chich - 2009 - 720p </t>
  </si>
  <si>
    <t xml:space="preserve">Hanh Dong - Hero - Anh Hung - 2010 - 720p</t>
  </si>
  <si>
    <t xml:space="preserve">Hanh Dong - House of Flying Daggers  -Thap Dien Mai Phuc - 2004 - 720p</t>
  </si>
  <si>
    <t xml:space="preserve">Hanh Dong - Infernal Affairs -Vo gian dao full -720p</t>
  </si>
  <si>
    <t xml:space="preserve">Hanh Dong - Initial D - Tai Nang Dua Xe - 2005 - 720p</t>
  </si>
  <si>
    <t xml:space="preserve">Hanh Dong - Invisible Target - Ban sac anh hung - 2007 - 720p</t>
  </si>
  <si>
    <t xml:space="preserve">Hanh Dong - Ip Man - Diep Van - 2008 - 720p</t>
  </si>
  <si>
    <t xml:space="preserve">Hanh Dong - Iron Monkey - Thiet Hau Tu - 1993 - 1080p </t>
  </si>
  <si>
    <t xml:space="preserve">Hanh Dong - Kung Fu Chefs - Kung Fu Dau Bep - 2009- 1080p</t>
  </si>
  <si>
    <t xml:space="preserve">Hanh Dong - Kung Fu Dunk - Vua Bong Ro - 2008 - 720p</t>
  </si>
  <si>
    <t xml:space="preserve">Hanh Dong - Lady Cop And Papa Crook - Bo Doi Coc Canh - 2008 - 720p </t>
  </si>
  <si>
    <t xml:space="preserve">Hanh Dong - Naked Weapon - Vu khi khieu goi - 2002 - 1080p</t>
  </si>
  <si>
    <t xml:space="preserve">Hanh Dong - New Police Story - Tan Cau Chuyen Canh Sat - 2004 - 1080p </t>
  </si>
  <si>
    <t xml:space="preserve">Hanh Dong - Once Upon A Time in China I - Hoang Phi Hong  - 1991 - 720p</t>
  </si>
  <si>
    <t xml:space="preserve">Hanh Dong - Once Upon A Time In China II - Hoang Phi Hong - 1992 - 720p </t>
  </si>
  <si>
    <t xml:space="preserve">Hanh Dong - Overheard - Thiet Thinh Phong Van -2009 - 720p</t>
  </si>
  <si>
    <t xml:space="preserve">Hanh Dong - Painted Skin - Hoa bi - 2008 - 720p - 4.4G</t>
  </si>
  <si>
    <t xml:space="preserve">Hanh Dong - Raging Phoenix - Phuong Hoang Noi Gian - 2009 - 720p</t>
  </si>
  <si>
    <t xml:space="preserve">Hanh Dong - Revenge Of The Warrior  - Quyen Thuat Thai Lan - 2005 - 720p </t>
  </si>
  <si>
    <t xml:space="preserve">Hanh Dong - Rob B Hood - Ke hoach BB - 2006 - 720p </t>
  </si>
  <si>
    <t xml:space="preserve">Hanh Dong - Rush Hour - Gio Cao Diem (full 3phan) - 720p</t>
  </si>
  <si>
    <t xml:space="preserve">Hanh Dong - Saat Po Long - Sat Pha Lang - 2005 - 720p</t>
  </si>
  <si>
    <t xml:space="preserve">Hanh Dong - Seven Swords - That Kiem - 2005 - 720p </t>
  </si>
  <si>
    <t xml:space="preserve">Hanh Dong - Shanghai Noon - Trua Thuong Hai - 2002 - 720p </t>
  </si>
  <si>
    <t xml:space="preserve">Hanh Dong - Shin Ge Jeon  - Thien Sat Than Binh - 2008 - 1080p </t>
  </si>
  <si>
    <t xml:space="preserve">Hanh Dong - Shinjuku Incident - Dai Nao Shijuku  - 2009 - 720p </t>
  </si>
  <si>
    <t xml:space="preserve">Hanh Dong - Stormriders - Hung ba thien ha (phong van) - 1998 - 720p </t>
  </si>
  <si>
    <t xml:space="preserve">Hanh Dong - Swiri - Chien dich - 1999 - 720p</t>
  </si>
  <si>
    <t xml:space="preserve">Hanh Dong - The Beast Stalker - Chuoc Toi - 2008 - 720p</t>
  </si>
  <si>
    <t xml:space="preserve">Hanh Dong - The Children Of Huang Shi  - Dua Con Cua Hoang Thach - 2008 - 720p</t>
  </si>
  <si>
    <t xml:space="preserve">Hanh Dong - The Forbidden Kingdom - Vua Kung Fu - 2008 - 720p</t>
  </si>
  <si>
    <t xml:space="preserve">Hanh Dong - The Sniper - Ban tia - 2009 - 720p</t>
  </si>
  <si>
    <t xml:space="preserve">Hanh Dong - The Sparrow - Chim Se - 2008 - 1080p </t>
  </si>
  <si>
    <t xml:space="preserve">Hanh Dong - The Storm Riders - Phong Van (full 2 phan) - 720p</t>
  </si>
  <si>
    <t xml:space="preserve">Hanh Dong - Turning Point - Tan Vo Gian Dao - 2009 - 720p </t>
  </si>
  <si>
    <t xml:space="preserve">Hanh Dong - Twins Effect 2  - Hoa Do Dai Chien - 2004 - 720p</t>
  </si>
  <si>
    <t xml:space="preserve">Hanh Dong - Welcome to Dongmakgol - Tu chien o lang Dongmakgol - 2005 - 720p</t>
  </si>
  <si>
    <t xml:space="preserve">Hanh Dong - Butterfly loves - Chuyen Tinh Kiem Khach - 2008 - 720p</t>
  </si>
  <si>
    <t xml:space="preserve">Kinh Di - Blood The Last Vampire - Ma Ca Rong Cuoi Cung - 720p</t>
  </si>
  <si>
    <t xml:space="preserve">Kinh Di - Machine Girl - Co Gai Robot - 2008 - 720p</t>
  </si>
  <si>
    <t xml:space="preserve">Kinh Di - My Scary Girl  - Co Ban Gai Kinh Di - 2006 - 720p</t>
  </si>
  <si>
    <t xml:space="preserve">Kinh Di - Oldboy - Bao Thu - 2003 - 720p</t>
  </si>
  <si>
    <t xml:space="preserve">Tinh Cam - 200 Pounds Beauty - Sac Dep Ngan Can - 2006 - 720p</t>
  </si>
  <si>
    <t xml:space="preserve">Tinh Cam - Hear Me - Nghe Noi - 2009 - 720p </t>
  </si>
  <si>
    <t xml:space="preserve">Tinh Cam - Highway Star  - Sieu Sao Ca Nhac - 2007 - 720p </t>
  </si>
  <si>
    <t xml:space="preserve">Tinh Cam - Hot Summer Days - Nhung Ngay He Nong Bong - 2010 - 720p </t>
  </si>
  <si>
    <t xml:space="preserve">Tinh Cam - I'm A Cyborg But That's Ok - Nguoi Dien yeu - 2006 - 1080p</t>
  </si>
  <si>
    <t xml:space="preserve">Tinh Cam - Look For A Star - Dai Gia Va Chan Dai - 2009 - 720p </t>
  </si>
  <si>
    <t xml:space="preserve">Tinh Cam - My Girlfriend Is An Agent - Ban Gai Lam Gian Diep - 2009 - 720p </t>
  </si>
  <si>
    <t xml:space="preserve">Tinh Cam - Perhaps Love - Co le yeu - 2005 - 720p</t>
  </si>
  <si>
    <t xml:space="preserve">Tinh Cam - The Message  - Phong Thanh - 2009 - 720p</t>
  </si>
  <si>
    <t xml:space="preserve">Tinh Cam - Who Slept With Her - Ai ngu voi co ay - 2007 - 720p</t>
  </si>
  <si>
    <t xml:space="preserve">Tinh Cam - Ye Yan - Da Yen - 2006 - 720p </t>
  </si>
  <si>
    <t xml:space="preserve">Vien Tuong - KungFu Cyborg Metallic Attraction - Cơ Khí Hiệp - 720p </t>
  </si>
  <si>
    <t xml:space="preserve">Hanh Dong - Ghajini -  2008 - 720p </t>
  </si>
  <si>
    <t xml:space="preserve">Hanh Dong - De Dana Dan - 2009 - 720p</t>
  </si>
  <si>
    <t xml:space="preserve">Hanh Dong - Connected - Ket Noi - 2008 - 720p </t>
  </si>
  <si>
    <t xml:space="preserve">Hanh Dong - Kung Fu Hustle - Tuyet Dinh KungFu - 2005 - 720p </t>
  </si>
  <si>
    <t xml:space="preserve">Hanh Dong - The Big Boss - Ong Chu Lon - 1971 - 720p</t>
  </si>
  <si>
    <t xml:space="preserve">Hanh Dong - The Tiger Blade - Kiem Ho - 2005 - 720p</t>
  </si>
  <si>
    <t xml:space="preserve">Tinh Cam - La Mome - Uyen Uong Ho Diep - 2007 - 720p </t>
  </si>
  <si>
    <t xml:space="preserve">Tình Cảm - 2046 - 2004 - 720p</t>
  </si>
  <si>
    <t xml:space="preserve">HD --- Phiêu Lưu - Khoa Học -  Viễn Tưởng</t>
  </si>
  <si>
    <t xml:space="preserve">Prince of Persia The Sands of Time - Hoang Tu Ba Tu - 720p</t>
  </si>
  <si>
    <t xml:space="preserve">Centurion - Binh Doan La Ma - 2010 - 720p  (Chiếu Rạp)</t>
  </si>
  <si>
    <t xml:space="preserve">Clash Of The Titans - Cuoc Chien Giua Cac Vi Than - 2010 - 720p  (Chiếu Rạp)</t>
  </si>
  <si>
    <t xml:space="preserve">Percy Jackson And The Olympians The Lightning Thief - Ke Cap Tia Chop -2010 - 720p (Chiếu Rạp)</t>
  </si>
  <si>
    <t xml:space="preserve">The Butterfly Effect 3 Revelations - Hieu Ung Cam Buom - 2010 - 720p</t>
  </si>
  <si>
    <t xml:space="preserve">Alice In Wonderland - Alice ở Xứ Sở Thần Tiên - 2010 - 720p  (Chiếu Rạp)</t>
  </si>
  <si>
    <t xml:space="preserve">The Book of Eli  - Quyen Sach Cuu The - 2010 - 720p  (Chiếu Rạp)</t>
  </si>
  <si>
    <t xml:space="preserve">Aliens In The Attic - Quai Vat Tren Gac Xep -2009 - 720p   (Chiếu Rạp)</t>
  </si>
  <si>
    <t xml:space="preserve">Sherlock Holmes -  2009 - 1080p</t>
  </si>
  <si>
    <t xml:space="preserve">Avatar - 2009  - 720p  (Chiếu Rạp)</t>
  </si>
  <si>
    <t xml:space="preserve">Lucky Luke - 2009 - 1080p </t>
  </si>
  <si>
    <t xml:space="preserve">The Road - Hau Tan The - 2009 - 720p </t>
  </si>
  <si>
    <t xml:space="preserve">10,000 BC - Cuoc Truy Duoi Tan Khoc - 2008 - 720p</t>
  </si>
  <si>
    <t xml:space="preserve">A Knight's Tale - Hiep Si Bat Dac Di - 2001- 720p </t>
  </si>
  <si>
    <t xml:space="preserve">Apocalypto - Khai Huyen - 2006 - 1080p </t>
  </si>
  <si>
    <t xml:space="preserve">Apollo 13 - Tau apollo 13 - 720P</t>
  </si>
  <si>
    <t xml:space="preserve">Around the world in 80 days - Vong quanh the gioi trong 80 ngay - 2004 - 720p </t>
  </si>
  <si>
    <t xml:space="preserve">Back To The Future - Tro Ve Tuong Lai (full 3phan) - 720p </t>
  </si>
  <si>
    <t xml:space="preserve">Batman Begins -Nguoi Doi -  2005 - 1080p</t>
  </si>
  <si>
    <t xml:space="preserve">Bedtime Stories - Chuyen Ke Luc Nua Dem - 2008 - 720p</t>
  </si>
  <si>
    <t xml:space="preserve">Beowulf - Ac Quy Long Hanh - 2007 - 720p</t>
  </si>
  <si>
    <t xml:space="preserve">Cargo - Sinh Ton - 2009 - 720p</t>
  </si>
  <si>
    <t xml:space="preserve">Charlie and the Chocolate Factory - Charlie Va Nha May Socola  - 720p</t>
  </si>
  <si>
    <t xml:space="preserve">Children of Men - Nhung Dua Tre Thoi Chien - 2006 - 720p </t>
  </si>
  <si>
    <t xml:space="preserve">City of Ember - Thanh Pho Duoi Long Dat - 2008 - 720p</t>
  </si>
  <si>
    <t xml:space="preserve">Cloverfield - Tham Hoa Diet Vong - 2007 - 720p </t>
  </si>
  <si>
    <t xml:space="preserve">Deep Impact - Bien Co Diet Vong - 1998 - 720p </t>
  </si>
  <si>
    <t xml:space="preserve">Fool's Gold - Truy tim kho bau - 2008 - 720p </t>
  </si>
  <si>
    <t xml:space="preserve">Hollow Man - Nguoi vo hinh - 2004 - 720p</t>
  </si>
  <si>
    <t xml:space="preserve">Hulk 1 - Nguoi Khong Lo Xanh - 2003 - 1080p</t>
  </si>
  <si>
    <t xml:space="preserve">Hulk 2 - The Incredible Hulk -  Nguoi Khong Lo Xanh - 2008 - 720p</t>
  </si>
  <si>
    <t xml:space="preserve">I Am Legend - Toi La Huyen Thoai - 2007 - 720p</t>
  </si>
  <si>
    <t xml:space="preserve">I Robot  - Toi La Nguoi May - 2004 - 720p</t>
  </si>
  <si>
    <t xml:space="preserve">Idiocracy - Chu Nghia Ngu Si - 2006 - 720p</t>
  </si>
  <si>
    <t xml:space="preserve">In The Name Of The King A Dungeon Siege Tale - Su Menh Ngu Lam Quan - 2008 - 720p</t>
  </si>
  <si>
    <t xml:space="preserve">Indiana Jones - Truy Tim Co Vat (full 4phan) - 720p</t>
  </si>
  <si>
    <t xml:space="preserve">Inkheart - Trang Sach Ma Luc - 2008 - 1080p</t>
  </si>
  <si>
    <t xml:space="preserve">Journey To The Center Of The Earth - Lac Vao Tien Su - 2008 - 720p</t>
  </si>
  <si>
    <t xml:space="preserve">Jurassic.Park - Cong Vien Khung Long (full 3phan) - 720p</t>
  </si>
  <si>
    <t xml:space="preserve">Knowing - Ho so tu than - 2009 - 720p</t>
  </si>
  <si>
    <t xml:space="preserve">Land Of The Lost - Troi ve thoi tien su - 2009 - 720p</t>
  </si>
  <si>
    <t xml:space="preserve">Max Manus Man Of War - Chua Te Chien Tranh - 2008 - 720p</t>
  </si>
  <si>
    <t xml:space="preserve">Minority Report - Ban Bao Cao Cuoi Cung - 2002 - 720p</t>
  </si>
  <si>
    <t xml:space="preserve">Mirror Mask - The Gioi Nhung Chiec Mat Na - 2005 - 720p</t>
  </si>
  <si>
    <t xml:space="preserve">Moon - Mat Trang - 2009 - 720p</t>
  </si>
  <si>
    <t xml:space="preserve">Night at the Museum - Dem Kinh Hoang - 2006 - 720p</t>
  </si>
  <si>
    <t xml:space="preserve">Night At The Museum 2 - Dem Kinh Hoang - 2009 - 1080p</t>
  </si>
  <si>
    <t xml:space="preserve">Outlander - De Che May 4 - 2008 - 720p</t>
  </si>
  <si>
    <t xml:space="preserve">Pandorum - Tham Sat Tren Tau Vu Tru - 2009 - 720p</t>
  </si>
  <si>
    <t xml:space="preserve">Pathfinder - Nguoi Mo Duong - 2004 - 720p</t>
  </si>
  <si>
    <t xml:space="preserve">Pirates of the Caribbean - Cuop Bien Vung Caribbean (Full 3phan) - 720p</t>
  </si>
  <si>
    <t xml:space="preserve">Primeval - Ca sau khong lo - 2007 - 720p</t>
  </si>
  <si>
    <t xml:space="preserve">Push - Sieu Nang Luc - 2009 - 720p</t>
  </si>
  <si>
    <t xml:space="preserve">Race To Witch Mountain - Cuoc dua den nui phu thuy - 2009 - 720p</t>
  </si>
  <si>
    <t xml:space="preserve">Serenity - Phi thuyen Serenity - 2005 - 1080p</t>
  </si>
  <si>
    <t xml:space="preserve">Solaris - Hanh Tinh Solaris - 2002 - 720p</t>
  </si>
  <si>
    <t xml:space="preserve">Solomon Kane - 2009 - 720p</t>
  </si>
  <si>
    <t xml:space="preserve">Spy Kids 2 Island of Lost Dreams - Diep Vien Nhi - 2002 - 720p</t>
  </si>
  <si>
    <t xml:space="preserve">Star Trek - Phi thuyen len hanh tinh - 2009 - 720p</t>
  </si>
  <si>
    <t xml:space="preserve">Star Wars  - Chien Tranh Giua Cac Vi Sao (full 6phan)  - 720p</t>
  </si>
  <si>
    <t xml:space="preserve">Stardust - Anh Sao Ma Thuat - 2007 - 720p</t>
  </si>
  <si>
    <t xml:space="preserve">Sunshine - Doi Mat Tu Than - 2007 - 1080p</t>
  </si>
  <si>
    <t xml:space="preserve">Superman Returns - Sieu Nhan Tro Lai - 2006 - 720p</t>
  </si>
  <si>
    <t xml:space="preserve">The Butterfly Effect 1 - Hieu Ung Canh Buom - 2004 - 720p</t>
  </si>
  <si>
    <t xml:space="preserve">The Chronicles of Narnia Prince Caspian - Huyền Thoại Narnia phần 2 - 2008 - 720p</t>
  </si>
  <si>
    <t xml:space="preserve">The Chronicles Of Narnia The Lion The Witch And The Wardrobe - Phu Thuy,Su Tu,Tu Ao - 2005 -720p</t>
  </si>
  <si>
    <t xml:space="preserve">The Chronicles Of Riddick - Truyen Thuyet Ve Riddick - 2004 - 720p</t>
  </si>
  <si>
    <t xml:space="preserve">The Da Vinci Code - Mat Ma Da Vinci - 2006 - 720p</t>
  </si>
  <si>
    <t xml:space="preserve">The Day After Tomorrow - Ngay Khong Xa - 2004 - 720p</t>
  </si>
  <si>
    <t xml:space="preserve">The Day the Earth Stood Still - 2008 - 720p</t>
  </si>
  <si>
    <t xml:space="preserve">The Fountain - Nguoi Bat Tu - 2006 - 720p </t>
  </si>
  <si>
    <t xml:space="preserve">The Golden Compass - Chiec La Ban Vang - 2007 - 720p</t>
  </si>
  <si>
    <t xml:space="preserve">The Imaginarium of Doctor Parnassus - Danh Cuoc Voi Quy - 2009 - 720p</t>
  </si>
  <si>
    <t xml:space="preserve">The League Of Extraordinary Gentlemen - Tho San Sieu Hang - 2003 -720p</t>
  </si>
  <si>
    <t xml:space="preserve">The Lord of The Rings (Full 3 phan)) - Chu Te Nhung Chiec Nhan - 720p</t>
  </si>
  <si>
    <t xml:space="preserve">The Mummy -  Xac Uop Ai Cap (full 3 phan) - 720p</t>
  </si>
  <si>
    <t xml:space="preserve">The Mutant Chronicles - Bien Nien Su Di Nhan - 2008 - 720p</t>
  </si>
  <si>
    <t xml:space="preserve">The Oxford Murders - Nhung ten sat nhan thong minh - 2008 - 720p</t>
  </si>
  <si>
    <t xml:space="preserve">The Prestige - Ao Thuat Gia Dau Tri - 2006 - 1080p</t>
  </si>
  <si>
    <t xml:space="preserve">The Scorpion King - Vua Bo Cap - 2002 - 720p</t>
  </si>
  <si>
    <t xml:space="preserve">The Scorpion King 2 - Vua Bo Cap 2 - 2008 - 720p</t>
  </si>
  <si>
    <t xml:space="preserve">The Secret Of Moonacre - Bi An Cung Trang - 2008 - 720p</t>
  </si>
  <si>
    <t xml:space="preserve">The Spiderwick Chronicles - Khu Rung Than Bi - 2008 - 720p</t>
  </si>
  <si>
    <t xml:space="preserve">Tidal Wave - Sóng thần ở Haeundae - 2009 - 720p</t>
  </si>
  <si>
    <t xml:space="preserve">Harry Potter ( Full 6 Phan) - 720p</t>
  </si>
  <si>
    <t xml:space="preserve">Underworld - The Gioi Ngam (full 3 phan) - 720p</t>
  </si>
  <si>
    <t xml:space="preserve">Year One - Noi Loan Thoi Tien Su - 2009 - 720p</t>
  </si>
  <si>
    <t xml:space="preserve">Eyeborgs - Nguoi May Noi Loan - 2009 - 720p</t>
  </si>
  <si>
    <t xml:space="preserve">Babylon A.D - Mat Ma Song Con - 2008 - 720p</t>
  </si>
  <si>
    <t xml:space="preserve">Vertical Limit - Dinh Nui Hiem Tro - 2000 - 720p </t>
  </si>
  <si>
    <t xml:space="preserve">Vidocq - 2001.720.</t>
  </si>
  <si>
    <t xml:space="preserve">Mercury Rising - 720p - 1998</t>
  </si>
  <si>
    <t xml:space="preserve">Judge Dredd - 1995 - 720P </t>
  </si>
  <si>
    <t xml:space="preserve"> Maximum Risk - Tốc Độ Nguy Hiểm - 720P - 1996</t>
  </si>
  <si>
    <t xml:space="preserve">Minority Report - 2002 -  720p</t>
  </si>
  <si>
    <t xml:space="preserve">Alexander.revisited.the.final.cut. - 2004 - 720P</t>
  </si>
  <si>
    <t xml:space="preserve"> Serenity - 2005 - 1080p</t>
  </si>
  <si>
    <t xml:space="preserve">Waterworld - thế giới nước - 1995.720p</t>
  </si>
  <si>
    <t xml:space="preserve">AEon.Flux - 2005 - 1080p</t>
  </si>
  <si>
    <t xml:space="preserve">The.Covenant - CÔNG ƯỚC - 2006 - 720p</t>
  </si>
  <si>
    <t xml:space="preserve">The Water Horse Legend of the Deep - HUYỀN THOẠI NGỰA BIỂN - 2007 -720P </t>
  </si>
  <si>
    <t xml:space="preserve">Cloverfield - 2008 - 720p </t>
  </si>
  <si>
    <t xml:space="preserve">Battlestar.Galactica.The.Plan - 2009 - 720p  </t>
  </si>
  <si>
    <t xml:space="preserve">Dragon.hunter. -KẺ SĂN RỒNG - 2008 - 720p </t>
  </si>
  <si>
    <t xml:space="preserve">Godzilla - QUÁI VẬT Godzilla - 2008 - 720P </t>
  </si>
  <si>
    <t xml:space="preserve">Terry.Pratchett's.The.Colour.of.Magic - 2008 - 720p </t>
  </si>
  <si>
    <t xml:space="preserve">HD --- Kinh Dị</t>
  </si>
  <si>
    <t xml:space="preserve">Abandoned - 2010 - 720p </t>
  </si>
  <si>
    <t xml:space="preserve">The Final - 2010  - 720p   </t>
  </si>
  <si>
    <t xml:space="preserve"> After Life - Kiep Sau - 2010 - 720p  </t>
  </si>
  <si>
    <t xml:space="preserve">Shutter Island - Dao Kinh Hoang - 2010 - 720p  </t>
  </si>
  <si>
    <t xml:space="preserve">Cirque Du Freak The Vampires Assistant - Ganh xiec quai di - 2009 - 720p </t>
  </si>
  <si>
    <t xml:space="preserve">The Crazies - Benh dien - 2010 - 720p  </t>
  </si>
  <si>
    <t xml:space="preserve">Evil Angel - Thien than quy du - 2009 - 720p</t>
  </si>
  <si>
    <t xml:space="preserve">The Wolfman - Nguoi Soi - 2010 - 720p</t>
  </si>
  <si>
    <t xml:space="preserve">Jennifer's Body - Than Xac Ac Quy - 2009 - 720p</t>
  </si>
  <si>
    <t xml:space="preserve">The Unborn - Tai Sinh - 2009 - 720p </t>
  </si>
  <si>
    <t xml:space="preserve">The Thaw - Ky Sinh Duoi Da - 2009 - 720p</t>
  </si>
  <si>
    <t xml:space="preserve">The Grudge 3 - Loi Nguyen 3 - 2009 - 720p</t>
  </si>
  <si>
    <t xml:space="preserve">The Cell 2 - Te Bao - 2009 - 720p </t>
  </si>
  <si>
    <t xml:space="preserve">Saw - Luoi cua  - 720p  ( FULL 6 Phần )</t>
  </si>
  <si>
    <t xml:space="preserve">Lesbian Vampire Killers - Nu Sat Thu Ma Ca Rong - 2009 - 720p </t>
  </si>
  <si>
    <t xml:space="preserve">28 Weeks Later - 28 Tuan Sau - 2007 - 720p</t>
  </si>
  <si>
    <t xml:space="preserve">30 days of night - 30 Ngay Dem - 2007 - 1080p </t>
  </si>
  <si>
    <t xml:space="preserve">1408 - Phong 1408 - 2007 - 720p </t>
  </si>
  <si>
    <t xml:space="preserve">All The Boys Love Mandy Lane - Khung Bo Mandy Lane - 2008 - 720p </t>
  </si>
  <si>
    <t xml:space="preserve">Amusement - Tro Giai Tri - 2009 - 720p </t>
  </si>
  <si>
    <t xml:space="preserve">Anaconda - Ran Khong Lo Nam My - 1997 - 720p</t>
  </si>
  <si>
    <t xml:space="preserve">Antichrist - Ke doi nghich chua - 2009 - 720p </t>
  </si>
  <si>
    <t xml:space="preserve">Basic Instinct 1 - Ban nang goc - 1992 - 720p </t>
  </si>
  <si>
    <t xml:space="preserve">Basic Instinct 2 - Ban Nang Goc - 2006 - 720p</t>
  </si>
  <si>
    <t xml:space="preserve">Cabin Fever 2 Spring Fever - Tram Dung Tu Than - 2009 - 720p </t>
  </si>
  <si>
    <t xml:space="preserve">Carriers - Dai Dich - 2009 - 720p</t>
  </si>
  <si>
    <t xml:space="preserve">Case 39 - Su That Nguy Hiem - 2009 - 720p </t>
  </si>
  <si>
    <t xml:space="preserve">Constantine - Nguoi Di Duoi Dia Nguc - 2005 - 720p </t>
  </si>
  <si>
    <t xml:space="preserve">Dark City - Ma Tran Trong Bong Toi - 1998 - 720p</t>
  </si>
  <si>
    <t xml:space="preserve">Dark Floors - Tam ham den toi - 2008 - 720p</t>
  </si>
  <si>
    <t xml:space="preserve">Dawn of the Dead - Hoang Hon Chet - 2004 - 720p </t>
  </si>
  <si>
    <t xml:space="preserve">Dead Snow - Thay Ma - 2009 - 720p </t>
  </si>
  <si>
    <t xml:space="preserve">Death At A Funeral - Chet duoi quan tai - 2007 - 720p</t>
  </si>
  <si>
    <t xml:space="preserve">Death Sentence - An Tu Hinh - 2007 - 720p</t>
  </si>
  <si>
    <t xml:space="preserve">Deep Blue Sea - Bien xanh sau tham - 1999 - 720p</t>
  </si>
  <si>
    <t xml:space="preserve">Descent 2 - Hang Dong Kinh Hoang - 2009 - 720p</t>
  </si>
  <si>
    <t xml:space="preserve">Diary Of The Dead  - Nhat Ky Tu Than - 2008 - 720p</t>
  </si>
  <si>
    <t xml:space="preserve">Doghouse - Nha Chua - 2009 - 720p</t>
  </si>
  <si>
    <t xml:space="preserve">Doomsday - Su hoi sinh cua quy - 2008 - 720p</t>
  </si>
  <si>
    <t xml:space="preserve">Dorian Gray - Buc Chan Dung Cua Quy Du - 2009 - 720p</t>
  </si>
  <si>
    <t xml:space="preserve">Drag Me to Hell - Loi Nguyen Ac Quy - 2009 - 720p</t>
  </si>
  <si>
    <t xml:space="preserve">Final Destination 2 - 2003 - Linh Cam Cua Wendy - 720p</t>
  </si>
  <si>
    <t xml:space="preserve">Final Destination 3 - Linh Cam Cua Wendy - 2006 - 720p</t>
  </si>
  <si>
    <t xml:space="preserve">Final Destination 4 - Luoi Hai Tu Than - 2009 - 720p</t>
  </si>
  <si>
    <t xml:space="preserve">Final.Destination 1 - So Phan An Bai - 2000 - 720p</t>
  </si>
  <si>
    <t xml:space="preserve">Flightplan - Chuyen Bay Kinh Hoang - 2005 - 720p</t>
  </si>
  <si>
    <t xml:space="preserve">Friday The 13th - Thu 6 Ngay 13 - 2009 - 720p</t>
  </si>
  <si>
    <t xml:space="preserve">Ghost Ship - Con Tau Ma - 2002 - 720p</t>
  </si>
  <si>
    <t xml:space="preserve">Halloween - Benh Sat Nhan - 2007 - 720p </t>
  </si>
  <si>
    <t xml:space="preserve">Halloween II - Benh Sat Nhan II - 2009 - 720p</t>
  </si>
  <si>
    <t xml:space="preserve">Homecoming - Tra Thu Nguoi yeu - 2009 - 1080p</t>
  </si>
  <si>
    <t xml:space="preserve">Hostel I - Nha Tro Chet Choc  - 2005 - 720p </t>
  </si>
  <si>
    <t xml:space="preserve">Hostel II - Nha Tro Chet Choc - 2007 - 720p</t>
  </si>
  <si>
    <t xml:space="preserve">House of wax  - Ngoi Nha Sap - 2005 - 720p</t>
  </si>
  <si>
    <t xml:space="preserve">Invitation Only - Loi Thinh Cau - 2009 - 1080</t>
  </si>
  <si>
    <t xml:space="preserve">Messengers 2 The Scarecrow - Nhung Nguoi Dua Tin 2 - 2009 - 720p</t>
  </si>
  <si>
    <t xml:space="preserve">Mirrors  - Guong Quy - 2008 - 720p </t>
  </si>
  <si>
    <t xml:space="preserve">My Bloody Valentine - Ki valentine Dam Mau - 2009 - 720p</t>
  </si>
  <si>
    <t xml:space="preserve">One Missed Call - Cuoc goi nho - 720p</t>
  </si>
  <si>
    <t xml:space="preserve">P2 - Bat Coc Nguoi Dep - 2007 -  720p</t>
  </si>
  <si>
    <t xml:space="preserve">Pathology - Kham Nghiem Tu Thi - 2008 - 1080p</t>
  </si>
  <si>
    <t xml:space="preserve">Paycheck - Lat Mat - 2003 - 720p</t>
  </si>
  <si>
    <t xml:space="preserve">Poseidon - Con Tau Tuyet Menh - 2006 - 720p</t>
  </si>
  <si>
    <t xml:space="preserve">Prom Night - Ke San Dem - 2008 - 720p </t>
  </si>
  <si>
    <t xml:space="preserve">Quarantine - Cach Ly - 2008 - 1080p</t>
  </si>
  <si>
    <t xml:space="preserve">REC - 2007 - 720p</t>
  </si>
  <si>
    <t xml:space="preserve">Rec 2 - 2009 - 720p </t>
  </si>
  <si>
    <t xml:space="preserve">Resident Evil - Diet quy - 2002 - 720p </t>
  </si>
  <si>
    <t xml:space="preserve">Resident Evil 2 Apocalypse - Diet quy - 2004 - 720p </t>
  </si>
  <si>
    <t xml:space="preserve">Resident Evil 3 Extinction - Diet quy - 2007 - 720p</t>
  </si>
  <si>
    <t xml:space="preserve">Return To House On Haunted Hill - Ngoi Nha Tren Doi Quy Am - 720P </t>
  </si>
  <si>
    <t xml:space="preserve">S Darko  - Quy nhap - 2009 - 720p </t>
  </si>
  <si>
    <t xml:space="preserve">The Guard Post - 2008 - 720b</t>
  </si>
  <si>
    <t xml:space="preserve">The Thing - cuộc chiến với sinh vật lạ - 1982 - 720p</t>
  </si>
  <si>
    <t xml:space="preserve">The.Sixth.Sense - giác quan thứ 6 - 1999 - 720p</t>
  </si>
  <si>
    <t xml:space="preserve">Wicker man - Hinh Nhan Lieu Gai - 720p </t>
  </si>
  <si>
    <t xml:space="preserve">The Silence of the lambs - 2009 - 720p</t>
  </si>
  <si>
    <t xml:space="preserve">Scary Movie 1 - Lien Khuc Phim Kinh Di - 2000 - 720p </t>
  </si>
  <si>
    <t xml:space="preserve">Scary Movie 2 - Lien Khuc Phim Kinh Di - 2001 - 720p </t>
  </si>
  <si>
    <t xml:space="preserve">Scary Movie 3 - Lien Khuc Phim Kinh Di - 2003 - 720p</t>
  </si>
  <si>
    <t xml:space="preserve">Scary Movie 4 - Lien Khuc Phim Kinh Di - 2006 - 720p </t>
  </si>
  <si>
    <t xml:space="preserve">Shutter - Hon Ma Bao Oan - 2008 - 720p</t>
  </si>
  <si>
    <t xml:space="preserve">Silent Hill - Ngon Doi Cam Lang - 2006 - 720p</t>
  </si>
  <si>
    <t xml:space="preserve">Sin City - Thanh Pho Toi Loi - 2005 - 720p </t>
  </si>
  <si>
    <t xml:space="preserve">Sorority Row - Ban Danh Sach Nu Sinh - 2009 - 720p </t>
  </si>
  <si>
    <t xml:space="preserve">Survival of the Dead - Tan Sat - 2009- 720p </t>
  </si>
  <si>
    <t xml:space="preserve">Sweeney Todd - Tho cat toc doc ac - 2007 - 1080p </t>
  </si>
  <si>
    <t xml:space="preserve">Sweeney Todd The Demon Barber of Fleet Street - Nguoi Tho Cat Toc Doc Ac - 2007 - 720p </t>
  </si>
  <si>
    <t xml:space="preserve">The Descent - Hang Dong Kinh Hoang - 2005 - 720p </t>
  </si>
  <si>
    <t xml:space="preserve">The Eye - Con Mat Am Duong - 2008 - 1080p </t>
  </si>
  <si>
    <t xml:space="preserve">The Fourth Kind - Bon Cap Do Doi Dau -2009 - 720p </t>
  </si>
  <si>
    <t xml:space="preserve">The Grudge 1 - Loi Nguyen - 2004 - 720p  </t>
  </si>
  <si>
    <t xml:space="preserve">The Happening - Tham Hoa Toan Cau - 2008 - 1080p </t>
  </si>
  <si>
    <t xml:space="preserve">The Haunting - Ngoi Nha Bi Em - 2009 - 720p</t>
  </si>
  <si>
    <t xml:space="preserve">The Hills Have Eyes - Ngon doi co mat - 2006 - 720p </t>
  </si>
  <si>
    <t xml:space="preserve">The Hills Have Eyes 2 - Ngon doi co mat 2 - 720p</t>
  </si>
  <si>
    <t xml:space="preserve">The Hitcher - Ke Don Duong - 2007 - 720p </t>
  </si>
  <si>
    <t xml:space="preserve">The Horsemen - Ky Si - 2009 - 720p </t>
  </si>
  <si>
    <t xml:space="preserve">The  House On The Left - Ngoi Nha Toi Ac - 2009 - 720p   </t>
  </si>
  <si>
    <t xml:space="preserve">The Messengers - Nhung Nguoi Dua Tin - 2007 - 720p </t>
  </si>
  <si>
    <t xml:space="preserve">Kinh Di - 30 Days of Night Dark Days - 30 Ngay Den Toi - 2010 - 720p</t>
  </si>
  <si>
    <t xml:space="preserve">The Number 23 - So 23 Bi An - 2007 - 720p </t>
  </si>
  <si>
    <t xml:space="preserve">The Restless -  Chuyen Tinh Chon Thien Duong - 2006 - 720p </t>
  </si>
  <si>
    <t xml:space="preserve">The Ring Two 2- Vong Tron Tu Than  - 2005 - 720p </t>
  </si>
  <si>
    <t xml:space="preserve">The Ruins - Ma Cay - 2008 - 720p </t>
  </si>
  <si>
    <t xml:space="preserve">The Strangers - Nhung Ke La Mat - 2008 - 720p </t>
  </si>
  <si>
    <t xml:space="preserve">The Taking of Pelham 1.2.3 - 2009 - Chuyen tau dinh menh - 720p </t>
  </si>
  <si>
    <t xml:space="preserve">Trick 'r Treat - Muon Song Hay Muon Chet - 2008 - 720p  </t>
  </si>
  <si>
    <t xml:space="preserve">Uninvited - Khách Không Mời - 2009 - 720p </t>
  </si>
  <si>
    <t xml:space="preserve">Untraceable - Web Tu Than - 2008 - 720p </t>
  </si>
  <si>
    <t xml:space="preserve">Vacancy - Nha tro kinh hoang - 2007 - 720p </t>
  </si>
  <si>
    <t xml:space="preserve">Walled In - Sac Dep Tan Phai - 2009 - 720p</t>
  </si>
  <si>
    <t xml:space="preserve">When A Stranger Calls - Khi Nguoi La Goi - 2006 - 720p</t>
  </si>
  <si>
    <t xml:space="preserve">Wrong Turn - Sai duong - 2003 - 720p</t>
  </si>
  <si>
    <t xml:space="preserve">Wrong Turn 2 - Sai duong - 2007 - 1080p</t>
  </si>
  <si>
    <t xml:space="preserve">Wrong Turn 3 Left For Dead - Sai duong - 2009 - 720p </t>
  </si>
  <si>
    <t xml:space="preserve">Zombieland - Vung Dat Thay Ma - 2009 - 1080p</t>
  </si>
  <si>
    <t xml:space="preserve">Rise.Blood.Hunter - 2007 -.720p </t>
  </si>
  <si>
    <t xml:space="preserve">Skinwalkers - NGƯỜI SÓI TRỔI DẬY -  2006 - 720p</t>
  </si>
  <si>
    <t xml:space="preserve">Night Watch - GÁC ĐÊM - 2004 - 720p</t>
  </si>
  <si>
    <t xml:space="preserve">HD --- Tình Cảm - Tâm Lý</t>
  </si>
  <si>
    <t xml:space="preserve">This Is It - Michael Jackson - 2009 - 720p </t>
  </si>
  <si>
    <t xml:space="preserve">The Last Song - Ban Tinh Ca Cuoi Cung - 2010 - 720p  (Chiếu Rạp)</t>
  </si>
  <si>
    <t xml:space="preserve">When in Rome - Khi o roma - 2010 - 720p </t>
  </si>
  <si>
    <t xml:space="preserve">Youth in Revolt - Truong Thanh - 2010 - 720p </t>
  </si>
  <si>
    <t xml:space="preserve">The Ghost Writer - Ban Thao Ma Quai - 2010 - 720p </t>
  </si>
  <si>
    <t xml:space="preserve">The Bounty Hunter - Ke san tien thuong - 2010 - 720p  (Chiếu Rạp)</t>
  </si>
  <si>
    <t xml:space="preserve">Valentines Day - An So Tinh yeu - 2010 - 720p  (Chiếu Rạp)</t>
  </si>
  <si>
    <t xml:space="preserve">The Runaways - Nhung Ke Noi Loan - 2010 - 720p  (Chiếu Rạp)</t>
  </si>
  <si>
    <t xml:space="preserve">Pyaar Impossible - Ấn Độ -  2010 - 720p </t>
  </si>
  <si>
    <t xml:space="preserve">Hot Tub Time Machine - Bon Tam Thoi Gian - 2010 - 720p </t>
  </si>
  <si>
    <t xml:space="preserve">Leap Year - Co Gai Di Tim Tinh Yeu - 2010 - 720p  (Chiếu Rạp)</t>
  </si>
  <si>
    <t xml:space="preserve">Remember Me - Nho toi - 2010 - 720p (Chiếu Rạp)</t>
  </si>
  <si>
    <t xml:space="preserve">Angels vs Demons - Thien Than va Ac Quy - 2009 - 1080p  (Chiếu Rạp)</t>
  </si>
  <si>
    <t xml:space="preserve">New Moon - Trang Non - 2009 - 720p  (Chiếu Rạp)</t>
  </si>
  <si>
    <t xml:space="preserve">Date Night - Dem Hen Nho Doi - 2010 - 720p </t>
  </si>
  <si>
    <t xml:space="preserve">Dear John - Thư Tình Thời Chiến - 2010 - 720p </t>
  </si>
  <si>
    <t xml:space="preserve">9 Song - 2004 - 720p </t>
  </si>
  <si>
    <t xml:space="preserve">10 Things I Hate About You - 10 Dieu Em Ghet Anh - 1999 - 720p </t>
  </si>
  <si>
    <t xml:space="preserve">21 Grams - Nhung Manh Doi Bat Hanh - 2003 - 1080p </t>
  </si>
  <si>
    <t xml:space="preserve">27 Dresses - 27 Lan Cuoi - 2008 - 720p </t>
  </si>
  <si>
    <t xml:space="preserve">Adventureland - Tinh Tuoi Teen - 2009 - 720p</t>
  </si>
  <si>
    <t xml:space="preserve">Awake - Thuc Tinh -2007 - 720p </t>
  </si>
  <si>
    <t xml:space="preserve">Away We Go - Di Qua Cuoc Doi - 2009 - 720p </t>
  </si>
  <si>
    <t xml:space="preserve">Bandslam - Rock Cuong Say - 2009 - 720p </t>
  </si>
  <si>
    <t xml:space="preserve">Bridget Jones Diary - Nhat Ki Tieu Thu Jones - 2001- 720p </t>
  </si>
  <si>
    <t xml:space="preserve">Brothers - Anh Em - 2009 - 720p </t>
  </si>
  <si>
    <t xml:space="preserve">Camp Rock - Trại Rock Mùa Hè - 2008 - 720p </t>
  </si>
  <si>
    <t xml:space="preserve">Cash Back - Cam Xuc Tinh Yeu -  2005 - 720p </t>
  </si>
  <si>
    <t xml:space="preserve">Chloe - Loi Thi Tham Toi Loi - 2009 - 720p </t>
  </si>
  <si>
    <t xml:space="preserve">Crossing Over - Vuot bien - 2009 - 720p </t>
  </si>
  <si>
    <t xml:space="preserve">Definitely Maybe - Manh ghep tinh yeu - 2008 - 720p </t>
  </si>
  <si>
    <t xml:space="preserve">Don’t Look Back - Dung nhin lai - 2009 - 720p </t>
  </si>
  <si>
    <t xml:space="preserve">Duplicity - Tro Choi 2 Mat - 2009 - 1080p </t>
  </si>
  <si>
    <t xml:space="preserve">Enchanted - Chuyen than tien o New York - 2007 - 720p </t>
  </si>
  <si>
    <t xml:space="preserve">Extraordinary Measures - Bien Phap Bat Thuong  - 2010 - 720p </t>
  </si>
  <si>
    <t xml:space="preserve">Five Minutes of Heaven - Chinh Truong - 2009 - 720p </t>
  </si>
  <si>
    <t xml:space="preserve">Gangs of New York - Bang Dang O New York -2002 - 720p </t>
  </si>
  <si>
    <t xml:space="preserve">Ghosts Of Girlfriends Past - Hon Ma Ban Gai Cu - 2009 - 720p </t>
  </si>
  <si>
    <t xml:space="preserve">Gran Torino - Hoa Giai - 2008 - 720p </t>
  </si>
  <si>
    <t xml:space="preserve">Hachiko A Dog's Story - Chu Cho Trung Thanh - 2009 - 1080p </t>
  </si>
  <si>
    <t xml:space="preserve">Hannah Montana The Movie - 2009 - 720p </t>
  </si>
  <si>
    <t xml:space="preserve">He's Just Not That Into You - Cho yeu - 2009 - 720p </t>
  </si>
  <si>
    <t xml:space="preserve">High School Musical 1 - Hoi Dien Am Nhac - 2006 - 720p </t>
  </si>
  <si>
    <t xml:space="preserve">High School Musical 2 - Hoi Dien Am Nhac - 2007 - 720p </t>
  </si>
  <si>
    <t xml:space="preserve">High School Musical 3 - Hoi Dien Am Nhac - 2008 - 720p </t>
  </si>
  <si>
    <t xml:space="preserve">Titanic - 1997 - 720p </t>
  </si>
  <si>
    <t xml:space="preserve">Just My Luck- Nu Hon May Man - 2006 - 720p </t>
  </si>
  <si>
    <t xml:space="preserve">King Of California - Vua California - 2007 - 1080p </t>
  </si>
  <si>
    <t xml:space="preserve">La Lingerie - Cau lac bo kiem chong -2008 - 720p </t>
  </si>
  <si>
    <t xml:space="preserve">Last Chance Harvey - Co Len Harvey - 2009 - 720p </t>
  </si>
  <si>
    <t xml:space="preserve">Love Happens  - Tinh Yeu Den - 2009 - 720p </t>
  </si>
  <si>
    <t xml:space="preserve">Love Actually - Yeu That Su - 2003 - 720p </t>
  </si>
  <si>
    <t xml:space="preserve">Mamma Mia! - Giai Dieu Hanh Phuc - 2008 - 1080p </t>
  </si>
  <si>
    <t xml:space="preserve">Michael Clayton - Luat Su Pha An - 2007 - 720p </t>
  </si>
  <si>
    <t xml:space="preserve">Music and Lyrics - Not nhac tinh yeu - 2007 - 720p </t>
  </si>
  <si>
    <t xml:space="preserve">My Mom's New Boyfriend - Ban Trai Moi Cua Me Toi - 2008 - 720p </t>
  </si>
  <si>
    <t xml:space="preserve">New In Town - Cuu Tinh Bat Dac Di - 2009 - 720p </t>
  </si>
  <si>
    <t xml:space="preserve">New York  - 720p </t>
  </si>
  <si>
    <t xml:space="preserve">New York, I Love You - 2009 - 720p </t>
  </si>
  <si>
    <t xml:space="preserve">Notorious - Chuyen Ve Notorious - 2009 - 1080p </t>
  </si>
  <si>
    <t xml:space="preserve">Obsessed - Tinh Tay Ba - 2009 - 720p </t>
  </si>
  <si>
    <t xml:space="preserve">Old School - Truong Xua - 2003 - 720p </t>
  </si>
  <si>
    <t xml:space="preserve">Original Sin - Tội lỗi nguyên thủy - 2001 - 720p </t>
  </si>
  <si>
    <t xml:space="preserve">Passchendaele - Tinh Tren Chien Hao - 2008 - 720p </t>
  </si>
  <si>
    <t xml:space="preserve">Perfect Stranger - Nguoi La Hoan Hao - 2007 - 720p </t>
  </si>
  <si>
    <t xml:space="preserve">Perfume The Story Of A Murderer - Truyen Thuyet Nuoc Hoa - 2006 - 720p </t>
  </si>
  <si>
    <t xml:space="preserve">Perhaps Love - Co Le Yeu - 2005 - 720p </t>
  </si>
  <si>
    <t xml:space="preserve">Precious Based On The Novel Push by Sapphire - 2009 - 1080p </t>
  </si>
  <si>
    <t xml:space="preserve">PS I Love You - Tai But,  Anh Yeu Em - 2007 - 720p </t>
  </si>
  <si>
    <t xml:space="preserve">Rachel Getting Married - Dam Cuoi  cua Rachel - 2008 - 720p </t>
  </si>
  <si>
    <t xml:space="preserve">Rendition - Tinh Bao - 2007 - 720 p</t>
  </si>
  <si>
    <t xml:space="preserve">Revolutionary Road - Con Duong Cach Mang - 2008 - 720p </t>
  </si>
  <si>
    <t xml:space="preserve">Road Trip Beer Pong - Chuyen di bao to - 2009 - 720p </t>
  </si>
  <si>
    <t xml:space="preserve">Secret - Bi Mat Khong The Noi - 2007 - 720p </t>
  </si>
  <si>
    <t xml:space="preserve">Seducing Mr Perfect - Say Tinh - 2006 - 720p </t>
  </si>
  <si>
    <t xml:space="preserve">Serious Moonlight - 2009 - 1080p </t>
  </si>
  <si>
    <t xml:space="preserve">Seven Pounds - 7 So Phan - 2008 - 1080p </t>
  </si>
  <si>
    <t xml:space="preserve">Shinobi - Tinh Yeu Va Thu Han - 2005 - 720p </t>
  </si>
  <si>
    <t xml:space="preserve">Slumdog Millionaire - Trieu Phu Khu O Chuot - 2008 - 720p </t>
  </si>
  <si>
    <t xml:space="preserve">Spread - Sai Canh - 2009 - 720p </t>
  </si>
  <si>
    <t xml:space="preserve">The Art of Seduction  - Nghe Thuat Quyen Ru - 2005 - 720p </t>
  </si>
  <si>
    <t xml:space="preserve">The Blind Side - Diem Mu Cua Nguoi Than  - 2009 - 720p </t>
  </si>
  <si>
    <t xml:space="preserve">The Girl Next Door - Co Gai Nha Ben - 2004 - 720p </t>
  </si>
  <si>
    <t xml:space="preserve">The GirlFriend Experience - Di Khach - 2009 - 1080p </t>
  </si>
  <si>
    <t xml:space="preserve">The Lovely Bones - Hinh Hai Dau Yeu - 2009 - 720p  </t>
  </si>
  <si>
    <t xml:space="preserve">The Nanny Diaries - Vu Em Nanny - 2007 - 720p </t>
  </si>
  <si>
    <t xml:space="preserve">The Notebook - Nhat Ky Tinh Yeu - 2004 - 1080p </t>
  </si>
  <si>
    <t xml:space="preserve">The Orphan - Dua tre mo coi - 2009 - 720p </t>
  </si>
  <si>
    <t xml:space="preserve">The Painted Veil - Con Nguoi That Su - 2006 - 1080p </t>
  </si>
  <si>
    <t xml:space="preserve">The Passion of the Christ - Noi Dau Cua Chua - 2004 - 720p </t>
  </si>
  <si>
    <t xml:space="preserve">The Phantom of the Opera - Bong Ma Nha Hat Kich - 2004 - 720p </t>
  </si>
  <si>
    <t xml:space="preserve">The Secret in Their Eyes - 2009 - 720p </t>
  </si>
  <si>
    <t xml:space="preserve">The Six Wives of Henry Lefay - Sau Co Vo Ho - 2009 - 720p   </t>
  </si>
  <si>
    <t xml:space="preserve">The Time Traveler's Wife - Chong Ao- 2009 - 720p </t>
  </si>
  <si>
    <t xml:space="preserve">The Box - Chiec hop ki bi - 2009 - 720p </t>
  </si>
  <si>
    <t xml:space="preserve">Twilight - Chang vang - 2008 - 720p </t>
  </si>
  <si>
    <t xml:space="preserve">Up In The Air - Choi Voi - 2009 - 1080p </t>
  </si>
  <si>
    <t xml:space="preserve">Vicky Cristina Barcelona - Tinh tay ba - 2008 - 720p </t>
  </si>
  <si>
    <t xml:space="preserve">Wild Hog - Tu Quai Di Hoang - 2007 - 1080p </t>
  </si>
  <si>
    <t xml:space="preserve">Chicago - Danh Vong - 2002 - 720p </t>
  </si>
  <si>
    <t xml:space="preserve">Shakespeare In Love - 1998 - 720p </t>
  </si>
  <si>
    <t xml:space="preserve">Fame - Bap rang - 2009 - 720p </t>
  </si>
  <si>
    <t xml:space="preserve">Elegy - Khuc Bi Thuong - 2008 - 720p </t>
  </si>
  <si>
    <t xml:space="preserve">Lonely Hearts - 2006 - 720p </t>
  </si>
  <si>
    <t xml:space="preserve">Showgirls - 1995 - 720p </t>
  </si>
  <si>
    <t xml:space="preserve">Triage - Diet Chung - 2009 - 720p</t>
  </si>
  <si>
    <t xml:space="preserve">Black Snake Moan - Ong Lao Tot Bung -  2006 - 720p</t>
  </si>
  <si>
    <t xml:space="preserve">Forrest Gump - Chang Kho  - 1970 - 720p </t>
  </si>
  <si>
    <t xml:space="preserve"> In The Valley Of Elah - Ngay Ve Sau Cuoc Chien - 2007 - 1080p </t>
  </si>
  <si>
    <t xml:space="preserve">Schindlers List - Ban Danh Sach Cua Schindlers -  1993 -  720p </t>
  </si>
  <si>
    <t xml:space="preserve">The Green Mile - Quan Giao Va Tu Tu -  1999 - 1080p</t>
  </si>
  <si>
    <t xml:space="preserve">The Joneses - 2009 - 720p</t>
  </si>
  <si>
    <t xml:space="preserve">Hairspray - Cuoc Thi Hoa Hau Toc - 2007 - 1080i </t>
  </si>
  <si>
    <t xml:space="preserve">Good Shepherd - Ke Yeu Nuoc Cuong Tin - 2006 - 720p</t>
  </si>
  <si>
    <t xml:space="preserve">Dare - Dam - 2009 - 720p</t>
  </si>
  <si>
    <t xml:space="preserve">Jodhaa Akbar - Su Thi An Do - 2008 - 1080p </t>
  </si>
  <si>
    <t xml:space="preserve"> Smart People - Nguoi Thong Minh - 2008 - 720p</t>
  </si>
  <si>
    <t xml:space="preserve">The Illustionist - Ao Thuat Gia Tai Ba - 2006 - 720p  </t>
  </si>
  <si>
    <t xml:space="preserve"> The Pursuit of Happyness - Muu Cau Hanh Phuc - 2006 - 720p</t>
  </si>
  <si>
    <t xml:space="preserve">The Curious Case of Benjamin Button - Di Nhan Benjamin - 2008 - 1080p </t>
  </si>
  <si>
    <t xml:space="preserve">HD --- Phim Hài</t>
  </si>
  <si>
    <t xml:space="preserve">Marmaduke - 2010 - 720p</t>
  </si>
  <si>
    <t xml:space="preserve">Crazy on the Outside - Du Lich Khung - 2010 - 720p </t>
  </si>
  <si>
    <t xml:space="preserve">Kick Ass - Da Dit - 2010 - 720p </t>
  </si>
  <si>
    <t xml:space="preserve">The Back-up Plan - Ke Hoach B - 2010  - 720p  (Chiếu Rạp)</t>
  </si>
  <si>
    <t xml:space="preserve">Nanny McPhee and the Big Bang - 2010 - 720p  </t>
  </si>
  <si>
    <t xml:space="preserve">Shes Out Of My League - Dua Moc Choi Mam Son - 2010 - 720p  (Chiếu Rạp)</t>
  </si>
  <si>
    <t xml:space="preserve">Yatterman - Sieu Nhan Quan Sip - 2009 - 1080p </t>
  </si>
  <si>
    <t xml:space="preserve">Princess Protection Program - Ke hoach bao ve cong chua - 2010 - 720p </t>
  </si>
  <si>
    <t xml:space="preserve">Tooth Fairy (2010) - Tien Rang - 720p  (Chiếu Rạp)</t>
  </si>
  <si>
    <t xml:space="preserve">The Ugly Truth - Chuyen Gia Tinh Yeu - 2009 - 720p    (Chiếu Rạp)</t>
  </si>
  <si>
    <t xml:space="preserve">The Spy Next Door - Diep Vien Vu Em - 2010 - 720p  (Chiếu Rạp)</t>
  </si>
  <si>
    <t xml:space="preserve">I Love You Beth Cooper - Yeu Nham Hot Girl - 2009 - 720p </t>
  </si>
  <si>
    <t xml:space="preserve">JCVD  - 2008 - 720p </t>
  </si>
  <si>
    <t xml:space="preserve">Superbad.- SIÊU TỆ - 2007 - 720p</t>
  </si>
  <si>
    <t xml:space="preserve">Tais -Toi! - ĐỒNG PHẠM - 2003 - .1080p.</t>
  </si>
  <si>
    <t xml:space="preserve">The.Thomas.Crown.Affair - tay trộm hoàn hảo - 1999.720p</t>
  </si>
  <si>
    <t xml:space="preserve">17 Again -Tro Lai Tuoi 17 - 2009 - 1080p </t>
  </si>
  <si>
    <t xml:space="preserve">500 Days of Summer - 500 Ngay Yeu - 2009 - 720p </t>
  </si>
  <si>
    <t xml:space="preserve">Adventureland - Tinh Tuoi Teen - 2009 - 720p </t>
  </si>
  <si>
    <t xml:space="preserve">American Gangster - Gangster My - 2007 - 1080p </t>
  </si>
  <si>
    <t xml:space="preserve">Another Cinderella Story - Cau Chuyen Lo Lem 2 - 2008 - 1080p </t>
  </si>
  <si>
    <t xml:space="preserve">Baby On Board 4 - Dinh Bau 4 - 2009 - 720p </t>
  </si>
  <si>
    <t xml:space="preserve">Balls Of Fury - Tran Dau Cuoi Cung - 2007 - 720p </t>
  </si>
  <si>
    <t xml:space="preserve">Bandslam - Rock cuong say - 2009 - 720p </t>
  </si>
  <si>
    <t xml:space="preserve">Bedazzled - 7 dieu uoc cua quy - 2000 - 720p </t>
  </si>
  <si>
    <t xml:space="preserve">Beverly Hills Chihuahua - Những chú chó Chihuahua trên đồi Beverly -2008 - 720p </t>
  </si>
  <si>
    <t xml:space="preserve">Bring It On Fight To The Finish - Chien Dau Den Cung - 2009 - 720p </t>
  </si>
  <si>
    <t xml:space="preserve">Burn After Reading - Dot sau khi doc - 2008 - 1080p </t>
  </si>
  <si>
    <t xml:space="preserve">Click - Dieu khien thoi gian - 2006 - 720p </t>
  </si>
  <si>
    <t xml:space="preserve">Confessions Of A Shopaholic - Loi Tu Thu Cua 1 Tin Do shopping - 2009 - 720p </t>
  </si>
  <si>
    <t xml:space="preserve">Couples Retreat - Vo Mong Chon Thien Duong - 2009 - 720p </t>
  </si>
  <si>
    <t xml:space="preserve">Daddy Day Camp - Ong Bo Bat Dac Di - 2007 - 720p </t>
  </si>
  <si>
    <t xml:space="preserve">Dance Flick - Lien Khuc Nhay Nhot - 2009 - 720p </t>
  </si>
  <si>
    <t xml:space="preserve">Defendor - Nguoi Bao Ve - 2009 - 720p </t>
  </si>
  <si>
    <t xml:space="preserve">Disaster Movie - Tham Hoa - 2008 - 1080p </t>
  </si>
  <si>
    <t xml:space="preserve">Drillbit Taylor - Ve Si Ruoi - 2008 - 720p </t>
  </si>
  <si>
    <t xml:space="preserve">Edward Scissorhands - Nguoi Keo Hoc Yeu - 1990 - 720p  </t>
  </si>
  <si>
    <t xml:space="preserve">Epic Movie  - Thien Anh Hung Ca - 2006 - 720p </t>
  </si>
  <si>
    <t xml:space="preserve">Euro Trip - Du Ngoai Chau Au - 2004 - 720p </t>
  </si>
  <si>
    <t xml:space="preserve">Fired Up - Boc Lua - 2009 - 720p </t>
  </si>
  <si>
    <t xml:space="preserve">Forgetting Sarah Marshall - Quen Di Tinh Yeu Cu - 2008 - 1080p </t>
  </si>
  <si>
    <t xml:space="preserve">Four Christmases - Giang Sinh Ki Quac - 2008 - 1080p </t>
  </si>
  <si>
    <t xml:space="preserve">Four Weddings And A Funeral - 4 Dam Cuoi 1 Dam Ma - 1994 - 720p </t>
  </si>
  <si>
    <t xml:space="preserve">Funny People - Nhung nguoi vui tinh - 2009 - 720p </t>
  </si>
  <si>
    <t xml:space="preserve">Ghost Town - Thanh pho Ma - 2008 - 1080p </t>
  </si>
  <si>
    <t xml:space="preserve">Gone Baby Gone  - Dua Be Mat Tich - 2007 - 720p </t>
  </si>
  <si>
    <t xml:space="preserve">Harold &amp; Kumar Escape from Guantanamo Bay - Thoat Khoi Nha Tu Guantanamo - 2008 - 720p </t>
  </si>
  <si>
    <t xml:space="preserve">Home Alone 2 - O Nha 1 Minh - 1992 - 720p </t>
  </si>
  <si>
    <t xml:space="preserve">Hotel for Dogs  - Khach San Cho - 2008 - 720p </t>
  </si>
  <si>
    <t xml:space="preserve">How To Lose Friends And Alienate People - Nghe Thuat Kua Gai - 2008 - 720p </t>
  </si>
  <si>
    <t xml:space="preserve">I Love You Man - Va Em Cung Yeu Anh - 2009 - 720p </t>
  </si>
  <si>
    <t xml:space="preserve">Imagine That - Vung Dat Tuong Tuong - 2009 - 720p </t>
  </si>
  <si>
    <t xml:space="preserve">Juno - Dinh Bau - 2007 - 720p</t>
  </si>
  <si>
    <t xml:space="preserve">License To Wed - Quyen Duoc Cuoi - 2007 - 720p </t>
  </si>
  <si>
    <t xml:space="preserve">Mean Girls - Nhung co nang lam chieu - 2004 - 720p </t>
  </si>
  <si>
    <t xml:space="preserve">Meet Dave - Phi vu rac roi - 2008 - 720p </t>
  </si>
  <si>
    <t xml:space="preserve">Meet The Spartans - Lien Khuc Phim Hanh Dong - 2008 -720p </t>
  </si>
  <si>
    <t xml:space="preserve">Mr Beans Holiday - Ky nghi cua Mr Bean - 2007 - 720p </t>
  </si>
  <si>
    <t xml:space="preserve">My life in Ruins - Du Ngoan Den Hy Lap - 2009 - 1080p </t>
  </si>
  <si>
    <t xml:space="preserve">My Super Ex-Girlfriend -Yeu Nham Sieu Nhan - 2006 - 720p </t>
  </si>
  <si>
    <t xml:space="preserve">Office Space - Chuyen Cong Viec - 1999 - 720p </t>
  </si>
  <si>
    <t xml:space="preserve">Paul Blart Mall Cop - Chuyen Canh Sat Paul Blart - 2009 - 1080p </t>
  </si>
  <si>
    <t xml:space="preserve">Pineapple Express - De Tam Sat Thu - 2008 - 720p </t>
  </si>
  <si>
    <t xml:space="preserve">Role Models - Be Sung Lam Guong - 2008 - 1080p</t>
  </si>
  <si>
    <t xml:space="preserve">Scooby Doo - Quai Vat Hoi Sinh - 2002 - 720p </t>
  </si>
  <si>
    <t xml:space="preserve">Scooby Doo! The Mystery Begins - Quai Vat Hoi Sinh 2 - 2009 - 720p </t>
  </si>
  <si>
    <t xml:space="preserve">Sex Drive Unrated  - 2008 - 720p </t>
  </si>
  <si>
    <t xml:space="preserve">She's The Man - Co ay la dan ong - 2006 - 720p </t>
  </si>
  <si>
    <t xml:space="preserve">Sideways - Tinh Yeu Noi Quan Ruou - 2004 - 720p</t>
  </si>
  <si>
    <t xml:space="preserve">Stan Helsing - Lien Khuc Phim Kinh Di - 2009 - 720p </t>
  </si>
  <si>
    <t xml:space="preserve">Superhero Movie - Sieu Nhan Chuon Chuon - 2008 - 720p </t>
  </si>
  <si>
    <t xml:space="preserve">Tenacious D in The Pick of Destiny - Tay Rock Lung Danh - 2006 - 720p </t>
  </si>
  <si>
    <t xml:space="preserve">The Hitchhiker's Guide to the Galaxy - Cam Nang Phieu Luu Den Thien Ha - 2005 - 720p </t>
  </si>
  <si>
    <t xml:space="preserve">The Last Kiss - Nu Hon Cuoi Cung - 2006 -  720p </t>
  </si>
  <si>
    <t xml:space="preserve">The Love Guru - Quan Su Tinh Yeu - 2008 - 720p </t>
  </si>
  <si>
    <t xml:space="preserve">The Pacifier - Ve si bat dat di - 2005 - 720p </t>
  </si>
  <si>
    <t xml:space="preserve">The Pink Panther - Diep Vu Bao Hong - 2009 - 720p </t>
  </si>
  <si>
    <t xml:space="preserve">The Pink Panther 2 - Diep Vu Bao Hong - 2009 - 720p </t>
  </si>
  <si>
    <t xml:space="preserve">The Proposal - Loi Cau Hon - 2009 - 720p </t>
  </si>
  <si>
    <t xml:space="preserve">The Ten  Commandments - Muoi Dieu Ran - 2007 - 720p   </t>
  </si>
  <si>
    <t xml:space="preserve">The_Hangover - Ba chang ngu lam - 2009 - 720p </t>
  </si>
  <si>
    <t xml:space="preserve">Tropic Thunder 2008 - Sam Nhiet Doi -1080p </t>
  </si>
  <si>
    <t xml:space="preserve">Wild Hogs - Tu Quai Di Hoang - 2007 -  720p </t>
  </si>
  <si>
    <t xml:space="preserve">Yes Man - Chia khoa mo cua cuoc song - 2008 - 720p </t>
  </si>
  <si>
    <t xml:space="preserve">HD --- Hoạt Hình </t>
  </si>
  <si>
    <t xml:space="preserve">Cars.Toon.Maters.Tall.Tales - 2010- 720p</t>
  </si>
  <si>
    <t xml:space="preserve">Phim bo - Dragon Ball Kai - Bay Vien Ngoc Rong - 61 Tap - 2009 - 720p - Phu De Viet</t>
  </si>
  <si>
    <t xml:space="preserve">Poohs Heffalump Movie - Chuyen chu gau - 720p</t>
  </si>
  <si>
    <t xml:space="preserve">Alvin and the Chipmunks The Squeakquel  2 - Soc Sieu Quay 2 - 2009 -720p  </t>
  </si>
  <si>
    <t xml:space="preserve">Bolt-Tia Chop-720p(E-V)  (Chiếu Rạp)</t>
  </si>
  <si>
    <t xml:space="preserve">Aladdin - 2009 - 1080p </t>
  </si>
  <si>
    <t xml:space="preserve">Space Chimps - Phi hanh doan khi - 2008 - 720p    </t>
  </si>
  <si>
    <t xml:space="preserve">Astro Boy - Siêu Nhí Astro - 2009 - 720p </t>
  </si>
  <si>
    <t xml:space="preserve">Ice Age 3 Dawn Of The Dinosaurs - Ky Bang Ha 3 - 3009 - 720P   (Chiếu Rạp)</t>
  </si>
  <si>
    <t xml:space="preserve">9 (2009)-1080p-EV</t>
  </si>
  <si>
    <t xml:space="preserve">A Bug's Life (1998) - Doi Con Bo - 720p </t>
  </si>
  <si>
    <t xml:space="preserve">Alvin and the Chipmunks (2007) - 720p </t>
  </si>
  <si>
    <t xml:space="preserve">Arthur and The Invisibles (2006) - Arthur va nhung nguoi ban vo hinh - 720p</t>
  </si>
  <si>
    <t xml:space="preserve">Bee Movie 2007-cuoc phieu luu cua nhung chu ong -1080p-(E+V)</t>
  </si>
  <si>
    <t xml:space="preserve">Cars - Vuong quoc xe hoi - 2006 - 1080p - EV</t>
  </si>
  <si>
    <t xml:space="preserve">Chicken Little-720P-EV</t>
  </si>
  <si>
    <t xml:space="preserve">Chicken Run (2000) - 720p </t>
  </si>
  <si>
    <t xml:space="preserve">Cloudy With A Chance Of Meatballs - Mua Thit Vien - 2009 - 720p </t>
  </si>
  <si>
    <t xml:space="preserve">Coraline -1080p</t>
  </si>
  <si>
    <t xml:space="preserve">Darker Than Black-720P</t>
  </si>
  <si>
    <t xml:space="preserve">Dead Space Downfall - 2008 - 720p   </t>
  </si>
  <si>
    <t xml:space="preserve">Đôrêmon</t>
  </si>
  <si>
    <t xml:space="preserve">Evangelion.1.11.You.Are.Not.Alone - 2007 - 720p </t>
  </si>
  <si>
    <t xml:space="preserve">Final Fantasy VII Advent Children Multilang 2005</t>
  </si>
  <si>
    <t xml:space="preserve">Finding Nemo - 2003 - Di Tim Nemo-720p </t>
  </si>
  <si>
    <t xml:space="preserve">Flushed.Away - 2006 - Lac Mat Chu Chuot - 720p </t>
  </si>
  <si>
    <t xml:space="preserve">Fly Me To The Moon (2008) - 3 Chu Ruoi Sieu Quay - 1080p </t>
  </si>
  <si>
    <t xml:space="preserve">G Force - 2009- Biet doi chuong Lang - 720p </t>
  </si>
  <si>
    <t xml:space="preserve">Garfield (2003) - Meo sieu quay - 720p </t>
  </si>
  <si>
    <t xml:space="preserve">Garfield 2 (2006) - Meo sieu quay - 720p </t>
  </si>
  <si>
    <t xml:space="preserve">Green Lantern First Flight  - 2009 - 720p   </t>
  </si>
  <si>
    <t xml:space="preserve">Happy Feet (2006)- The gioi chim canh cut - 720p   </t>
  </si>
  <si>
    <t xml:space="preserve">Hoodwinked-2005-720P</t>
  </si>
  <si>
    <t xml:space="preserve">Horton Hears a Who 2008 - Voi và nhung nguoi ban - 720p </t>
  </si>
  <si>
    <t xml:space="preserve">Hulk Vs Thor -  2009 - 720p </t>
  </si>
  <si>
    <t xml:space="preserve">Ice Age - Ky bang ha - 2002 - 1080p </t>
  </si>
  <si>
    <t xml:space="preserve">Ice Age 2 - The Meltdown - Ky bang ha 2 - 2006 - 720p </t>
  </si>
  <si>
    <t xml:space="preserve">Incredibles - Gia Dinh Sieu Nhan - 2004 - 720p </t>
  </si>
  <si>
    <t xml:space="preserve">Kung Fu Panda - 2008 - 1080p </t>
  </si>
  <si>
    <t xml:space="preserve">Madagascar - 2005 - 720p </t>
  </si>
  <si>
    <t xml:space="preserve">Madagascar Escape 2 Africa - Tau thoat den chau phi - 2008 - 720p </t>
  </si>
  <si>
    <t xml:space="preserve">Meet the Robinsons - 720P </t>
  </si>
  <si>
    <t xml:space="preserve">Monsters Vs Aliens (2009)- Quái Vật Ác Chiến Người Hành Tinh - 720P </t>
  </si>
  <si>
    <t xml:space="preserve">Open Season 1 2006 - 720P </t>
  </si>
  <si>
    <t xml:space="preserve">Open Season 2 2008 - 720 P</t>
  </si>
  <si>
    <t xml:space="preserve">Over The Hedge (2006) - Ben Kia Hang Rao - 720p </t>
  </si>
  <si>
    <t xml:space="preserve">Ratatouille - Chuot Dau Bep - 720P </t>
  </si>
  <si>
    <t xml:space="preserve">Resident Evil Degeneration - 720p </t>
  </si>
  <si>
    <t xml:space="preserve">Robots - Nhung Chu RotBot Dang Yeu - 1080p </t>
  </si>
  <si>
    <t xml:space="preserve">Shrek 1 - 720p </t>
  </si>
  <si>
    <t xml:space="preserve">Shrek 2 - 720p </t>
  </si>
  <si>
    <t xml:space="preserve">Shrek 3 </t>
  </si>
  <si>
    <t xml:space="preserve">5,49</t>
  </si>
  <si>
    <t xml:space="preserve">Sindbad, Legend of Seven Seas - 720P </t>
  </si>
  <si>
    <t xml:space="preserve">Sleeping Beauty - Cong chua ngu trong rung - 1959 - 720p</t>
  </si>
  <si>
    <t xml:space="preserve">Star Wars The Clone Wars - Chien Tranh Giua Cac Vi Sao - 2008 - 720p </t>
  </si>
  <si>
    <t xml:space="preserve">Sword of the Stranger - Kiem Khach -  2009 - 720p  </t>
  </si>
  <si>
    <t xml:space="preserve">The Lion King Special Edition 1994-720p</t>
  </si>
  <si>
    <t xml:space="preserve">Tinker Bell - Kho Tang Bi Mat - 2008 - 720p</t>
  </si>
  <si>
    <t xml:space="preserve">Tinker Bell And The Lost Treasure 2 - Kho Tang Bi Mat - 2009 - 1080p </t>
  </si>
  <si>
    <t xml:space="preserve">Tom &amp; Jery </t>
  </si>
  <si>
    <t xml:space="preserve">Toy Story - Cau Chuyen Do Choi - 1995 - 720p </t>
  </si>
  <si>
    <t xml:space="preserve">Up - Bay Len - 2009 - 1080p </t>
  </si>
  <si>
    <t xml:space="preserve">Wall E - Nguoi may biet yeu - 2008 - 720p </t>
  </si>
  <si>
    <t xml:space="preserve">Where the Wild Things Are (2009) - Vung Dat Lang Quen - 1080p  </t>
  </si>
  <si>
    <t xml:space="preserve">Ninja Rua - 2007 - 720p </t>
  </si>
  <si>
    <t xml:space="preserve">Toy Story 2 - Cau Chuyen Do Choi - 1999 - 720p </t>
  </si>
  <si>
    <t xml:space="preserve">Asterix et les Vikings - 2006 - 720p</t>
  </si>
  <si>
    <t xml:space="preserve">Final Fantasy The Spirit Within - 2001 - 720p</t>
  </si>
  <si>
    <t xml:space="preserve">Pinocchio - Cau Be Nguoi Go - 1999 - 720p</t>
  </si>
  <si>
    <t xml:space="preserve">Super Rhino - Chuot Rhino - 720p</t>
  </si>
  <si>
    <t xml:space="preserve">Tarzan - 1999 - 720p</t>
  </si>
  <si>
    <t xml:space="preserve">Phim Bo - The Animatrix - 2006 - 720p</t>
  </si>
  <si>
    <t xml:space="preserve">5 Centimeters Per Second - 2007 - 720p</t>
  </si>
  <si>
    <t xml:space="preserve">Barnyard - Bi Mat O Nong Trai - 2006 - 720p</t>
  </si>
  <si>
    <t xml:space="preserve">Beauty And The Beast - Nguoi Dep Va Quai Vat - 1991 - 720p</t>
  </si>
  <si>
    <t xml:space="preserve">Corpse Bride - Cuoi Nham Nguoi Chet - 2005 - 720p</t>
  </si>
  <si>
    <t xml:space="preserve">Flushed Away - Dao Tau - 2006 - 720p</t>
  </si>
  <si>
    <t xml:space="preserve">Howl's Moving Castle (Nhat) - Lau Dai Ma Phap - 2004 -720p</t>
  </si>
  <si>
    <t xml:space="preserve">Monster House - Ngoi Nha Ma Quai - 2006 - 720p</t>
  </si>
  <si>
    <t xml:space="preserve">Over The Hedge - Vuot Rao - 2006 - 720p</t>
  </si>
  <si>
    <t xml:space="preserve">HD --- Phim 18++</t>
  </si>
  <si>
    <t xml:space="preserve">Diary Of A Sex Addict - Nhat Ky Cua Ke Nghien Sex - 2008 - 720p </t>
  </si>
  <si>
    <t xml:space="preserve">Garoojigi -  Cua Quy Huyen Thoai - 2008 - 720p </t>
  </si>
  <si>
    <t xml:space="preserve">Lust Caution - Sac Gioi - 2007 - 720p </t>
  </si>
  <si>
    <t xml:space="preserve">Miss March - Hoa Hay Playboy - 2009 - 720p </t>
  </si>
  <si>
    <t xml:space="preserve">Powder Blue - Phan Xanh - 2009 - 720p </t>
  </si>
  <si>
    <t xml:space="preserve">Sappho -  Chuyen Ve Nang Sappho - 2008 - 1080p </t>
  </si>
  <si>
    <t xml:space="preserve">Sex and Death - Tinh Duc va Chet Choc - 2007 - 720p </t>
  </si>
  <si>
    <t xml:space="preserve">Sex And The City - Chuyen Ay La Chuyen Nho - 2008 - 720p </t>
  </si>
  <si>
    <t xml:space="preserve">The Reader - Tinh Yeu Trai Cam - 2008 - 720p </t>
  </si>
  <si>
    <t xml:space="preserve">HD --- Chiến Tranh - Sử Thi</t>
  </si>
  <si>
    <t xml:space="preserve">Flame And Citron - 2009 - 720p </t>
  </si>
  <si>
    <t xml:space="preserve">Inglourious.Basterds - ĐỊNH MỆNH - 2009 - 720p </t>
  </si>
  <si>
    <t xml:space="preserve">Valkyrie (2009) - Diep Vu Valkyrie - 720p   </t>
  </si>
  <si>
    <t xml:space="preserve">The Hurt Locker (2009) - Chien dich Soi sa mac - 720p </t>
  </si>
  <si>
    <t xml:space="preserve">Inglourious Basterds - Dinh Menh - 2009 - 1080p </t>
  </si>
  <si>
    <t xml:space="preserve">Green Zone - Bao Tap Sa Mac -2010 - 720p </t>
  </si>
  <si>
    <t xml:space="preserve">300 (2006) - 300 chien binh - 1080p    </t>
  </si>
  <si>
    <t xml:space="preserve">Alexander - Alexander Dai De - 720p    </t>
  </si>
  <si>
    <t xml:space="preserve">Black Hawk Down (2001) - Dieu Hau Gay Canh - 1080p   </t>
  </si>
  <si>
    <t xml:space="preserve">Defiance (2008) - Luc Luong Doi Khang - 720p    </t>
  </si>
  <si>
    <t xml:space="preserve">Enemy at the Gates - Ke Thu Truoc Cong - 2001 - 720p </t>
  </si>
  <si>
    <t xml:space="preserve">Flags of Our Fathers (2006) - Ngon Co Cha Ong - 1080p   </t>
  </si>
  <si>
    <t xml:space="preserve">Gladiator (2000) - Vo Si Giac Dau - 720p   </t>
  </si>
  <si>
    <t xml:space="preserve">Hamburger Hill - Doi Thit Bam - 1987 - 720p </t>
  </si>
  <si>
    <t xml:space="preserve">Hart's War - Cuoc Choi Sinh Tu - 2002 - 720p </t>
  </si>
  <si>
    <t xml:space="preserve">King Arthur - Vua Arthur - 2004 - 720p </t>
  </si>
  <si>
    <t xml:space="preserve">Kingdom Of Heaven (2005) - Vuong Quoc Thien Duong - 720p   </t>
  </si>
  <si>
    <t xml:space="preserve">Letters From Iwo Jima - Nhung La Thu Tu Iwo Jima - 2006 - 1080p </t>
  </si>
  <si>
    <t xml:space="preserve">Master and Commander The Far Side of the World (2003) - Thuyen Truong va Dai Uy - 720p   </t>
  </si>
  <si>
    <t xml:space="preserve">Pearl Harbor (2001) - Trân châu cảng - 720p </t>
  </si>
  <si>
    <t xml:space="preserve">Platoon (1986) - Trung doi - 720p   </t>
  </si>
  <si>
    <t xml:space="preserve">Predator - Tieu Diet Ac Thu - 1987 - 720P </t>
  </si>
  <si>
    <t xml:space="preserve">Saving Private Ryan-Giai Cuu Binh Nhi RYAN-720p  </t>
  </si>
  <si>
    <t xml:space="preserve">The Bridge On The River Kwai (1957) - Cau Song KWai - 720p    </t>
  </si>
  <si>
    <t xml:space="preserve">The Kingdom (2007) - Giua Sa Mac Lua - 720p   </t>
  </si>
  <si>
    <t xml:space="preserve">The Last Legion (2007) - Dao Binh Cuoi Cung - 720p    </t>
  </si>
  <si>
    <t xml:space="preserve">The Messenger (The Story of Joan of Arc) (1999) - Nguoi Truyen Tin Cua Chua - 720p    </t>
  </si>
  <si>
    <t xml:space="preserve">The Pacifier -  Mat Tran Thai Binh Duong - 2005 - 720 </t>
  </si>
  <si>
    <t xml:space="preserve">Top Gun - 1986 - 720p </t>
  </si>
  <si>
    <t xml:space="preserve">Troy - Cuoc Chien Thanh Troy(2004) - 720p   </t>
  </si>
  <si>
    <t xml:space="preserve">Windtalkers (2002) - Nhung Nguoi Doc Ma - 720p    </t>
  </si>
  <si>
    <t xml:space="preserve">The Longest Day - Ngày Dài Nhất - 720p </t>
  </si>
  <si>
    <t xml:space="preserve">Behind Enemy Lines - Dang Sau Chien Tuyen - 2001 - 720p  </t>
  </si>
  <si>
    <t xml:space="preserve"> U-571 - Tau Ngam U 571 -  2000 - 1080p</t>
  </si>
  <si>
    <t xml:space="preserve">Attack on Leningrad - Tan Cong Lenigrad - 2009 - 1080p </t>
  </si>
  <si>
    <t xml:space="preserve">Apocalypse.Now.Redux. - 1979. - 720p </t>
  </si>
  <si>
    <t xml:space="preserve">Tunnel Rats - biệt đội chuột cống - 1968.720p</t>
  </si>
  <si>
    <t xml:space="preserve">Rescue Dawn -  2007 - 720P </t>
  </si>
  <si>
    <t xml:space="preserve">Second in Command - thứ hai trong Command - 2006 - 720p</t>
  </si>
  <si>
    <t xml:space="preserve">The.Red.Baron - CHÍCH CHÒE ĐỎ - 2008 - 720P</t>
  </si>
  <si>
    <t xml:space="preserve">HD --- Liveshow Music - Fashion Show</t>
  </si>
  <si>
    <t xml:space="preserve">Miss Universe 2010  - Hoa Hậu Hoàng Vũ  2010 - 1080p</t>
  </si>
  <si>
    <t xml:space="preserve">HD --- Phim Bộ - Truyền Hình Mỹ</t>
  </si>
  <si>
    <t xml:space="preserve">SuperNatural - Siêu Nhiên - 720p - season 01</t>
  </si>
  <si>
    <t xml:space="preserve">Prison.Break - Vượt Ngục - Season 1-2-3-4-Final - 22Eps - 720p </t>
  </si>
  <si>
    <t xml:space="preserve">Lost- Mất Tích - Season1-2-3-4-5-6 - 720p - EV</t>
  </si>
  <si>
    <t xml:space="preserve">Heroes  - Anh Hung - 19Eps - 720p  </t>
  </si>
  <si>
    <t xml:space="preserve">SPARTACUS Blood And Sand (2010) -Mau Va Cat- 13Eps - 720p </t>
  </si>
  <si>
    <t xml:space="preserve">The Pacific (2010) - Mat Tran Thai Binh Duong - 10 Eps - 720p </t>
  </si>
  <si>
    <t xml:space="preserve">The Vampire Diaries 2009 - Nhat ky Ma Ca Rong -720p  - EV</t>
  </si>
  <si>
    <t xml:space="preserve">Dexter Season Two -  - 2007 - 720p  - EV</t>
  </si>
  <si>
    <t xml:space="preserve">Rome - S01 - 2007 - 720p </t>
  </si>
  <si>
    <t xml:space="preserve">Band of Brothers - Biet Kich Du - 720p </t>
  </si>
  <si>
    <t xml:space="preserve">Flash Forward - S01 E20 - 720p </t>
  </si>
  <si>
    <t xml:space="preserve">Terminator.The.Sarah.Connor.Chronicles - S02 - 720p</t>
  </si>
  <si>
    <t xml:space="preserve">Phim Bộ HD --- Trung Quốc - Hồng Kông TVB ( Lồng tiếng Việt)</t>
  </si>
  <si>
    <t xml:space="preserve">Bằng Chứng Thép II - Forensic Heroes - 2010 - 30Tap - 720p</t>
  </si>
  <si>
    <t xml:space="preserve">Kẻ Đánh Thuê - Youre Hired - 2010 - 20Tap - 720p</t>
  </si>
  <si>
    <t xml:space="preserve">The Master Of Taichi (TVB - 2010) - Thai Cuc Ton Su - 25Tap - 720p</t>
  </si>
  <si>
    <t xml:space="preserve">Paladin (2010) - Tiên Kiếm Kì Hiệp Truyện III - 37Tap - 720p</t>
  </si>
  <si>
    <t xml:space="preserve">Fly With Me (TVB - 2010) - Phi Nữ Chinh Truyện - 24Tap- 720p </t>
  </si>
  <si>
    <t xml:space="preserve">Sisters Of Pearl (TVB-2010) - Tì Vết Của Ngọc - 26 Tập - 720p </t>
  </si>
  <si>
    <t xml:space="preserve">Tam Quốc Chí (2010) - 720p - 1-80 - Phụ Đề</t>
  </si>
  <si>
    <t xml:space="preserve">Thiết Mã Tầm Kiều (TVB- 2010) - 24 Tập - 720p </t>
  </si>
  <si>
    <t xml:space="preserve">The Season Of Fate [TVB - 2010]- Ngũ Vị Nhân Sinh - 25 Tập 720p </t>
  </si>
  <si>
    <t xml:space="preserve">Burning Flame III (TVB-2009) - Liệt Hỏa Hùng Tâm - 32 Tập - 720p   </t>
  </si>
  <si>
    <t xml:space="preserve">Đặc Vụ Truy Kích  (TVB-2009) - 30Tập - 720p  </t>
  </si>
  <si>
    <t xml:space="preserve">Vương Lão Hỗ Đoạt Kiệu - A Bride For A Ride - 2009 - 21Tập - 720p </t>
  </si>
  <si>
    <t xml:space="preserve">Hổ Phụ Sinh Hổ Tử - A Chip Off The Old Block - 2009 - 19Tập - 720p </t>
  </si>
  <si>
    <t xml:space="preserve">Tình Bạn Thân Thiết - A Watchdog's Tale - 2009 - 20Tập -720p </t>
  </si>
  <si>
    <t xml:space="preserve">Anh Hùng Xạ Điêu - 2008 - 40Tập - 720p </t>
  </si>
  <si>
    <t xml:space="preserve">Cung Tâm Kế - Beyond The Realm Of Conscience - 2009 - 33Tập - 720p</t>
  </si>
  <si>
    <t xml:space="preserve">Con Đường Phú Quý - Born Rich - 2009 - 41Tập - 720p  </t>
  </si>
  <si>
    <t xml:space="preserve">Đấu Trí - Catch Me Now - 2008 - 20Tập - 720p </t>
  </si>
  <si>
    <t xml:space="preserve">Tình Thiên Thu - Endless Love - 2008 -  29 Tập - 720p </t>
  </si>
  <si>
    <t xml:space="preserve">Hữu Duyên Kì Án II - 2009 - 25Tập - 720p  </t>
  </si>
  <si>
    <t xml:space="preserve">Tinh Võ Trần Chân - Jing Wu Chen Zhen - 2008 -  30 Tập - 720p </t>
  </si>
  <si>
    <t xml:space="preserve">Mạc Hầu Quyền Uy - Man In Charge - 2009 - 20Tâp - 720p </t>
  </si>
  <si>
    <t xml:space="preserve">Gia Hảo Nguyệt Viên (Suc Manh Tinh Than) - Moonlight Resonance - 2008 -  40 Tập - 720P </t>
  </si>
  <si>
    <t xml:space="preserve">Khí Phá Mã Hồng - Rosy Business - 2009 -  25Tập - 720p </t>
  </si>
  <si>
    <t xml:space="preserve">Thăng Trầm Kiếp Mỹ Nhân - The Beauty of the Game - 2009 - 720p</t>
  </si>
  <si>
    <t xml:space="preserve">Việt Vương Câu Tiễn - The Great Revival - 2009 -  20 Tập - 720p </t>
  </si>
  <si>
    <t xml:space="preserve">Vua Bida - The King Of Snooker - 2009 - 20Tập - 720p </t>
  </si>
  <si>
    <t xml:space="preserve"> Lý Tiểu Long Truyền Kỳ - The Legend Of Bruce Lee - 2008 - 720p</t>
  </si>
  <si>
    <t xml:space="preserve">Bảo Liên Đăng - The Lotus Lantern - 2009 -  46 Tập - 720p </t>
  </si>
  <si>
    <t xml:space="preserve">Phim Bộ HD --- Hàn Quốc</t>
  </si>
  <si>
    <t xml:space="preserve">War Of Money (2010) - Cuoc Chien Dong Tien - 16Tap - 720p</t>
  </si>
  <si>
    <t xml:space="preserve">The Scale Of Providence (2010) - Chiec Can Dinh Menh - 16Tap - 720p</t>
  </si>
  <si>
    <t xml:space="preserve">Fantasy Couple (2010)- Cap Doi Rac Roi - 16Tap - 720p</t>
  </si>
  <si>
    <t xml:space="preserve">My Girl - Co Nang - 16Tap - 720p</t>
  </si>
  <si>
    <t xml:space="preserve">Chồng Hờ Vợ Tạm (2009) - 16Tap - 720p </t>
  </si>
  <si>
    <t xml:space="preserve">Brilliant Legacy (2009) - Ngày Mai Trời Lại Sáng - 28Tap - 720p </t>
  </si>
  <si>
    <t xml:space="preserve">Imperial Household (2009) - Hoang Cung - 24 Tap - 720p </t>
  </si>
  <si>
    <t xml:space="preserve">Boys Before Flowers (2009) - Vườn Sao Băng - 25Tập - 720p</t>
  </si>
  <si>
    <t xml:space="preserve">IRIS (2009) - Sat Thủ - 720p </t>
  </si>
  <si>
    <t xml:space="preserve">You Are Beautiful (2009) - 16Tập - 720p -  - Phụ Đề</t>
  </si>
  <si>
    <t xml:space="preserve">Mối Tình Ngang Trái - Bad Love - 2007 - 20Tập - 720p </t>
  </si>
  <si>
    <t xml:space="preserve">Người Thừa Kế Sáng Giá - Brilliant Legacy 2009 - 28Tập - 720p</t>
  </si>
  <si>
    <t xml:space="preserve">Chàng Trai Đa Tài - Cinderella Man - 2009  - 16Tập - 720p </t>
  </si>
  <si>
    <t xml:space="preserve">Huyển Thoại Lữ Khách - Damo - 2003 - 14Tập - 720p  </t>
  </si>
  <si>
    <t xml:space="preserve">Đại Vương Và 4 Vị Hộ Thần - Four Guardian Gods of the King - 2007 - 24 tập 720p </t>
  </si>
  <si>
    <t xml:space="preserve">Nhất Chi Mai - Iljimae - 2008 - 20Tập - 720p </t>
  </si>
  <si>
    <t xml:space="preserve">Người Vợ Tuyệt Vời - Queen of Assistance - 2009 - 20Tập - 720p </t>
  </si>
  <si>
    <t xml:space="preserve">Vẫn Muốn Lấy Chồng - Still Marry Me - 2010 - 16Tập - 720p </t>
  </si>
  <si>
    <t xml:space="preserve">Phong Cách -  Style - 2009 - 16 Tập - 720p </t>
  </si>
  <si>
    <t xml:space="preserve">Thôn Tính Thái Dương - Swallow the Sun - 2009 - 25Tập - 720p </t>
  </si>
  <si>
    <t xml:space="preserve">Tình Cay Rượu Nồng - Terroir - 2009 - 20Tập - 720p </t>
  </si>
  <si>
    <t xml:space="preserve">Công Lý Và Định Mệnh - The Scale of Providence - 2008 - 16Tập - 720p </t>
  </si>
  <si>
    <t xml:space="preserve">Nữ Hoàng Tuyết - The Snow Queen - 16Tập -  720p </t>
  </si>
  <si>
    <t xml:space="preserve">Phim Bộ DVD</t>
  </si>
  <si>
    <t xml:space="preserve">Anh Hùng Xạ Điêu - 2008 - DVD - </t>
  </si>
  <si>
    <t xml:space="preserve">Đội Pháp Lý 2 (TVB) - DVD - </t>
  </si>
  <si>
    <t xml:space="preserve">East of Eden (Han Quoc - 2008) - Phía Đông Vườn Địa Đàng - 56Tập - DVD    - Phụ Đề</t>
  </si>
  <si>
    <t xml:space="preserve">Hoắc Nguyên Giáp - DVD - </t>
  </si>
  <si>
    <t xml:space="preserve">Huynh Đệ Tàn Sát ( Hàn Quốc) - 20 Tập-  DVD - </t>
  </si>
  <si>
    <t xml:space="preserve">Lobbyist (Hàn Quốc - 2008) - Thuyết Khách - 24Tập - DVD  - Phụ Đề</t>
  </si>
  <si>
    <t xml:space="preserve">Lộc Đỉnh Ký -  2000 - DVD - </t>
  </si>
  <si>
    <t xml:space="preserve">Ngày Mai Trời Lại Sáng - DVD - </t>
  </si>
  <si>
    <t xml:space="preserve">Tây Du Ký - DVD - LỤC TIỂU LINH ĐỒNG </t>
  </si>
  <si>
    <t xml:space="preserve">Thần Điêu Đại Hiệp - 1995 - DVD - </t>
  </si>
  <si>
    <t xml:space="preserve">The Legend (Hàn Quốc - 2007)- Thái Vương Tứ Thần Kì - 24Tập- DVD  - Phụ Đề</t>
  </si>
  <si>
    <t xml:space="preserve">Thiên Long Bát Bộ - 1982 - DVD -</t>
  </si>
  <si>
    <t xml:space="preserve">Tiểu Lý Phi Đao - DVD - </t>
  </si>
  <si>
    <t xml:space="preserve">Trạng Sư Tống Thế Kiệt - DVD - </t>
  </si>
  <si>
    <t xml:space="preserve">Thiếu Niên Tứ Đại Danh Bộ - DVD - </t>
  </si>
  <si>
    <t xml:space="preserve">Cạm bẫy </t>
  </si>
  <si>
    <t xml:space="preserve"> Cổ máy thời gian </t>
  </si>
  <si>
    <t xml:space="preserve">Liar game </t>
  </si>
  <si>
    <t xml:space="preserve"> Người Trong Giang Hồ  ( FULL 7 Phần) </t>
  </si>
  <si>
    <t xml:space="preserve"> Tây du ký - TRƯƠNG VỆ KIỆN  </t>
  </si>
  <si>
    <t xml:space="preserve">Tây du ký II - TRƯƠNG VỆ KIỆN  </t>
  </si>
  <si>
    <t xml:space="preserve">Tuyển Tập Châu Tinh Trì đuôi MKV xem chuẩn</t>
  </si>
  <si>
    <t xml:space="preserve">Chuyen Gia Bat Ma (Out of the Dark) (1995) [2 Channel Audio]</t>
  </si>
  <si>
    <t xml:space="preserve">Duong Ba Ho &amp; Diem Thu Huong (Flirting Scholar) (1993)</t>
  </si>
  <si>
    <t xml:space="preserve">Kung Fu Hustle</t>
  </si>
  <si>
    <t xml:space="preserve">Long Tich Truyen Nhan (Legend of the Dragon) (1991) [2 Channel Audio &amp; 1 Sub]</t>
  </si>
  <si>
    <t xml:space="preserve">Quan Xam Loc Coc (Hail the Judge) (1994) [2 Channel Audio]</t>
  </si>
  <si>
    <t xml:space="preserve">Tan Luc Dinh Ky I (Royal Tramp I) (1992) [2 Channel Audio]</t>
  </si>
  <si>
    <t xml:space="preserve">Tan Tinh Vo Mon (Fist of Fury) (1991) [2 Channel Audio]</t>
  </si>
  <si>
    <t xml:space="preserve">Tay Du Ky I (A Chinese Odyssey I) (1995) - Chau Tinh Tri [2 Channel Audio &amp; 1 Sub] locbatuoc</t>
  </si>
  <si>
    <t xml:space="preserve">Tay Du Ky II (A Chinese Odyssey Cinderella) (1995) - Chau Tinh Tri [2 Channel Audio &amp; 1 Sub] locbatuoc</t>
  </si>
  <si>
    <t xml:space="preserve">Te Cong (The Mad Monk) (1993) [2 Channel Audio]</t>
  </si>
  <si>
    <t xml:space="preserve">Trang Nguyen To Khat Nhi (King of Beggars) (1992) [2 Channel Audio]</t>
  </si>
  <si>
    <t xml:space="preserve">Truong hoc Uy Long I</t>
  </si>
  <si>
    <t xml:space="preserve">Truong hoc Uy Long II</t>
  </si>
  <si>
    <t xml:space="preserve">Truong Hoc Uy Long III (1993) - locbatuoc</t>
  </si>
  <si>
    <t xml:space="preserve">Truong hoc Uy Long Part 1</t>
  </si>
  <si>
    <t xml:space="preserve">Vo Dich Hanh Van Tinh (When Fortune Smiles) (1990) [2 Channel Audio]</t>
  </si>
  <si>
    <t xml:space="preserve">Xam Xu Quan (Justice, My Foot !) (1992) [2 Channel Audio]</t>
  </si>
  <si>
    <t xml:space="preserve"> CJ7 - Sieu Khuyen Than Thong - 2008 - 720p - 4.36G</t>
  </si>
  <si>
    <t xml:space="preserve">HD -- Document - Sport</t>
  </si>
  <si>
    <t xml:space="preserve">FIFA World Cup 2010 South Africa - Netherlands vs Brazil - 720p </t>
  </si>
  <si>
    <t xml:space="preserve">FIFA World Cup 2010 South Africa Final - Netherlands vs Spain - 1080i </t>
  </si>
  <si>
    <t xml:space="preserve">FIFA WorldCup 2010 - All Goals HD 720p.COM</t>
  </si>
  <si>
    <t xml:space="preserve">Olympic Beijing 2008 - 720p </t>
  </si>
  <si>
    <t xml:space="preserve">Truyen Ma-Ngyen Ngoc Ngan - Mp3</t>
  </si>
  <si>
    <t xml:space="preserve">Phim Tai Lieu Chien Tranh Viet Nam - DVD</t>
  </si>
  <si>
    <t xml:space="preserve">HD --- BBC -  Discovery Channel</t>
  </si>
  <si>
    <t xml:space="preserve">000 - Lật Mánh Ảo Thuật ( Cưa nữa người , biến mất Ôtô,……)</t>
  </si>
  <si>
    <t xml:space="preserve">EPISODE ( TRỌN BỘ 9 PHẦN ) - </t>
  </si>
  <si>
    <t xml:space="preserve">001 - 1000 Places to see before you die</t>
  </si>
  <si>
    <t xml:space="preserve">002 - BBC - Wild China HD</t>
  </si>
  <si>
    <t xml:space="preserve">003 - BBC Documentory - planet earth</t>
  </si>
  <si>
    <t xml:space="preserve">004 - BBC HD - Natural.World.the.Falls.of.Iguacu.720p.hdtv.x264-hv</t>
  </si>
  <si>
    <t xml:space="preserve">005 - BBC.Earth.Power.of.the.Planet.4of5.Oceans.DVB.x264.720p.AC3_HDVN</t>
  </si>
  <si>
    <t xml:space="preserve">006 - BBC.Great.Wildlife.Moments.HDTV</t>
  </si>
  <si>
    <t xml:space="preserve">007 - BBC.HD.Miramax.Deep.Blue.1080p.x264.AC3.5.1.HDBRiSe</t>
  </si>
  <si>
    <t xml:space="preserve">008 - BBC.Natural.World.Ant.Attack.HDTV</t>
  </si>
  <si>
    <t xml:space="preserve">009 - Beijing.Olympics.2008.Opening.Ceremony.720p.HDTV.x264-ORENJi</t>
  </si>
  <si>
    <t xml:space="preserve">010 - Discovery HD - Rides - Lamborghini Factory HDTV 720p x264</t>
  </si>
  <si>
    <t xml:space="preserve">011 - Discovery.Channel.1000.Places.To.See.Before.You.Die.Alaska.720p.HDTV</t>
  </si>
  <si>
    <t xml:space="preserve">012 - Discovery.Channel.1000.Places.To.See.Before.You.Die-Australia.720p.HDTV.x264</t>
  </si>
  <si>
    <t xml:space="preserve">013 - Discovery.Channel.1000.Places.To.See.Before.You.Die-Brazil.1080i.HDTV</t>
  </si>
  <si>
    <t xml:space="preserve">014 - Discovery.Channel.1000.Places.To.See.Before.You.Die-France.720p.HDTV.x264</t>
  </si>
  <si>
    <t xml:space="preserve">015 - Discovery.Channel.1000.Places.To.See.Before.You.Die-Hawaii.1080i.HDTV</t>
  </si>
  <si>
    <t xml:space="preserve">016 - Discovery.Channel.1000.Places.To.See.Before.You.Die-India.1080i.HDTV</t>
  </si>
  <si>
    <t xml:space="preserve">017 - Discovery.Channel.1000.Places.To.See.Before.You.Die-Italy.720p.HDTV.x264-DHD</t>
  </si>
  <si>
    <t xml:space="preserve">018 - Discovery.Channel.1000.Places.To.See.Before.You.Die-Mexico.720p.HDTV.x264-DHD</t>
  </si>
  <si>
    <t xml:space="preserve">019 - Discovery.Channel.1000.Places.To.See.Before.You.Die-Nepal.1080i.HDTV</t>
  </si>
  <si>
    <t xml:space="preserve">020 - Discovery.Channel.1000.Places.To.See.Before.You.Die-Peru.1080i.HDTV</t>
  </si>
  <si>
    <t xml:space="preserve">021 - DUOI DAY BIEN 1</t>
  </si>
  <si>
    <t xml:space="preserve">022 - DUOI DAY BIEN 2</t>
  </si>
  <si>
    <t xml:space="preserve">023 - Earth. The Biography (2008) - E01-E05 - 10.2Gb</t>
  </si>
  <si>
    <t xml:space="preserve">025 - HDScape.HDWindow.Serenity.Blu ray.720p. x264. HDBRiSe</t>
  </si>
  <si>
    <t xml:space="preserve">026 - HDScape.StarGaze.HD.Universal.Beauty.2008.720p.BluRay.AVC.PS3.Remux.HDBRiSe</t>
  </si>
  <si>
    <t xml:space="preserve">027 - HDTV.PBS.NOVA.Americas.Stone.Age.Explorers.X264.720p.AC3.MVGroup</t>
  </si>
  <si>
    <t xml:space="preserve">028 - History Channel The Universe. E01-E14 - 32.4Gb</t>
  </si>
  <si>
    <t xml:space="preserve">029 - History.Channel.Life.After.People.2008.HDTV.720p.AC3.x264-DiR</t>
  </si>
  <si>
    <t xml:space="preserve">030 - History.Channel.UFO.Hunters.S01E01.The.UFO.Before.Roswell.720p.HDTV</t>
  </si>
  <si>
    <t xml:space="preserve">031 - HITACHI_1080P_18M</t>
  </si>
  <si>
    <t xml:space="preserve">032 - Home (2009)</t>
  </si>
  <si>
    <t xml:space="preserve">033 - Home.2009.720p.BluRay.DTS.x264-EPiK.Viet</t>
  </si>
  <si>
    <t xml:space="preserve">034 - IMAX Adrenaline Rush 720p</t>
  </si>
  <si>
    <t xml:space="preserve">035 - IMAX Fighter Pilot Operation Red Flag 1080p</t>
  </si>
  <si>
    <t xml:space="preserve">036 - IMAX Roving Mars (2006) 1080p HD</t>
  </si>
  <si>
    <t xml:space="preserve">037 - Imax.-.The.Living.Sea</t>
  </si>
  <si>
    <t xml:space="preserve">038 - IMAX_Fighter_Pilot-Operation_Red_Flag_1080p</t>
  </si>
  <si>
    <t xml:space="preserve">039 - IMAX_The_Magic_Of_Flight</t>
  </si>
  <si>
    <t xml:space="preserve">040 - Kyoto.Autumn.Color.BluRay.720p.x264.AC3-HDT</t>
  </si>
  <si>
    <t xml:space="preserve">041 - National Geographic</t>
  </si>
  <si>
    <t xml:space="preserve">042 - National Geographic Megastructures Millau Bridge 1080i</t>
  </si>
  <si>
    <t xml:space="preserve">043 - National.Geographic.Explorer.Lost.Mayans.720p.AC3.HDBRiSe</t>
  </si>
  <si>
    <t xml:space="preserve">044 - National.Geographic.Hitler.and.the.Occult.720p.HDTV.x264-TERRA</t>
  </si>
  <si>
    <t xml:space="preserve">045 - National.Geographic.Incredible.Islands.Dubai.MPG</t>
  </si>
  <si>
    <t xml:space="preserve">046 - PBS.NOVA.Secrets.of.the.Samurai.Sword.720p.HDTV.x264-MiRAGETV</t>
  </si>
  <si>
    <t xml:space="preserve">047 - Planet Earth 1080</t>
  </si>
  <si>
    <t xml:space="preserve">048 - Planet Earth Series. E01-E11 - 37.4Gb</t>
  </si>
  <si>
    <t xml:space="preserve">049 - Planet.51.720p.Bluray.x264-CBGB.Viet</t>
  </si>
  <si>
    <t xml:space="preserve">050 - Sports.Illustrated.Swimsuit.2008.720p.HDTV.x264-CTU</t>
  </si>
  <si>
    <t xml:space="preserve">051 - Sports.Illustrated.Swimsuit.2009.720p.HDTV.DD5.1.264.HDxT</t>
  </si>
  <si>
    <t xml:space="preserve">052 - Yellowstone Battle for Life Parts 1-3</t>
  </si>
  <si>
    <t xml:space="preserve">053 - South Pacific Episode - 720p - 17.5G</t>
  </si>
  <si>
    <t xml:space="preserve">054 - The.Beauty.of.Snakes - 2008 - 720p - EV</t>
  </si>
  <si>
    <t xml:space="preserve">055 - Best cities in the world - 2010 - 720p - 2.3G - E</t>
  </si>
  <si>
    <t xml:space="preserve">056 - BBC Great Rift 2010 Episode 2 - Water - 2010 - 720p - 2.6G - E</t>
  </si>
  <si>
    <t xml:space="preserve">057 - BBC Great Rift 2010 Episode 3 - Grass - 2010 -  720p - 2.6G - EV</t>
  </si>
  <si>
    <t xml:space="preserve">058 - DS BBC 2009  Charles Darwin and the Tree of Life - 2009 - 720p - 2.4G - EV</t>
  </si>
  <si>
    <t xml:space="preserve">059 - Discovery Atlas Brazil Revealed</t>
  </si>
  <si>
    <t xml:space="preserve">060 - National Geographic Incredible Islands Dubai MPG</t>
  </si>
  <si>
    <t xml:space="preserve">061 - BBC Horizon 2002 Parallel Universes</t>
  </si>
  <si>
    <t xml:space="preserve">062 - National Geographic 11-9 - Science and Conspiracy</t>
  </si>
  <si>
    <t xml:space="preserve">063 - Nature's Great Events</t>
  </si>
  <si>
    <t xml:space="preserve">064 - Nature's Most Amazing Events 1 - The Great Melt</t>
  </si>
  <si>
    <t xml:space="preserve">065 - Nature's Most Amazing Events 2 - The Great Salmon Run</t>
  </si>
  <si>
    <t xml:space="preserve">066 - Nature's Most Amazing Events 3 - The Great Migration</t>
  </si>
  <si>
    <t xml:space="preserve">067 - Nature's Most Amazing Events 4- The Great Tide</t>
  </si>
  <si>
    <t xml:space="preserve">068 - Nature's Most Amazing Events 5- The Great Flood</t>
  </si>
  <si>
    <t xml:space="preserve">069 - Nature's Most Amazing Events 6- The Great Feast</t>
  </si>
  <si>
    <t xml:space="preserve">070 - The Story of India 1 - Beginnings</t>
  </si>
  <si>
    <t xml:space="preserve">071 - The Story of India 2 - The Power of Ideas</t>
  </si>
  <si>
    <t xml:space="preserve">072 - The Story of India 3 - Spice Routes and Silk Roads</t>
  </si>
  <si>
    <t xml:space="preserve">073 - The Story of India 4 - Ages of Gold</t>
  </si>
  <si>
    <t xml:space="preserve">074 - The Story of India 5 - The Meeting of Two Oceans</t>
  </si>
  <si>
    <t xml:space="preserve">075 - The Story of India 6 - Freedom</t>
  </si>
  <si>
    <t xml:space="preserve">076 - Fighter Pilot Operation Red Flag</t>
  </si>
  <si>
    <t xml:space="preserve">077 - China National Day Military Parade</t>
  </si>
  <si>
    <t xml:space="preserve">078 - When We Left Earth</t>
  </si>
  <si>
    <t xml:space="preserve">079 - Aftermath Population Zero</t>
  </si>
  <si>
    <t xml:space="preserve">080 -  Thành Phố ĐÀ NẴNG</t>
  </si>
  <si>
    <t xml:space="preserve">081 - Dinosaurs Alive</t>
  </si>
  <si>
    <t xml:space="preserve">082 - Future Weapons</t>
  </si>
  <si>
    <t xml:space="preserve">083 - Greatest Discoveries</t>
  </si>
  <si>
    <t xml:space="preserve">084 - Timeless Journey Taiwan Complete Series</t>
  </si>
  <si>
    <t xml:space="preserve">085 - Weaponizers</t>
  </si>
  <si>
    <t xml:space="preserve">086 - Discovery HD Extreme Machines - Oil Rig</t>
  </si>
  <si>
    <t xml:space="preserve">087 - Discovery HD Future Cars 1080i</t>
  </si>
  <si>
    <t xml:space="preserve">088 - Ultimate.100.Greatest.Fights.Disc.2.2009.720p.BluRay.x264-KYR</t>
  </si>
  <si>
    <t xml:space="preserve">Thúy Nga - Paris By Night (Chất lượng DVD - .vob)  - 550GB</t>
  </si>
  <si>
    <t xml:space="preserve">Thuy Nga 100 - Divas - DVD9 </t>
  </si>
  <si>
    <t xml:space="preserve">Thuy Nga 99 - Toi La Nguoi Viet Nam - DVD9 </t>
  </si>
  <si>
    <t xml:space="preserve">Thuy Nga 98 - Bay Cung Chung Toi Den Las Vegas -DVD9 </t>
  </si>
  <si>
    <t xml:space="preserve">Thuy Nga 97 - Celebrity Dancing 2 - DVD9 </t>
  </si>
  <si>
    <t xml:space="preserve">Thuy Nga 96 -Nhac Yeu Cau 2 -DVD9</t>
  </si>
  <si>
    <t xml:space="preserve">Thuy Nga 95 -  Cam On Cuoc Doi - DVD9 </t>
  </si>
  <si>
    <t xml:space="preserve">Thuy Nga 94 - 25th Anniversary - DVD9 </t>
  </si>
  <si>
    <t xml:space="preserve">Thuy Nga 93 - Celebrity Dancing - DVD9 </t>
  </si>
  <si>
    <t xml:space="preserve">Thuy Nga 92 - Nhac Yeu Cau -  DVD9 </t>
  </si>
  <si>
    <t xml:space="preserve">Thuy Nga 64 - Dem Van Nghe Thinh Phong - DVD9</t>
  </si>
  <si>
    <t xml:space="preserve">Thuy Nga 65 - Yeu -  DVD9</t>
  </si>
  <si>
    <t xml:space="preserve">Thuy Nga 66 - Nguoi Tinh Va Que Huong - DVD9</t>
  </si>
  <si>
    <t xml:space="preserve">Thuy Nga 67 - Paris By Night In San Jose - DVD9</t>
  </si>
  <si>
    <t xml:space="preserve">Thuy Nga 68 - Nua Vang Trang - DVD9</t>
  </si>
  <si>
    <t xml:space="preserve">Thuy Nga 69 - Song Ca - No Tinh - DVD9</t>
  </si>
  <si>
    <t xml:space="preserve">Thuy Nga 70 - Thu Ca - DVD9</t>
  </si>
  <si>
    <t xml:space="preserve">Thuy Nga 71 - 20th Anniversary - DVD9</t>
  </si>
  <si>
    <t xml:space="preserve">Thuy Nga 72 - Tieng Hat Tu Nhip Tim - DVD9</t>
  </si>
  <si>
    <t xml:space="preserve">Thuy Nga 73 - Song Ca Dac Biet - DVD9</t>
  </si>
  <si>
    <t xml:space="preserve">Thuy Nga 74 - Hoa Buom Ngay Xua - DVD9</t>
  </si>
  <si>
    <t xml:space="preserve">Thuy Nga 75 - Ve Mien Vien Dong - DVD9</t>
  </si>
  <si>
    <t xml:space="preserve">Thuy Nga 76 - Xuan Tha Huong - DVD9</t>
  </si>
  <si>
    <t xml:space="preserve">Thuy Nga 77 - 30 Nam Vien Xu - DVD9</t>
  </si>
  <si>
    <t xml:space="preserve">Thuy Nga 78 - Duong Xua - DVD9</t>
  </si>
  <si>
    <t xml:space="preserve">Thuy Nga 79 - Dreams - DVD9</t>
  </si>
  <si>
    <t xml:space="preserve">Thuy Nga 80 - Tet Khap Moi Nha - DVD9</t>
  </si>
  <si>
    <t xml:space="preserve">Thuy Nga 81 - Am Nhac Khong Bien Gioi - DVD9</t>
  </si>
  <si>
    <t xml:space="preserve">Thuy Nga 82 - Tieu Vuong Hoi - DVD9</t>
  </si>
  <si>
    <t xml:space="preserve">Thuy Nga 83 - Nhung Khuc Hat An Tinh - DVD9</t>
  </si>
  <si>
    <t xml:space="preserve">Thuy Nga 84 - Passport To Music And Fashion - DVD9</t>
  </si>
  <si>
    <t xml:space="preserve">Thuy Nga 85 - Xuan Trong Ki Niem - DVD9</t>
  </si>
  <si>
    <t xml:space="preserve">Thuy Nga 86 - Giai Ban Ket - DVD9</t>
  </si>
  <si>
    <t xml:space="preserve">Thuy Nga 87 - Giai Chung Ket - DVD9</t>
  </si>
  <si>
    <t xml:space="preserve">Thuy Nga 88 - Duong Ve Que Huong - DVD9</t>
  </si>
  <si>
    <t xml:space="preserve">Thuy Nga 89 - Sorca - DVD9</t>
  </si>
  <si>
    <t xml:space="preserve">Thuy Nga 90 - Chan Dung Nguoi Phu Nu Viet Nam</t>
  </si>
  <si>
    <t xml:space="preserve">Thuy Nga 91 - Hue Sai Gon Ha Noi - DVD9</t>
  </si>
  <si>
    <t xml:space="preserve">Chương Trình Ca Nhạc Asia (Chất lượng DVD - .vob) - 150GB</t>
  </si>
  <si>
    <t xml:space="preserve">Asia - Dem Giang Sinh Dac Biet - DVD9</t>
  </si>
  <si>
    <t xml:space="preserve">Asia 50 - Tinh Khuc Tran Thien Thanh - Anh Ko Chet Dau Anh -DVD9 </t>
  </si>
  <si>
    <t xml:space="preserve">Asia 55 - Hat Voi Than Tuong - DVD9 </t>
  </si>
  <si>
    <t xml:space="preserve">Asia 56 - Yeu Doi Yeu Nguoi - DVD9 </t>
  </si>
  <si>
    <t xml:space="preserve">Asia 57 - The Gioi Tinh Yeu - DVD9 </t>
  </si>
  <si>
    <t xml:space="preserve">Asia 58 - La Thu Tu Chien Truong  - DVD9</t>
  </si>
  <si>
    <t xml:space="preserve">Asia 59 -  Bon Mua 2 - Mot Thoi De Nho - DVD9</t>
  </si>
  <si>
    <t xml:space="preserve">Asia 60 -  Xuan Xuan Xuan - DVD9</t>
  </si>
  <si>
    <t xml:space="preserve">Asia 61 - Nhat Truong - Tran Thien Thanh 2 - DVD9</t>
  </si>
  <si>
    <t xml:space="preserve">Asia 62 - Ky Niem Anh Bang - Mot Doi Cho Am Nhac - DVD9</t>
  </si>
  <si>
    <t xml:space="preserve">Asia 63 - Ngay Tan Hon - DVD9</t>
  </si>
  <si>
    <t xml:space="preserve">Asia 64 - Ngay Le Cua Chung Ta _DVD 9</t>
  </si>
  <si>
    <t xml:space="preserve">Asia 66 - Canh Hoa Thoi Loan - DVD9</t>
  </si>
  <si>
    <t xml:space="preserve">Anh Em Nào Ko Copy Phim - Mua về chứa dữ liệu thì call để được giá tốt nhé</t>
  </si>
  <si>
    <t xml:space="preserve">*** Ổ Cứng Sata Gắn Trong 3.5 :</t>
  </si>
  <si>
    <r>
      <rPr>
        <b val="true"/>
        <i val="true"/>
        <sz val="13.5"/>
        <color rgb="FFFF0000"/>
        <rFont val="AR DARLING"/>
        <family val="0"/>
      </rPr>
      <t xml:space="preserve">_</t>
    </r>
    <r>
      <rPr>
        <i val="true"/>
        <sz val="13.5"/>
        <color rgb="FFFF0000"/>
        <rFont val="AR DARLING"/>
        <family val="0"/>
      </rPr>
      <t xml:space="preserve"> Mới 100% Nguyên Seal - Tem Nhà Phân Phối - Bảo hành chính hãng 3 năm - Bảo hành trách nhiệm 1 tháng</t>
    </r>
  </si>
  <si>
    <t xml:space="preserve">**WESTERN CAVIAR GREEN : ( Tặng 1 Áo Thun Thời Trang Khi Mua 2 Sản Phẩm Của WD)</t>
  </si>
  <si>
    <r>
      <rPr>
        <b val="true"/>
        <sz val="13.5"/>
        <color rgb="FF008000"/>
        <rFont val="AR DARLING"/>
        <family val="0"/>
      </rPr>
      <t xml:space="preserve">* Western Caviar Green 1 TB - 7200rpm - 64 cache : 1.700.000 VNĐ --&gt; </t>
    </r>
    <r>
      <rPr>
        <b val="true"/>
        <sz val="13.5"/>
        <color rgb="FFFF0000"/>
        <rFont val="AR DARLING"/>
        <family val="0"/>
      </rPr>
      <t xml:space="preserve">Giảm còn </t>
    </r>
    <r>
      <rPr>
        <b val="true"/>
        <sz val="18"/>
        <color rgb="FFFF0000"/>
        <rFont val="AR DARLING"/>
        <family val="0"/>
      </rPr>
      <t xml:space="preserve">1.450.000</t>
    </r>
    <r>
      <rPr>
        <b val="true"/>
        <sz val="13.5"/>
        <color rgb="FFFF0000"/>
        <rFont val="AR DARLING"/>
        <family val="0"/>
      </rPr>
      <t xml:space="preserve"> VNĐ- &gt; Full Phim 1.550.000 VNĐ</t>
    </r>
  </si>
  <si>
    <r>
      <rPr>
        <b val="true"/>
        <sz val="13.5"/>
        <color rgb="FF008000"/>
        <rFont val="AR DARLING"/>
        <family val="0"/>
      </rPr>
      <t xml:space="preserve">* Western Caviar Green 1.5 TB - 7200rpm - 64 cache : 2.350.000 VNĐ</t>
    </r>
    <r>
      <rPr>
        <sz val="13.5"/>
        <color rgb="FF008000"/>
        <rFont val="AR DARLING"/>
        <family val="0"/>
      </rPr>
      <t xml:space="preserve"> </t>
    </r>
    <r>
      <rPr>
        <sz val="13.5"/>
        <color rgb="FFFF0000"/>
        <rFont val="AR DARLING"/>
        <family val="0"/>
      </rPr>
      <t xml:space="preserve">--&gt; </t>
    </r>
    <r>
      <rPr>
        <b val="true"/>
        <sz val="13.5"/>
        <color rgb="FFFF0000"/>
        <rFont val="AR DARLING"/>
        <family val="0"/>
      </rPr>
      <t xml:space="preserve">Giảm Còn </t>
    </r>
    <r>
      <rPr>
        <b val="true"/>
        <sz val="18"/>
        <color rgb="FFFF0000"/>
        <rFont val="AR DARLING"/>
        <family val="0"/>
      </rPr>
      <t xml:space="preserve">1.900.000</t>
    </r>
    <r>
      <rPr>
        <b val="true"/>
        <sz val="13.5"/>
        <color rgb="FFFF0000"/>
        <rFont val="AR DARLING"/>
        <family val="0"/>
      </rPr>
      <t xml:space="preserve"> VNĐ --&gt; Full Phim 2.050.000 VNĐ</t>
    </r>
  </si>
  <si>
    <r>
      <rPr>
        <b val="true"/>
        <sz val="13.5"/>
        <color rgb="FF008000"/>
        <rFont val="Verdana"/>
        <family val="2"/>
      </rPr>
      <t xml:space="preserve">* Western Caviar Green 2 TB - 7200rpm - 64 cache : 3.150.000 VNĐ</t>
    </r>
    <r>
      <rPr>
        <b val="true"/>
        <sz val="13.5"/>
        <color rgb="FFFF0000"/>
        <rFont val="Verdana"/>
        <family val="2"/>
      </rPr>
      <t xml:space="preserve"> --&gt; Giảm Còn </t>
    </r>
    <r>
      <rPr>
        <b val="true"/>
        <sz val="18"/>
        <color rgb="FFFF0000"/>
        <rFont val="Verdana"/>
        <family val="2"/>
      </rPr>
      <t xml:space="preserve">2.700.000 </t>
    </r>
    <r>
      <rPr>
        <b val="true"/>
        <sz val="13.5"/>
        <color rgb="FFFF0000"/>
        <rFont val="Verdana"/>
        <family val="2"/>
      </rPr>
      <t xml:space="preserve">VNĐ --&gt; Full Phim </t>
    </r>
    <r>
      <rPr>
        <b val="true"/>
        <sz val="18"/>
        <color rgb="FFFF0000"/>
        <rFont val="Verdana"/>
        <family val="2"/>
      </rPr>
      <t xml:space="preserve">2.900.000</t>
    </r>
    <r>
      <rPr>
        <b val="true"/>
        <sz val="13.5"/>
        <color rgb="FFFF0000"/>
        <rFont val="Verdana"/>
        <family val="2"/>
      </rPr>
      <t xml:space="preserve"> VNĐ</t>
    </r>
  </si>
  <si>
    <r>
      <rPr>
        <sz val="13.5"/>
        <color rgb="FFFF0000"/>
        <rFont val="Verdana"/>
        <family val="2"/>
      </rPr>
      <t xml:space="preserve">_ Nhà Phân Phối Chính Thức Sản Phẩm Westren Công Ty : Ánh Minh Cường ( AMC). Trung Tâm Bảo Hành Chính Hãng Western : </t>
    </r>
    <r>
      <rPr>
        <sz val="13.5"/>
        <color rgb="FF0000FF"/>
        <rFont val="Verdana"/>
        <family val="2"/>
      </rPr>
      <t xml:space="preserve">Số 8A Nguyễn Cảnh Chân Quận 1. Bảo hành Siêu Tốc 1 đổi 1</t>
    </r>
  </si>
  <si>
    <r>
      <rPr>
        <b val="true"/>
        <i val="true"/>
        <sz val="13.5"/>
        <color rgb="FF0000FF"/>
        <rFont val="Verdana"/>
        <family val="2"/>
      </rPr>
      <t xml:space="preserve">**HITACHI</t>
    </r>
    <r>
      <rPr>
        <b val="true"/>
        <sz val="13.5"/>
        <color rgb="FF0000FF"/>
        <rFont val="Verdana"/>
        <family val="2"/>
      </rPr>
      <t xml:space="preserve"> :</t>
    </r>
  </si>
  <si>
    <r>
      <rPr>
        <sz val="12"/>
        <color rgb="FF008000"/>
        <rFont val="Verdana"/>
        <family val="2"/>
      </rPr>
      <t xml:space="preserve">* Hitachi Deskstar 1 TB - 7200rpm - 32 cache : </t>
    </r>
    <r>
      <rPr>
        <sz val="12"/>
        <color rgb="FFFF0000"/>
        <rFont val="Verdana"/>
        <family val="2"/>
      </rPr>
      <t xml:space="preserve">1.500.000 VNĐ --&gt; Full Phim 1.600.000 VNĐ</t>
    </r>
  </si>
  <si>
    <r>
      <rPr>
        <sz val="12"/>
        <color rgb="FF008000"/>
        <rFont val="Verdana"/>
        <family val="2"/>
      </rPr>
      <t xml:space="preserve">* Hitachi Deskstar 2 TB - 7200rpm - 32 cache : </t>
    </r>
    <r>
      <rPr>
        <sz val="12"/>
        <color rgb="FFFF0000"/>
        <rFont val="Verdana"/>
        <family val="2"/>
      </rPr>
      <t xml:space="preserve">2.900.000 VNĐ --&gt;  Full Phim 3.100.000 VNĐ</t>
    </r>
  </si>
  <si>
    <t xml:space="preserve">** HDD Western Digital Elements Portable 2.5" ( Ổ cứng di động gắn ngoài giao tiếp cổng usb)</t>
  </si>
  <si>
    <r>
      <rPr>
        <i val="true"/>
        <u val="single"/>
        <sz val="13.5"/>
        <color rgb="FFFF0000"/>
        <rFont val="AR DARLING"/>
        <family val="0"/>
      </rPr>
      <t xml:space="preserve">_</t>
    </r>
    <r>
      <rPr>
        <i val="true"/>
        <sz val="13.5"/>
        <color rgb="FFFF0000"/>
        <rFont val="AR DARLING"/>
        <family val="0"/>
      </rPr>
      <t xml:space="preserve"> Mới 100% Nguyên Hộp - Phiếu Bảo hành chính hãng Western 3 năm - Bảo hành trách nhiệm 1 tháng</t>
    </r>
  </si>
  <si>
    <t xml:space="preserve">Thông tin :</t>
  </si>
  <si>
    <t xml:space="preserve">- Ổ cứng gắn ngoài Western Digital.</t>
  </si>
  <si>
    <t xml:space="preserve">- Nhỏ gọn: 17.8 mm*124.4 mm (Max)* 78.6 mm,</t>
  </si>
  <si>
    <t xml:space="preserve">- Nặng: 160g, Tốc độ truy xuất nhanh : 480 Mbits/s. USB 2.0.</t>
  </si>
  <si>
    <t xml:space="preserve">- Mẫu mã đẹp, hợp thời trang.</t>
  </si>
  <si>
    <t xml:space="preserve">- Tiện lợi cho việc lưu trữ cá nhân.</t>
  </si>
  <si>
    <r>
      <rPr>
        <sz val="12"/>
        <color rgb="FF0000FF"/>
        <rFont val="AR DARLING"/>
        <family val="0"/>
      </rPr>
      <t xml:space="preserve">- Công Nghệ Mỹ - Sản xuất tại Thái Lan</t>
    </r>
    <r>
      <rPr>
        <b val="true"/>
        <sz val="12"/>
        <color rgb="FF0000FF"/>
        <rFont val="AR DARLING"/>
        <family val="0"/>
      </rPr>
      <t xml:space="preserve">.</t>
    </r>
  </si>
  <si>
    <r>
      <rPr>
        <sz val="13.5"/>
        <color rgb="FF008000"/>
        <rFont val="AR DARLING"/>
        <family val="0"/>
      </rPr>
      <t xml:space="preserve">1</t>
    </r>
    <r>
      <rPr>
        <sz val="12"/>
        <color rgb="FF008000"/>
        <rFont val="AR DARLING"/>
        <family val="0"/>
      </rPr>
      <t xml:space="preserve"> . Western Elements 250 GB - USB 2.0 - 5400rpm - Box 2.5'' : </t>
    </r>
    <r>
      <rPr>
        <b val="true"/>
        <sz val="12"/>
        <color rgb="FFFF0000"/>
        <rFont val="AR DARLING"/>
        <family val="0"/>
      </rPr>
      <t xml:space="preserve">1.125.000 VNĐ</t>
    </r>
  </si>
  <si>
    <r>
      <rPr>
        <sz val="12"/>
        <color rgb="FF008000"/>
        <rFont val="AR DARLING"/>
        <family val="0"/>
      </rPr>
      <t xml:space="preserve">2 . Western Elements 320 GB - USB 2.0 - 5400rpm - Box 2.5'' : </t>
    </r>
    <r>
      <rPr>
        <b val="true"/>
        <sz val="12"/>
        <color rgb="FFFF0000"/>
        <rFont val="AR DARLING"/>
        <family val="0"/>
      </rPr>
      <t xml:space="preserve">1.450.000 VNĐ</t>
    </r>
  </si>
  <si>
    <r>
      <rPr>
        <sz val="12"/>
        <color rgb="FF008000"/>
        <rFont val="AR DARLING"/>
        <family val="0"/>
      </rPr>
      <t xml:space="preserve">3 . Western Elements 500 GB - USB 2.0 - 5400rpm - Box 2.5'' : </t>
    </r>
    <r>
      <rPr>
        <b val="true"/>
        <sz val="12"/>
        <color rgb="FFFF0000"/>
        <rFont val="AR DARLING"/>
        <family val="0"/>
      </rPr>
      <t xml:space="preserve">1.800.000 VNĐ</t>
    </r>
  </si>
  <si>
    <r>
      <rPr>
        <sz val="12"/>
        <color rgb="FF008000"/>
        <rFont val="AR DARLING"/>
        <family val="0"/>
      </rPr>
      <t xml:space="preserve">4 . Western Elements 750 GB - USB 2.0 - 5400rpm - Box 2.5'' : </t>
    </r>
    <r>
      <rPr>
        <b val="true"/>
        <sz val="12"/>
        <color rgb="FFFF0000"/>
        <rFont val="AR DARLING"/>
        <family val="0"/>
      </rPr>
      <t xml:space="preserve">2.500.000 VNĐ</t>
    </r>
  </si>
  <si>
    <r>
      <rPr>
        <sz val="12"/>
        <color rgb="FF008000"/>
        <rFont val="AR DARLING"/>
        <family val="0"/>
      </rPr>
      <t xml:space="preserve">5 . Western Elements 1 TB - USB 2.0 - 7200rpm - Box 3.5'' : </t>
    </r>
    <r>
      <rPr>
        <b val="true"/>
        <sz val="12"/>
        <color rgb="FFFF0000"/>
        <rFont val="AR DARLING"/>
        <family val="0"/>
      </rPr>
      <t xml:space="preserve">1.900.000 VNĐ </t>
    </r>
  </si>
  <si>
    <r>
      <rPr>
        <sz val="12"/>
        <color rgb="FF008000"/>
        <rFont val="AR DARLING"/>
        <family val="0"/>
      </rPr>
      <t xml:space="preserve">6 . Western Elements 1,5 TB - USB 2.0 - 7200rpm - Box 3.5'' : </t>
    </r>
    <r>
      <rPr>
        <b val="true"/>
        <sz val="12"/>
        <color rgb="FFFF0000"/>
        <rFont val="AR DARLING"/>
        <family val="0"/>
      </rPr>
      <t xml:space="preserve">2.800.000 VNĐ </t>
    </r>
  </si>
  <si>
    <r>
      <rPr>
        <sz val="12"/>
        <color rgb="FF008000"/>
        <rFont val="AR DARLING"/>
        <family val="0"/>
      </rPr>
      <t xml:space="preserve">6 . Western Elements 2 TB - USB 2.0 - 7200rpm - Box 3.5'' : </t>
    </r>
    <r>
      <rPr>
        <b val="true"/>
        <sz val="12"/>
        <color rgb="FFFF0000"/>
        <rFont val="AR DARLING"/>
        <family val="0"/>
      </rPr>
      <t xml:space="preserve">3.400.000 VNĐ </t>
    </r>
  </si>
  <si>
    <t xml:space="preserve">*** Cáp HDMI :</t>
  </si>
  <si>
    <t xml:space="preserve">_ Loại Thường 95k - 1m8</t>
  </si>
  <si>
    <r>
      <rPr>
        <sz val="18"/>
        <color rgb="FF0000FF"/>
        <rFont val="AR DARLING"/>
        <family val="0"/>
      </rPr>
      <t xml:space="preserve">_ Loại Tốt 170k - 1m8</t>
    </r>
    <r>
      <rPr>
        <sz val="18"/>
        <color rgb="FFFF0000"/>
        <rFont val="AR DARLING"/>
        <family val="0"/>
      </rPr>
      <t xml:space="preserve"> </t>
    </r>
  </si>
  <si>
    <r>
      <rPr>
        <b val="true"/>
        <i val="true"/>
        <u val="single"/>
        <sz val="18"/>
        <color rgb="FF0000FF"/>
        <rFont val="Calibri"/>
        <family val="2"/>
      </rPr>
      <t xml:space="preserve">*** Kính 3D:</t>
    </r>
    <r>
      <rPr>
        <sz val="18"/>
        <color rgb="FF008000"/>
        <rFont val="Calibri"/>
        <family val="2"/>
      </rPr>
      <t xml:space="preserve">Hàng Mỹ Chất Lượng New 100%</t>
    </r>
  </si>
  <si>
    <r>
      <rPr>
        <sz val="12"/>
        <color rgb="FF008000"/>
        <rFont val="Calibri"/>
        <family val="2"/>
      </rPr>
      <t xml:space="preserve">_</t>
    </r>
    <r>
      <rPr>
        <b val="true"/>
        <sz val="13.5"/>
        <color rgb="FF008000"/>
        <rFont val="Calibri"/>
        <family val="2"/>
      </rPr>
      <t xml:space="preserve">Kính Giấy</t>
    </r>
    <r>
      <rPr>
        <b val="true"/>
        <sz val="13.5"/>
        <color rgb="FFFF0000"/>
        <rFont val="Calibri"/>
        <family val="2"/>
      </rPr>
      <t xml:space="preserve"> Red - </t>
    </r>
    <r>
      <rPr>
        <b val="true"/>
        <sz val="13.5"/>
        <color rgb="FF00FF00"/>
        <rFont val="Calibri"/>
        <family val="2"/>
      </rPr>
      <t xml:space="preserve">Cyan , Green - </t>
    </r>
    <r>
      <rPr>
        <b val="true"/>
        <sz val="13.5"/>
        <color rgb="FFFF00FF"/>
        <rFont val="Calibri"/>
        <family val="2"/>
      </rPr>
      <t xml:space="preserve">Magenta</t>
    </r>
    <r>
      <rPr>
        <b val="true"/>
        <sz val="13.5"/>
        <color rgb="FF00FF00"/>
        <rFont val="Calibri"/>
        <family val="2"/>
      </rPr>
      <t xml:space="preserve"> </t>
    </r>
    <r>
      <rPr>
        <b val="true"/>
        <sz val="13.5"/>
        <color rgb="FFFF0000"/>
        <rFont val="Calibri"/>
        <family val="2"/>
      </rPr>
      <t xml:space="preserve">: 30.000 vnđ/cái</t>
    </r>
  </si>
  <si>
    <r>
      <rPr>
        <sz val="13.5"/>
        <color rgb="FF008000"/>
        <rFont val="Calibri"/>
        <family val="2"/>
      </rPr>
      <t xml:space="preserve">_ </t>
    </r>
    <r>
      <rPr>
        <b val="true"/>
        <sz val="13.5"/>
        <color rgb="FF008000"/>
        <rFont val="Calibri"/>
        <family val="2"/>
      </rPr>
      <t xml:space="preserve">Kính Gọng Nhựa Xịn : </t>
    </r>
    <r>
      <rPr>
        <b val="true"/>
        <sz val="13.5"/>
        <color rgb="FFFF0000"/>
        <rFont val="Calibri"/>
        <family val="2"/>
      </rPr>
      <t xml:space="preserve">190.000 vnđ/cá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General"/>
    <numFmt numFmtId="167" formatCode="0"/>
  </numFmts>
  <fonts count="1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22"/>
      <color rgb="FFFF0000"/>
      <name val="Times New Roman"/>
      <family val="1"/>
    </font>
    <font>
      <sz val="22"/>
      <name val="Times New Roman"/>
      <family val="1"/>
    </font>
    <font>
      <b val="true"/>
      <i val="true"/>
      <u val="single"/>
      <sz val="24"/>
      <color rgb="FF0000FF"/>
      <name val="Times New Roman"/>
      <family val="1"/>
    </font>
    <font>
      <b val="true"/>
      <i val="true"/>
      <sz val="18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i val="true"/>
      <sz val="18"/>
      <color rgb="FF0000FF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FF0000"/>
      <name val="Times New Roman"/>
      <family val="1"/>
    </font>
    <font>
      <b val="true"/>
      <u val="single"/>
      <sz val="14"/>
      <color rgb="FF333300"/>
      <name val="Times New Roman"/>
      <family val="1"/>
    </font>
    <font>
      <b val="true"/>
      <u val="single"/>
      <sz val="14"/>
      <name val="Times New Roman"/>
      <family val="1"/>
    </font>
    <font>
      <b val="true"/>
      <sz val="24"/>
      <color rgb="FFFF0000"/>
      <name val="Times New Roman"/>
      <family val="1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b val="true"/>
      <sz val="20"/>
      <color rgb="FFFF0000"/>
      <name val="Times New Roman"/>
      <family val="1"/>
    </font>
    <font>
      <sz val="12"/>
      <name val="Arial"/>
      <family val="2"/>
    </font>
    <font>
      <sz val="12"/>
      <color rgb="FF0000FF"/>
      <name val="Calibri"/>
      <family val="2"/>
    </font>
    <font>
      <b val="true"/>
      <i val="true"/>
      <sz val="28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name val="Times New Roman"/>
      <family val="1"/>
    </font>
    <font>
      <b val="true"/>
      <sz val="14"/>
      <color rgb="FF008000"/>
      <name val="Times New Roman"/>
      <family val="1"/>
    </font>
    <font>
      <b val="true"/>
      <u val="single"/>
      <sz val="14"/>
      <color rgb="FF0000FF"/>
      <name val="Times New Roman"/>
      <family val="1"/>
    </font>
    <font>
      <b val="true"/>
      <i val="true"/>
      <sz val="18"/>
      <color rgb="FF3366FF"/>
      <name val="Calibri"/>
      <family val="2"/>
    </font>
    <font>
      <i val="true"/>
      <sz val="14"/>
      <color rgb="FF3366FF"/>
      <name val="Calibri"/>
      <family val="2"/>
    </font>
    <font>
      <sz val="14"/>
      <color rgb="FF3366FF"/>
      <name val="Times New Roman"/>
      <family val="1"/>
    </font>
    <font>
      <b val="true"/>
      <sz val="28"/>
      <color rgb="FFFF0000"/>
      <name val="Times New Roman"/>
      <family val="1"/>
    </font>
    <font>
      <b val="true"/>
      <i val="true"/>
      <u val="single"/>
      <sz val="12"/>
      <color rgb="FF0000FF"/>
      <name val="Times New Roman"/>
      <family val="1"/>
    </font>
    <font>
      <b val="true"/>
      <i val="true"/>
      <sz val="16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6"/>
      <color rgb="FF3366FF"/>
      <name val="Times New Roman"/>
      <family val="1"/>
    </font>
    <font>
      <sz val="12"/>
      <color rgb="FF3366FF"/>
      <name val="Times New Roman"/>
      <family val="1"/>
    </font>
    <font>
      <b val="true"/>
      <sz val="12"/>
      <color rgb="FFFF0000"/>
      <name val="Wingdings"/>
      <family val="0"/>
      <charset val="2"/>
    </font>
    <font>
      <sz val="12"/>
      <color rgb="FF0000FF"/>
      <name val="Times New Roman"/>
      <family val="1"/>
    </font>
    <font>
      <sz val="14"/>
      <name val="Arial"/>
      <family val="0"/>
    </font>
    <font>
      <b val="true"/>
      <sz val="14"/>
      <name val="Arial"/>
      <family val="0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26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6"/>
      <color rgb="FF0000FF"/>
      <name val="Times New Roman"/>
      <family val="1"/>
    </font>
    <font>
      <sz val="14"/>
      <name val="Times New Roman"/>
      <family val="1"/>
    </font>
    <font>
      <b val="true"/>
      <i val="true"/>
      <u val="single"/>
      <sz val="24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FF6600"/>
      <name val="Times New Roman"/>
      <family val="1"/>
    </font>
    <font>
      <i val="true"/>
      <sz val="13.5"/>
      <color rgb="FFFF0000"/>
      <name val="Verdana"/>
      <family val="2"/>
    </font>
    <font>
      <b val="true"/>
      <i val="true"/>
      <u val="single"/>
      <sz val="18"/>
      <color rgb="FF0000FF"/>
      <name val="Calibri"/>
      <family val="2"/>
    </font>
    <font>
      <b val="true"/>
      <i val="true"/>
      <sz val="13.5"/>
      <color rgb="FFFF0000"/>
      <name val="AR DARLING"/>
      <family val="0"/>
    </font>
    <font>
      <i val="true"/>
      <sz val="13.5"/>
      <color rgb="FFFF0000"/>
      <name val="AR DARLING"/>
      <family val="0"/>
    </font>
    <font>
      <b val="true"/>
      <i val="true"/>
      <sz val="13.5"/>
      <color rgb="FF0000FF"/>
      <name val="Verdana"/>
      <family val="2"/>
    </font>
    <font>
      <b val="true"/>
      <sz val="13.5"/>
      <color rgb="FF008000"/>
      <name val="AR DARLING"/>
      <family val="0"/>
    </font>
    <font>
      <b val="true"/>
      <sz val="13.5"/>
      <color rgb="FFFF0000"/>
      <name val="AR DARLING"/>
      <family val="0"/>
    </font>
    <font>
      <b val="true"/>
      <sz val="18"/>
      <color rgb="FFFF0000"/>
      <name val="AR DARLING"/>
      <family val="0"/>
    </font>
    <font>
      <sz val="13.5"/>
      <color rgb="FF008000"/>
      <name val="AR DARLING"/>
      <family val="0"/>
    </font>
    <font>
      <sz val="13.5"/>
      <color rgb="FFFF0000"/>
      <name val="AR DARLING"/>
      <family val="0"/>
    </font>
    <font>
      <b val="true"/>
      <sz val="13.5"/>
      <color rgb="FF008000"/>
      <name val="Verdana"/>
      <family val="2"/>
    </font>
    <font>
      <b val="true"/>
      <sz val="13.5"/>
      <color rgb="FFFF0000"/>
      <name val="Verdana"/>
      <family val="2"/>
    </font>
    <font>
      <b val="true"/>
      <sz val="18"/>
      <color rgb="FFFF0000"/>
      <name val="Verdana"/>
      <family val="2"/>
    </font>
    <font>
      <sz val="13.5"/>
      <color rgb="FFFF0000"/>
      <name val="Verdana"/>
      <family val="2"/>
    </font>
    <font>
      <sz val="13.5"/>
      <color rgb="FF0000FF"/>
      <name val="Verdana"/>
      <family val="2"/>
    </font>
    <font>
      <b val="true"/>
      <sz val="12"/>
      <color rgb="FF008000"/>
      <name val="Verdana"/>
      <family val="2"/>
    </font>
    <font>
      <b val="true"/>
      <sz val="13.5"/>
      <color rgb="FF0000FF"/>
      <name val="Verdana"/>
      <family val="2"/>
    </font>
    <font>
      <sz val="12"/>
      <color rgb="FF008000"/>
      <name val="Verdana"/>
      <family val="2"/>
    </font>
    <font>
      <sz val="12"/>
      <color rgb="FFFF0000"/>
      <name val="Verdana"/>
      <family val="2"/>
    </font>
    <font>
      <sz val="18"/>
      <color rgb="FF000000"/>
      <name val="Verdana"/>
      <family val="2"/>
    </font>
    <font>
      <b val="true"/>
      <i val="true"/>
      <u val="single"/>
      <sz val="18"/>
      <color rgb="FF0000FF"/>
      <name val="AR DARLING"/>
      <family val="0"/>
    </font>
    <font>
      <i val="true"/>
      <u val="single"/>
      <sz val="13.5"/>
      <color rgb="FFFF0000"/>
      <name val="AR DARLING"/>
      <family val="0"/>
    </font>
    <font>
      <sz val="12"/>
      <color rgb="FF0000FF"/>
      <name val="AR DARLING"/>
      <family val="0"/>
    </font>
    <font>
      <b val="true"/>
      <sz val="12"/>
      <color rgb="FF0000FF"/>
      <name val="AR DARLING"/>
      <family val="0"/>
    </font>
    <font>
      <sz val="12"/>
      <color rgb="FF008000"/>
      <name val="AR DARLING"/>
      <family val="0"/>
    </font>
    <font>
      <b val="true"/>
      <sz val="12"/>
      <color rgb="FFFF0000"/>
      <name val="AR DARLING"/>
      <family val="0"/>
    </font>
    <font>
      <sz val="18"/>
      <color rgb="FF0000FF"/>
      <name val="AR DARLING"/>
      <family val="0"/>
    </font>
    <font>
      <sz val="18"/>
      <color rgb="FFFF0000"/>
      <name val="AR DARLING"/>
      <family val="0"/>
    </font>
    <font>
      <sz val="18"/>
      <color rgb="FF008000"/>
      <name val="Calibri"/>
      <family val="2"/>
    </font>
    <font>
      <sz val="12"/>
      <color rgb="FF008000"/>
      <name val="Calibri"/>
      <family val="2"/>
    </font>
    <font>
      <b val="true"/>
      <sz val="13.5"/>
      <color rgb="FF008000"/>
      <name val="Calibri"/>
      <family val="2"/>
    </font>
    <font>
      <b val="true"/>
      <sz val="13.5"/>
      <color rgb="FFFF0000"/>
      <name val="Calibri"/>
      <family val="2"/>
    </font>
    <font>
      <b val="true"/>
      <sz val="13.5"/>
      <color rgb="FF00FF00"/>
      <name val="Calibri"/>
      <family val="2"/>
    </font>
    <font>
      <b val="true"/>
      <sz val="13.5"/>
      <color rgb="FFFF00FF"/>
      <name val="Calibri"/>
      <family val="2"/>
    </font>
    <font>
      <sz val="13.5"/>
      <color rgb="FF008000"/>
      <name val="Calibri"/>
      <family val="2"/>
    </font>
    <font>
      <b val="true"/>
      <sz val="16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name val="Calibri"/>
      <family val="2"/>
    </font>
    <font>
      <sz val="12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24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7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20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10.13"/>
    <col collapsed="false" customWidth="true" hidden="false" outlineLevel="0" max="3" min="3" style="3" width="122.7"/>
    <col collapsed="false" customWidth="true" hidden="false" outlineLevel="0" max="4" min="4" style="1" width="26.84"/>
    <col collapsed="false" customWidth="true" hidden="true" outlineLevel="0" max="5" min="5" style="1" width="1.41"/>
    <col collapsed="false" customWidth="true" hidden="false" outlineLevel="0" max="6" min="6" style="1" width="27.56"/>
    <col collapsed="false" customWidth="false" hidden="false" outlineLevel="0" max="7" min="7" style="1" width="9.14"/>
    <col collapsed="false" customWidth="true" hidden="false" outlineLevel="0" max="8" min="8" style="1" width="23.14"/>
    <col collapsed="false" customWidth="true" hidden="false" outlineLevel="0" max="9" min="9" style="1" width="8.7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s="6" customFormat="true" ht="1.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3" customFormat="true" ht="34.5" hidden="false" customHeight="true" outlineLevel="0" collapsed="false">
      <c r="A2" s="4" t="s">
        <v>0</v>
      </c>
      <c r="B2" s="4"/>
      <c r="C2" s="4"/>
      <c r="D2" s="4"/>
      <c r="E2" s="4"/>
      <c r="F2" s="4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3" customFormat="true" ht="27.75" hidden="false" customHeight="true" outlineLevel="0" collapsed="false">
      <c r="A3" s="8" t="s">
        <v>1</v>
      </c>
      <c r="B3" s="8"/>
      <c r="C3" s="8"/>
      <c r="D3" s="8"/>
      <c r="E3" s="8"/>
      <c r="F3" s="8"/>
    </row>
    <row r="4" s="3" customFormat="true" ht="23.25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2.5" hidden="false" customHeight="true" outlineLevel="0" collapsed="false">
      <c r="A5" s="11"/>
      <c r="B5" s="11"/>
      <c r="C5" s="12" t="s">
        <v>3</v>
      </c>
      <c r="D5" s="13"/>
      <c r="E5" s="11"/>
      <c r="F5" s="11"/>
      <c r="G5" s="14"/>
      <c r="H5" s="14"/>
      <c r="I5" s="14"/>
      <c r="J5" s="14"/>
      <c r="K5" s="14"/>
      <c r="L5" s="14"/>
      <c r="M5" s="14"/>
      <c r="N5" s="14"/>
      <c r="O5" s="14"/>
      <c r="P5" s="10"/>
      <c r="Q5" s="10"/>
    </row>
    <row r="6" customFormat="false" ht="42" hidden="false" customHeight="true" outlineLevel="0" collapsed="false">
      <c r="A6" s="15" t="s">
        <v>4</v>
      </c>
      <c r="B6" s="15"/>
      <c r="C6" s="15"/>
      <c r="D6" s="15"/>
      <c r="E6" s="15"/>
      <c r="F6" s="16" t="s">
        <v>5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23.25" hidden="false" customHeight="true" outlineLevel="0" collapsed="false">
      <c r="A7" s="17" t="s">
        <v>6</v>
      </c>
      <c r="B7" s="17"/>
      <c r="C7" s="18" t="s">
        <v>7</v>
      </c>
      <c r="D7" s="19" t="s">
        <v>8</v>
      </c>
      <c r="E7" s="18"/>
      <c r="F7" s="20" t="n">
        <f aca="false">SUMIF(A:A,"x",D:D)</f>
        <v>0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21" hidden="false" customHeight="true" outlineLevel="0" collapsed="false">
      <c r="C8" s="21" t="s">
        <v>9</v>
      </c>
      <c r="D8" s="22" t="n">
        <v>170</v>
      </c>
      <c r="E8" s="10"/>
      <c r="G8" s="23" t="s">
        <v>10</v>
      </c>
      <c r="H8" s="23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8" hidden="false" customHeight="true" outlineLevel="0" collapsed="false">
      <c r="C9" s="24"/>
      <c r="D9" s="22"/>
      <c r="E9" s="10"/>
      <c r="F9" s="10"/>
      <c r="G9" s="23"/>
      <c r="H9" s="23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8.75" hidden="false" customHeight="true" outlineLevel="0" collapsed="false">
      <c r="C10" s="25" t="s">
        <v>11</v>
      </c>
      <c r="D10" s="22" t="n">
        <v>56</v>
      </c>
      <c r="E10" s="10"/>
      <c r="F10" s="10"/>
      <c r="G10" s="23"/>
      <c r="H10" s="23"/>
      <c r="I10" s="26"/>
      <c r="J10" s="26"/>
      <c r="K10" s="10"/>
      <c r="L10" s="10"/>
      <c r="M10" s="10"/>
      <c r="N10" s="10"/>
      <c r="O10" s="10"/>
      <c r="P10" s="10"/>
      <c r="Q10" s="10"/>
    </row>
    <row r="11" customFormat="false" ht="12" hidden="false" customHeight="true" outlineLevel="0" collapsed="false">
      <c r="C11" s="24"/>
      <c r="D11" s="22"/>
      <c r="E11" s="10"/>
      <c r="F11" s="10"/>
      <c r="G11" s="23"/>
      <c r="H11" s="23"/>
      <c r="I11" s="26"/>
      <c r="J11" s="26"/>
      <c r="K11" s="10"/>
      <c r="L11" s="10"/>
      <c r="M11" s="10"/>
      <c r="N11" s="10"/>
      <c r="O11" s="10"/>
      <c r="P11" s="10"/>
      <c r="Q11" s="10"/>
    </row>
    <row r="12" customFormat="false" ht="18.75" hidden="false" customHeight="true" outlineLevel="0" collapsed="false">
      <c r="C12" s="25" t="s">
        <v>12</v>
      </c>
      <c r="D12" s="22" t="n">
        <v>30</v>
      </c>
      <c r="E12" s="10"/>
      <c r="F12" s="10"/>
      <c r="G12" s="23"/>
      <c r="H12" s="23"/>
      <c r="I12" s="26"/>
      <c r="J12" s="26"/>
      <c r="K12" s="10"/>
      <c r="L12" s="10"/>
      <c r="M12" s="10"/>
      <c r="N12" s="10"/>
      <c r="O12" s="10"/>
      <c r="P12" s="10"/>
      <c r="Q12" s="10"/>
    </row>
    <row r="13" customFormat="false" ht="14.25" hidden="false" customHeight="true" outlineLevel="0" collapsed="false">
      <c r="C13" s="24"/>
      <c r="D13" s="22"/>
      <c r="E13" s="10"/>
      <c r="F13" s="10"/>
      <c r="G13" s="23"/>
      <c r="H13" s="23"/>
      <c r="I13" s="26"/>
      <c r="J13" s="26"/>
      <c r="K13" s="10"/>
      <c r="L13" s="10"/>
      <c r="M13" s="10"/>
      <c r="N13" s="10"/>
      <c r="O13" s="10"/>
      <c r="P13" s="10"/>
      <c r="Q13" s="10"/>
    </row>
    <row r="14" customFormat="false" ht="36.75" hidden="false" customHeight="true" outlineLevel="0" collapsed="false">
      <c r="C14" s="27" t="s">
        <v>13</v>
      </c>
      <c r="D14" s="22" t="n">
        <v>150</v>
      </c>
      <c r="E14" s="10"/>
      <c r="F14" s="10"/>
      <c r="G14" s="23"/>
      <c r="H14" s="23"/>
      <c r="I14" s="26"/>
      <c r="J14" s="26"/>
      <c r="K14" s="10"/>
      <c r="L14" s="10"/>
      <c r="M14" s="10"/>
      <c r="N14" s="10"/>
      <c r="O14" s="10"/>
      <c r="P14" s="10"/>
      <c r="Q14" s="10"/>
    </row>
    <row r="15" customFormat="false" ht="15" hidden="false" customHeight="true" outlineLevel="0" collapsed="false">
      <c r="C15" s="24"/>
      <c r="D15" s="22"/>
      <c r="E15" s="10"/>
      <c r="F15" s="10"/>
      <c r="G15" s="23"/>
      <c r="H15" s="23"/>
      <c r="I15" s="26"/>
      <c r="J15" s="26"/>
      <c r="K15" s="10"/>
      <c r="L15" s="10"/>
      <c r="M15" s="10"/>
      <c r="N15" s="10"/>
      <c r="O15" s="10"/>
      <c r="P15" s="10"/>
      <c r="Q15" s="10"/>
    </row>
    <row r="16" customFormat="false" ht="24" hidden="false" customHeight="true" outlineLevel="0" collapsed="false">
      <c r="C16" s="28" t="s">
        <v>14</v>
      </c>
      <c r="D16" s="22" t="n">
        <v>25</v>
      </c>
      <c r="E16" s="10"/>
      <c r="F16" s="10"/>
      <c r="G16" s="23"/>
      <c r="H16" s="23"/>
      <c r="I16" s="26"/>
      <c r="J16" s="26"/>
      <c r="K16" s="29"/>
      <c r="L16" s="29"/>
      <c r="M16" s="29"/>
      <c r="N16" s="29"/>
      <c r="O16" s="29"/>
      <c r="P16" s="29"/>
      <c r="Q16" s="29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customFormat="false" ht="15" hidden="false" customHeight="true" outlineLevel="0" collapsed="false">
      <c r="C17" s="24"/>
      <c r="D17" s="22"/>
      <c r="E17" s="10"/>
      <c r="F17" s="10"/>
      <c r="G17" s="23"/>
      <c r="H17" s="23"/>
      <c r="I17" s="26"/>
      <c r="J17" s="26"/>
      <c r="K17" s="29"/>
      <c r="L17" s="29"/>
      <c r="M17" s="29"/>
      <c r="N17" s="29"/>
      <c r="O17" s="29"/>
      <c r="P17" s="29"/>
      <c r="Q17" s="29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customFormat="false" ht="18" hidden="false" customHeight="true" outlineLevel="0" collapsed="false">
      <c r="C18" s="28" t="s">
        <v>15</v>
      </c>
      <c r="D18" s="22" t="n">
        <v>550</v>
      </c>
      <c r="E18" s="10"/>
      <c r="F18" s="10"/>
      <c r="G18" s="23"/>
      <c r="H18" s="23"/>
      <c r="I18" s="26"/>
      <c r="J18" s="26"/>
      <c r="K18" s="29"/>
      <c r="L18" s="29"/>
      <c r="M18" s="29"/>
      <c r="N18" s="29"/>
      <c r="O18" s="29"/>
      <c r="P18" s="29"/>
      <c r="Q18" s="29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customFormat="false" ht="36.75" hidden="false" customHeight="true" outlineLevel="0" collapsed="false">
      <c r="C19" s="28"/>
      <c r="D19" s="31"/>
      <c r="E19" s="10"/>
      <c r="F19" s="10"/>
      <c r="G19" s="32" t="s">
        <v>5</v>
      </c>
      <c r="H19" s="32"/>
      <c r="I19" s="26"/>
      <c r="J19" s="26"/>
      <c r="K19" s="33"/>
      <c r="L19" s="33"/>
      <c r="M19" s="33"/>
      <c r="N19" s="33"/>
      <c r="O19" s="33"/>
      <c r="P19" s="34"/>
      <c r="Q19" s="34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0"/>
      <c r="AJ19" s="30"/>
      <c r="AK19" s="30"/>
      <c r="AL19" s="30"/>
      <c r="AM19" s="30"/>
    </row>
    <row r="20" customFormat="false" ht="30.75" hidden="false" customHeight="true" outlineLevel="0" collapsed="false">
      <c r="C20" s="28"/>
      <c r="D20" s="31"/>
      <c r="E20" s="10"/>
      <c r="F20" s="10"/>
      <c r="G20" s="35" t="n">
        <f aca="false">F7</f>
        <v>0</v>
      </c>
      <c r="H20" s="35"/>
      <c r="I20" s="26"/>
      <c r="J20" s="26"/>
      <c r="K20" s="33"/>
      <c r="L20" s="33"/>
      <c r="M20" s="33"/>
      <c r="N20" s="33"/>
      <c r="O20" s="33"/>
      <c r="P20" s="34"/>
      <c r="Q20" s="34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0"/>
      <c r="AJ20" s="30"/>
      <c r="AK20" s="30"/>
      <c r="AL20" s="30"/>
      <c r="AM20" s="30"/>
    </row>
    <row r="21" customFormat="false" ht="42" hidden="false" customHeight="true" outlineLevel="0" collapsed="false">
      <c r="A21" s="36" t="s">
        <v>16</v>
      </c>
      <c r="C21" s="28"/>
      <c r="E21" s="10"/>
      <c r="F21" s="10"/>
      <c r="G21" s="26"/>
      <c r="I21" s="26"/>
      <c r="J21" s="26"/>
      <c r="K21" s="33"/>
      <c r="L21" s="33"/>
      <c r="M21" s="33"/>
      <c r="N21" s="33"/>
      <c r="O21" s="33"/>
      <c r="P21" s="34"/>
      <c r="Q21" s="34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0"/>
      <c r="AJ21" s="30"/>
      <c r="AK21" s="30"/>
      <c r="AL21" s="30"/>
      <c r="AM21" s="30"/>
    </row>
    <row r="22" customFormat="false" ht="18" hidden="false" customHeight="true" outlineLevel="0" collapsed="false">
      <c r="C22" s="28"/>
      <c r="D22" s="31"/>
      <c r="E22" s="10"/>
      <c r="F22" s="10"/>
      <c r="G22" s="26"/>
      <c r="I22" s="26"/>
      <c r="J22" s="26"/>
      <c r="K22" s="33"/>
      <c r="L22" s="33"/>
      <c r="M22" s="33"/>
      <c r="N22" s="33"/>
      <c r="O22" s="33"/>
      <c r="P22" s="34"/>
      <c r="Q22" s="34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0"/>
      <c r="AJ22" s="30"/>
      <c r="AK22" s="30"/>
      <c r="AL22" s="30"/>
      <c r="AM22" s="30"/>
    </row>
    <row r="23" s="37" customFormat="true" ht="18.75" hidden="false" customHeight="true" outlineLevel="0" collapsed="false">
      <c r="C23" s="38" t="s">
        <v>17</v>
      </c>
      <c r="D23" s="39" t="n">
        <v>14.5</v>
      </c>
      <c r="E23" s="40"/>
      <c r="F23" s="40"/>
      <c r="G23" s="26"/>
      <c r="H23" s="26"/>
      <c r="I23" s="26"/>
      <c r="J23" s="26"/>
    </row>
    <row r="24" s="37" customFormat="true" ht="18.75" hidden="false" customHeight="false" outlineLevel="0" collapsed="false">
      <c r="C24" s="38" t="s">
        <v>18</v>
      </c>
      <c r="D24" s="39" t="n">
        <v>1</v>
      </c>
      <c r="E24" s="40"/>
      <c r="F24" s="40"/>
      <c r="G24" s="40"/>
      <c r="I24" s="41"/>
      <c r="J24" s="41"/>
    </row>
    <row r="25" s="37" customFormat="true" ht="18.75" hidden="false" customHeight="false" outlineLevel="0" collapsed="false">
      <c r="C25" s="38"/>
      <c r="D25" s="39"/>
      <c r="E25" s="40"/>
      <c r="F25" s="40"/>
      <c r="G25" s="40"/>
      <c r="I25" s="41"/>
      <c r="J25" s="41"/>
    </row>
    <row r="26" s="37" customFormat="true" ht="18.75" hidden="false" customHeight="false" outlineLevel="0" collapsed="false">
      <c r="C26" s="38"/>
      <c r="D26" s="39"/>
      <c r="E26" s="40"/>
      <c r="F26" s="40"/>
      <c r="G26" s="40"/>
      <c r="H26" s="41"/>
      <c r="I26" s="41"/>
      <c r="J26" s="41"/>
    </row>
    <row r="27" s="49" customFormat="true" ht="20.1" hidden="false" customHeight="true" outlineLevel="0" collapsed="false">
      <c r="A27" s="42"/>
      <c r="B27" s="43" t="n">
        <v>14</v>
      </c>
      <c r="C27" s="44" t="s">
        <v>19</v>
      </c>
      <c r="D27" s="45" t="n">
        <v>6.55</v>
      </c>
      <c r="E27" s="42"/>
      <c r="F27" s="42"/>
      <c r="G27" s="42"/>
      <c r="H27" s="42"/>
      <c r="I27" s="46"/>
      <c r="J27" s="47"/>
      <c r="K27" s="47"/>
      <c r="L27" s="47"/>
      <c r="M27" s="47"/>
      <c r="N27" s="47"/>
      <c r="O27" s="47"/>
      <c r="P27" s="46"/>
      <c r="Q27" s="46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8"/>
      <c r="AJ27" s="48"/>
      <c r="AK27" s="48"/>
      <c r="AL27" s="48"/>
      <c r="AM27" s="48"/>
    </row>
    <row r="29" s="49" customFormat="true" ht="20.1" hidden="false" customHeight="true" outlineLevel="0" collapsed="false">
      <c r="A29" s="42"/>
      <c r="B29" s="43" t="n">
        <v>116</v>
      </c>
      <c r="C29" s="44" t="s">
        <v>20</v>
      </c>
      <c r="D29" s="45" t="n">
        <v>8</v>
      </c>
      <c r="E29" s="42"/>
      <c r="F29" s="42"/>
      <c r="G29" s="42"/>
      <c r="H29" s="42"/>
      <c r="I29" s="46"/>
      <c r="J29" s="47"/>
      <c r="K29" s="47"/>
      <c r="L29" s="47"/>
      <c r="M29" s="47"/>
      <c r="N29" s="47"/>
      <c r="O29" s="47"/>
      <c r="P29" s="46"/>
      <c r="Q29" s="46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8"/>
      <c r="AJ29" s="48"/>
      <c r="AK29" s="48"/>
      <c r="AL29" s="48"/>
      <c r="AM29" s="48"/>
    </row>
    <row r="30" s="49" customFormat="true" ht="20.1" hidden="false" customHeight="true" outlineLevel="0" collapsed="false">
      <c r="A30" s="42"/>
      <c r="B30" s="43" t="n">
        <v>117</v>
      </c>
      <c r="C30" s="44" t="s">
        <v>21</v>
      </c>
      <c r="D30" s="45" t="n">
        <v>5.5</v>
      </c>
      <c r="E30" s="42"/>
      <c r="F30" s="42"/>
      <c r="G30" s="42"/>
      <c r="H30" s="42"/>
      <c r="I30" s="46"/>
      <c r="J30" s="47"/>
      <c r="K30" s="47"/>
      <c r="L30" s="47"/>
      <c r="M30" s="47"/>
      <c r="N30" s="47"/>
      <c r="O30" s="47"/>
      <c r="P30" s="46"/>
      <c r="Q30" s="46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8"/>
      <c r="AJ30" s="48"/>
      <c r="AK30" s="48"/>
      <c r="AL30" s="48"/>
      <c r="AM30" s="48"/>
    </row>
    <row r="31" s="50" customFormat="true" ht="20.1" hidden="false" customHeight="true" outlineLevel="0" collapsed="false">
      <c r="B31" s="51"/>
      <c r="C31" s="52"/>
      <c r="D31" s="31"/>
      <c r="E31" s="31"/>
      <c r="F31" s="31"/>
      <c r="G31" s="31"/>
      <c r="H31" s="31"/>
      <c r="I31" s="53"/>
      <c r="J31" s="54"/>
      <c r="K31" s="54"/>
      <c r="L31" s="54"/>
      <c r="M31" s="54"/>
      <c r="N31" s="54"/>
      <c r="O31" s="54"/>
      <c r="P31" s="53"/>
      <c r="Q31" s="53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5"/>
      <c r="AJ31" s="55"/>
      <c r="AK31" s="55"/>
      <c r="AL31" s="55"/>
      <c r="AM31" s="55"/>
    </row>
    <row r="32" s="49" customFormat="true" ht="20.1" hidden="false" customHeight="true" outlineLevel="0" collapsed="false">
      <c r="A32" s="56"/>
      <c r="B32" s="43" t="n">
        <v>124</v>
      </c>
      <c r="C32" s="44" t="s">
        <v>22</v>
      </c>
      <c r="D32" s="45" t="n">
        <v>4.4</v>
      </c>
      <c r="E32" s="42"/>
      <c r="F32" s="42"/>
      <c r="G32" s="42"/>
      <c r="H32" s="42"/>
      <c r="I32" s="46"/>
      <c r="J32" s="47"/>
      <c r="K32" s="47"/>
      <c r="L32" s="47"/>
      <c r="M32" s="47"/>
      <c r="N32" s="47"/>
      <c r="O32" s="47"/>
      <c r="P32" s="46"/>
      <c r="Q32" s="46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8"/>
      <c r="AJ32" s="48"/>
      <c r="AK32" s="48"/>
      <c r="AL32" s="48"/>
      <c r="AM32" s="48"/>
    </row>
    <row r="33" s="49" customFormat="true" ht="20.1" hidden="false" customHeight="true" outlineLevel="0" collapsed="false">
      <c r="A33" s="56"/>
      <c r="B33" s="43" t="n">
        <v>125</v>
      </c>
      <c r="C33" s="44" t="s">
        <v>23</v>
      </c>
      <c r="D33" s="45" t="n">
        <v>6.65</v>
      </c>
      <c r="E33" s="42"/>
      <c r="F33" s="42"/>
      <c r="G33" s="42"/>
      <c r="H33" s="42"/>
      <c r="I33" s="46"/>
      <c r="J33" s="47"/>
      <c r="K33" s="47"/>
      <c r="L33" s="47"/>
      <c r="M33" s="47"/>
      <c r="N33" s="47"/>
      <c r="O33" s="47"/>
      <c r="P33" s="46"/>
      <c r="Q33" s="46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8"/>
      <c r="AJ33" s="48"/>
      <c r="AK33" s="48"/>
      <c r="AL33" s="48"/>
      <c r="AM33" s="48"/>
    </row>
    <row r="34" s="49" customFormat="true" ht="20.1" hidden="false" customHeight="true" outlineLevel="0" collapsed="false">
      <c r="A34" s="56"/>
      <c r="B34" s="43" t="n">
        <v>126</v>
      </c>
      <c r="C34" s="44" t="s">
        <v>24</v>
      </c>
      <c r="D34" s="45" t="n">
        <v>4.4</v>
      </c>
      <c r="E34" s="42"/>
      <c r="F34" s="42"/>
      <c r="G34" s="42"/>
      <c r="H34" s="42"/>
      <c r="I34" s="46"/>
      <c r="J34" s="47"/>
      <c r="K34" s="47"/>
      <c r="L34" s="47"/>
      <c r="M34" s="47"/>
      <c r="N34" s="47"/>
      <c r="O34" s="47"/>
      <c r="P34" s="46"/>
      <c r="Q34" s="46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8"/>
      <c r="AJ34" s="48"/>
      <c r="AK34" s="48"/>
      <c r="AL34" s="48"/>
      <c r="AM34" s="48"/>
    </row>
    <row r="35" s="49" customFormat="true" ht="20.1" hidden="false" customHeight="true" outlineLevel="0" collapsed="false">
      <c r="A35" s="56"/>
      <c r="B35" s="43" t="n">
        <v>127</v>
      </c>
      <c r="C35" s="44" t="s">
        <v>25</v>
      </c>
      <c r="D35" s="45" t="n">
        <v>4.4</v>
      </c>
      <c r="E35" s="42"/>
      <c r="F35" s="42"/>
      <c r="G35" s="42"/>
      <c r="H35" s="42"/>
      <c r="I35" s="46"/>
      <c r="J35" s="47"/>
      <c r="K35" s="47"/>
      <c r="L35" s="47"/>
      <c r="M35" s="47"/>
      <c r="N35" s="47"/>
      <c r="O35" s="47"/>
      <c r="P35" s="46"/>
      <c r="Q35" s="46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8"/>
      <c r="AJ35" s="48"/>
      <c r="AK35" s="48"/>
      <c r="AL35" s="48"/>
      <c r="AM35" s="48"/>
    </row>
    <row r="36" s="49" customFormat="true" ht="20.1" hidden="false" customHeight="true" outlineLevel="0" collapsed="false">
      <c r="A36" s="56"/>
      <c r="B36" s="43" t="n">
        <v>128</v>
      </c>
      <c r="C36" s="44" t="s">
        <v>26</v>
      </c>
      <c r="D36" s="45" t="n">
        <v>4.4</v>
      </c>
      <c r="E36" s="42"/>
      <c r="F36" s="42"/>
      <c r="G36" s="42"/>
      <c r="H36" s="42"/>
      <c r="I36" s="46"/>
      <c r="J36" s="47"/>
      <c r="K36" s="47"/>
      <c r="L36" s="47"/>
      <c r="M36" s="47"/>
      <c r="N36" s="47"/>
      <c r="O36" s="47"/>
      <c r="P36" s="46"/>
      <c r="Q36" s="46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8"/>
      <c r="AJ36" s="48"/>
      <c r="AK36" s="48"/>
      <c r="AL36" s="48"/>
      <c r="AM36" s="48"/>
    </row>
    <row r="37" s="50" customFormat="true" ht="20.1" hidden="false" customHeight="true" outlineLevel="0" collapsed="false">
      <c r="B37" s="51"/>
      <c r="C37" s="52"/>
      <c r="D37" s="31"/>
      <c r="E37" s="31"/>
      <c r="F37" s="31"/>
      <c r="G37" s="31"/>
      <c r="H37" s="31"/>
      <c r="I37" s="53"/>
      <c r="J37" s="54"/>
      <c r="K37" s="54"/>
      <c r="L37" s="54"/>
      <c r="M37" s="54"/>
      <c r="N37" s="54"/>
      <c r="O37" s="54"/>
      <c r="P37" s="53"/>
      <c r="Q37" s="53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5"/>
      <c r="AJ37" s="55"/>
      <c r="AK37" s="55"/>
      <c r="AL37" s="55"/>
      <c r="AM37" s="55"/>
    </row>
    <row r="38" s="49" customFormat="true" ht="20.1" hidden="false" customHeight="true" outlineLevel="0" collapsed="false">
      <c r="A38" s="56"/>
      <c r="B38" s="43" t="n">
        <v>85</v>
      </c>
      <c r="C38" s="57" t="s">
        <v>27</v>
      </c>
      <c r="D38" s="45" t="n">
        <v>4.36</v>
      </c>
      <c r="E38" s="57"/>
      <c r="F38" s="57"/>
      <c r="G38" s="57"/>
      <c r="H38" s="57"/>
      <c r="I38" s="46"/>
      <c r="J38" s="47"/>
      <c r="K38" s="47"/>
      <c r="L38" s="47"/>
      <c r="M38" s="47"/>
      <c r="N38" s="47"/>
      <c r="O38" s="47"/>
      <c r="P38" s="46"/>
      <c r="Q38" s="46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8"/>
      <c r="AJ38" s="48"/>
      <c r="AK38" s="48"/>
      <c r="AL38" s="48"/>
      <c r="AM38" s="48"/>
    </row>
    <row r="39" s="49" customFormat="true" ht="20.1" hidden="false" customHeight="true" outlineLevel="0" collapsed="false">
      <c r="A39" s="56"/>
      <c r="B39" s="43" t="n">
        <v>86</v>
      </c>
      <c r="C39" s="57" t="s">
        <v>28</v>
      </c>
      <c r="D39" s="45" t="n">
        <v>4.36</v>
      </c>
      <c r="E39" s="57"/>
      <c r="F39" s="57"/>
      <c r="G39" s="57"/>
      <c r="H39" s="57"/>
      <c r="I39" s="46"/>
      <c r="J39" s="47"/>
      <c r="K39" s="47"/>
      <c r="L39" s="47"/>
      <c r="M39" s="47"/>
      <c r="N39" s="47"/>
      <c r="O39" s="47"/>
      <c r="P39" s="46"/>
      <c r="Q39" s="46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8"/>
      <c r="AJ39" s="48"/>
      <c r="AK39" s="48"/>
      <c r="AL39" s="48"/>
      <c r="AM39" s="48"/>
    </row>
    <row r="40" s="49" customFormat="true" ht="20.1" hidden="false" customHeight="true" outlineLevel="0" collapsed="false">
      <c r="B40" s="43" t="n">
        <v>87</v>
      </c>
      <c r="C40" s="57" t="s">
        <v>29</v>
      </c>
      <c r="D40" s="45" t="n">
        <v>4.5</v>
      </c>
      <c r="E40" s="57"/>
      <c r="F40" s="57"/>
      <c r="G40" s="57"/>
      <c r="H40" s="57"/>
      <c r="I40" s="46"/>
      <c r="J40" s="47"/>
      <c r="K40" s="47"/>
      <c r="L40" s="47"/>
      <c r="M40" s="47"/>
      <c r="N40" s="47"/>
      <c r="O40" s="47"/>
      <c r="P40" s="46"/>
      <c r="Q40" s="46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8"/>
      <c r="AJ40" s="48"/>
      <c r="AK40" s="48"/>
      <c r="AL40" s="48"/>
      <c r="AM40" s="48"/>
    </row>
    <row r="41" s="49" customFormat="true" ht="20.1" hidden="false" customHeight="true" outlineLevel="0" collapsed="false">
      <c r="A41" s="56"/>
      <c r="B41" s="43" t="n">
        <v>88</v>
      </c>
      <c r="C41" s="57" t="s">
        <v>30</v>
      </c>
      <c r="D41" s="45" t="n">
        <v>3.1</v>
      </c>
      <c r="E41" s="57"/>
      <c r="F41" s="57"/>
      <c r="G41" s="57"/>
      <c r="H41" s="57"/>
      <c r="I41" s="46"/>
      <c r="J41" s="47"/>
      <c r="K41" s="47"/>
      <c r="L41" s="47"/>
      <c r="M41" s="47"/>
      <c r="N41" s="47"/>
      <c r="O41" s="47"/>
      <c r="P41" s="46"/>
      <c r="Q41" s="46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8"/>
      <c r="AJ41" s="48"/>
      <c r="AK41" s="48"/>
      <c r="AL41" s="48"/>
      <c r="AM41" s="48"/>
    </row>
    <row r="43" s="49" customFormat="true" ht="20.1" hidden="false" customHeight="true" outlineLevel="0" collapsed="false">
      <c r="B43" s="43" t="n">
        <v>154</v>
      </c>
      <c r="C43" s="57" t="s">
        <v>31</v>
      </c>
      <c r="D43" s="45" t="n">
        <v>4.4</v>
      </c>
      <c r="E43" s="57"/>
      <c r="F43" s="57"/>
      <c r="G43" s="57"/>
      <c r="H43" s="57"/>
      <c r="I43" s="46"/>
      <c r="J43" s="47"/>
      <c r="K43" s="47"/>
      <c r="L43" s="47"/>
      <c r="M43" s="47"/>
      <c r="N43" s="47"/>
      <c r="O43" s="47"/>
      <c r="P43" s="46"/>
      <c r="Q43" s="46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8"/>
      <c r="AJ43" s="48"/>
      <c r="AK43" s="48"/>
      <c r="AL43" s="48"/>
      <c r="AM43" s="48"/>
    </row>
    <row r="44" s="49" customFormat="true" ht="20.1" hidden="false" customHeight="true" outlineLevel="0" collapsed="false">
      <c r="B44" s="43" t="n">
        <v>153</v>
      </c>
      <c r="C44" s="57" t="s">
        <v>32</v>
      </c>
      <c r="D44" s="45" t="n">
        <v>4.4</v>
      </c>
      <c r="E44" s="57"/>
      <c r="F44" s="57"/>
      <c r="G44" s="57"/>
      <c r="H44" s="57"/>
      <c r="I44" s="46"/>
      <c r="J44" s="47"/>
      <c r="K44" s="47"/>
      <c r="L44" s="47"/>
      <c r="M44" s="47"/>
      <c r="N44" s="47"/>
      <c r="O44" s="47"/>
      <c r="P44" s="46"/>
      <c r="Q44" s="46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8"/>
      <c r="AJ44" s="48"/>
      <c r="AK44" s="48"/>
      <c r="AL44" s="48"/>
      <c r="AM44" s="48"/>
    </row>
    <row r="45" s="49" customFormat="true" ht="20.1" hidden="false" customHeight="true" outlineLevel="0" collapsed="false">
      <c r="B45" s="43" t="n">
        <v>152</v>
      </c>
      <c r="C45" s="57" t="s">
        <v>33</v>
      </c>
      <c r="D45" s="45" t="n">
        <v>6.5</v>
      </c>
      <c r="E45" s="57"/>
      <c r="F45" s="57"/>
      <c r="G45" s="57"/>
      <c r="H45" s="57"/>
      <c r="I45" s="46"/>
      <c r="J45" s="47"/>
      <c r="K45" s="47"/>
      <c r="L45" s="47"/>
      <c r="M45" s="47"/>
      <c r="N45" s="47"/>
      <c r="O45" s="47"/>
      <c r="P45" s="46"/>
      <c r="Q45" s="46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8"/>
      <c r="AJ45" s="48"/>
      <c r="AK45" s="48"/>
      <c r="AL45" s="48"/>
      <c r="AM45" s="48"/>
    </row>
    <row r="46" s="49" customFormat="true" ht="20.1" hidden="false" customHeight="true" outlineLevel="0" collapsed="false">
      <c r="A46" s="57"/>
      <c r="B46" s="43" t="n">
        <v>151</v>
      </c>
      <c r="C46" s="44" t="s">
        <v>34</v>
      </c>
      <c r="D46" s="45" t="n">
        <v>6.6</v>
      </c>
      <c r="E46" s="57"/>
      <c r="F46" s="57"/>
      <c r="G46" s="57"/>
      <c r="H46" s="57"/>
      <c r="I46" s="46"/>
      <c r="J46" s="47"/>
      <c r="K46" s="47"/>
      <c r="L46" s="47"/>
      <c r="M46" s="47"/>
      <c r="N46" s="47"/>
      <c r="O46" s="47"/>
      <c r="P46" s="46"/>
      <c r="Q46" s="46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8"/>
      <c r="AJ46" s="48"/>
      <c r="AK46" s="48"/>
      <c r="AL46" s="48"/>
      <c r="AM46" s="48"/>
    </row>
    <row r="47" s="49" customFormat="true" ht="20.1" hidden="false" customHeight="true" outlineLevel="0" collapsed="false">
      <c r="A47" s="57"/>
      <c r="B47" s="43"/>
      <c r="C47" s="44"/>
      <c r="D47" s="45"/>
      <c r="E47" s="57"/>
      <c r="F47" s="57"/>
      <c r="G47" s="57"/>
      <c r="H47" s="57"/>
      <c r="I47" s="46"/>
      <c r="J47" s="47"/>
      <c r="K47" s="47"/>
      <c r="L47" s="47"/>
      <c r="M47" s="47"/>
      <c r="N47" s="47"/>
      <c r="O47" s="47"/>
      <c r="P47" s="46"/>
      <c r="Q47" s="46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8"/>
      <c r="AJ47" s="48"/>
      <c r="AK47" s="48"/>
      <c r="AL47" s="48"/>
      <c r="AM47" s="48"/>
    </row>
    <row r="48" s="49" customFormat="true" ht="20.1" hidden="false" customHeight="true" outlineLevel="0" collapsed="false">
      <c r="A48" s="57"/>
      <c r="B48" s="43" t="n">
        <v>131</v>
      </c>
      <c r="C48" s="44" t="s">
        <v>35</v>
      </c>
      <c r="D48" s="45" t="n">
        <v>6.54</v>
      </c>
      <c r="E48" s="57"/>
      <c r="F48" s="57"/>
      <c r="G48" s="57"/>
      <c r="H48" s="57"/>
      <c r="I48" s="46"/>
      <c r="J48" s="47"/>
      <c r="K48" s="47"/>
      <c r="L48" s="47"/>
      <c r="M48" s="47"/>
      <c r="N48" s="47"/>
      <c r="O48" s="47"/>
      <c r="P48" s="46"/>
      <c r="Q48" s="46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8"/>
      <c r="AJ48" s="48"/>
      <c r="AK48" s="48"/>
      <c r="AL48" s="48"/>
      <c r="AM48" s="48"/>
    </row>
    <row r="49" s="49" customFormat="true" ht="20.1" hidden="false" customHeight="true" outlineLevel="0" collapsed="false">
      <c r="A49" s="57"/>
      <c r="B49" s="43" t="n">
        <v>130</v>
      </c>
      <c r="C49" s="44" t="s">
        <v>36</v>
      </c>
      <c r="D49" s="45" t="n">
        <v>6.54</v>
      </c>
      <c r="E49" s="57"/>
      <c r="F49" s="57"/>
      <c r="G49" s="57"/>
      <c r="H49" s="57"/>
      <c r="I49" s="46"/>
      <c r="J49" s="47"/>
      <c r="K49" s="47"/>
      <c r="L49" s="47"/>
      <c r="M49" s="47"/>
      <c r="N49" s="47"/>
      <c r="O49" s="47"/>
      <c r="P49" s="46"/>
      <c r="Q49" s="46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8"/>
      <c r="AJ49" s="48"/>
      <c r="AK49" s="48"/>
      <c r="AL49" s="48"/>
      <c r="AM49" s="48"/>
    </row>
    <row r="50" s="49" customFormat="true" ht="20.1" hidden="false" customHeight="true" outlineLevel="0" collapsed="false">
      <c r="A50" s="57"/>
      <c r="B50" s="43" t="n">
        <v>129</v>
      </c>
      <c r="C50" s="57" t="s">
        <v>37</v>
      </c>
      <c r="D50" s="45" t="n">
        <v>4.37</v>
      </c>
      <c r="E50" s="57"/>
      <c r="F50" s="57"/>
      <c r="G50" s="57"/>
      <c r="H50" s="57"/>
      <c r="I50" s="46"/>
      <c r="J50" s="47"/>
      <c r="K50" s="47"/>
      <c r="L50" s="47"/>
      <c r="M50" s="47"/>
      <c r="N50" s="47"/>
      <c r="O50" s="47"/>
      <c r="P50" s="46"/>
      <c r="Q50" s="46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8"/>
      <c r="AJ50" s="48"/>
      <c r="AK50" s="48"/>
      <c r="AL50" s="48"/>
      <c r="AM50" s="48"/>
    </row>
    <row r="52" s="49" customFormat="true" ht="20.1" hidden="false" customHeight="true" outlineLevel="0" collapsed="false">
      <c r="A52" s="56"/>
      <c r="B52" s="43" t="n">
        <v>247</v>
      </c>
      <c r="C52" s="57" t="s">
        <v>38</v>
      </c>
      <c r="D52" s="45" t="n">
        <v>4.3</v>
      </c>
      <c r="E52" s="57"/>
      <c r="F52" s="57"/>
      <c r="G52" s="57"/>
      <c r="H52" s="57"/>
      <c r="I52" s="46"/>
      <c r="J52" s="47"/>
      <c r="K52" s="47"/>
      <c r="L52" s="47"/>
      <c r="M52" s="47"/>
      <c r="N52" s="47"/>
      <c r="O52" s="47"/>
      <c r="P52" s="46"/>
      <c r="Q52" s="46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8"/>
      <c r="AJ52" s="48"/>
      <c r="AK52" s="48"/>
      <c r="AL52" s="48"/>
      <c r="AM52" s="48"/>
    </row>
    <row r="53" s="49" customFormat="true" ht="20.1" hidden="false" customHeight="true" outlineLevel="0" collapsed="false">
      <c r="B53" s="43" t="n">
        <v>246</v>
      </c>
      <c r="C53" s="57" t="s">
        <v>39</v>
      </c>
      <c r="D53" s="45" t="n">
        <v>4.4</v>
      </c>
      <c r="E53" s="57"/>
      <c r="F53" s="57"/>
      <c r="G53" s="57"/>
      <c r="H53" s="57"/>
      <c r="I53" s="46"/>
      <c r="J53" s="47"/>
      <c r="K53" s="47"/>
      <c r="L53" s="47"/>
      <c r="M53" s="47"/>
      <c r="N53" s="47"/>
      <c r="O53" s="47"/>
      <c r="P53" s="46"/>
      <c r="Q53" s="46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8"/>
      <c r="AJ53" s="48"/>
      <c r="AK53" s="48"/>
      <c r="AL53" s="48"/>
      <c r="AM53" s="48"/>
    </row>
    <row r="54" s="49" customFormat="true" ht="20.1" hidden="false" customHeight="true" outlineLevel="0" collapsed="false">
      <c r="B54" s="43" t="n">
        <v>245</v>
      </c>
      <c r="C54" s="57" t="s">
        <v>40</v>
      </c>
      <c r="D54" s="45" t="n">
        <v>4.6</v>
      </c>
      <c r="E54" s="57"/>
      <c r="F54" s="57"/>
      <c r="G54" s="57"/>
      <c r="H54" s="57"/>
      <c r="I54" s="46"/>
      <c r="J54" s="47"/>
      <c r="K54" s="47"/>
      <c r="L54" s="47"/>
      <c r="M54" s="47"/>
      <c r="N54" s="47"/>
      <c r="O54" s="47"/>
      <c r="P54" s="46"/>
      <c r="Q54" s="46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8"/>
      <c r="AJ54" s="48"/>
      <c r="AK54" s="48"/>
      <c r="AL54" s="48"/>
      <c r="AM54" s="48"/>
    </row>
    <row r="55" s="49" customFormat="true" ht="20.1" hidden="false" customHeight="true" outlineLevel="0" collapsed="false">
      <c r="B55" s="43" t="n">
        <v>244</v>
      </c>
      <c r="C55" s="57" t="s">
        <v>41</v>
      </c>
      <c r="D55" s="45" t="n">
        <v>4.5</v>
      </c>
      <c r="E55" s="57"/>
      <c r="F55" s="57"/>
      <c r="G55" s="57"/>
      <c r="H55" s="57"/>
      <c r="I55" s="46"/>
      <c r="J55" s="47"/>
      <c r="K55" s="47"/>
      <c r="L55" s="47"/>
      <c r="M55" s="47"/>
      <c r="N55" s="47"/>
      <c r="O55" s="47"/>
      <c r="P55" s="46"/>
      <c r="Q55" s="46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8"/>
      <c r="AJ55" s="48"/>
      <c r="AK55" s="48"/>
      <c r="AL55" s="48"/>
      <c r="AM55" s="48"/>
    </row>
    <row r="56" s="49" customFormat="true" ht="20.1" hidden="false" customHeight="true" outlineLevel="0" collapsed="false">
      <c r="B56" s="43" t="n">
        <v>243</v>
      </c>
      <c r="C56" s="57" t="s">
        <v>42</v>
      </c>
      <c r="D56" s="45" t="n">
        <v>6.35</v>
      </c>
      <c r="E56" s="57"/>
      <c r="F56" s="57"/>
      <c r="G56" s="57"/>
      <c r="H56" s="57"/>
      <c r="I56" s="46"/>
      <c r="J56" s="47"/>
      <c r="K56" s="47"/>
      <c r="L56" s="47"/>
      <c r="M56" s="47"/>
      <c r="N56" s="47"/>
      <c r="O56" s="47"/>
      <c r="P56" s="46"/>
      <c r="Q56" s="46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8"/>
      <c r="AJ56" s="48"/>
      <c r="AK56" s="48"/>
      <c r="AL56" s="48"/>
      <c r="AM56" s="48"/>
    </row>
    <row r="57" s="49" customFormat="true" ht="20.1" hidden="false" customHeight="true" outlineLevel="0" collapsed="false">
      <c r="A57" s="56"/>
      <c r="B57" s="43" t="n">
        <v>242</v>
      </c>
      <c r="C57" s="57" t="s">
        <v>43</v>
      </c>
      <c r="D57" s="45" t="n">
        <v>8</v>
      </c>
      <c r="E57" s="57"/>
      <c r="F57" s="57"/>
      <c r="G57" s="57"/>
      <c r="H57" s="57"/>
      <c r="I57" s="46"/>
      <c r="J57" s="47"/>
      <c r="K57" s="47"/>
      <c r="L57" s="47"/>
      <c r="M57" s="47"/>
      <c r="N57" s="47"/>
      <c r="O57" s="47"/>
      <c r="P57" s="46"/>
      <c r="Q57" s="46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8"/>
      <c r="AJ57" s="48"/>
      <c r="AK57" s="48"/>
      <c r="AL57" s="48"/>
      <c r="AM57" s="48"/>
    </row>
    <row r="58" s="49" customFormat="true" ht="20.1" hidden="false" customHeight="true" outlineLevel="0" collapsed="false">
      <c r="A58" s="56"/>
      <c r="B58" s="43"/>
      <c r="C58" s="57"/>
      <c r="D58" s="45"/>
      <c r="E58" s="57"/>
      <c r="F58" s="57"/>
      <c r="G58" s="57"/>
      <c r="H58" s="57"/>
      <c r="I58" s="46"/>
      <c r="J58" s="47"/>
      <c r="K58" s="47"/>
      <c r="L58" s="47"/>
      <c r="M58" s="47"/>
      <c r="N58" s="47"/>
      <c r="O58" s="47"/>
      <c r="P58" s="46"/>
      <c r="Q58" s="46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8"/>
      <c r="AJ58" s="48"/>
      <c r="AK58" s="48"/>
      <c r="AL58" s="48"/>
      <c r="AM58" s="48"/>
    </row>
    <row r="59" s="49" customFormat="true" ht="20.1" hidden="false" customHeight="true" outlineLevel="0" collapsed="false">
      <c r="A59" s="56"/>
      <c r="B59" s="43" t="n">
        <v>121</v>
      </c>
      <c r="C59" s="57" t="s">
        <v>44</v>
      </c>
      <c r="D59" s="45" t="n">
        <v>6.55</v>
      </c>
      <c r="E59" s="57"/>
      <c r="F59" s="57"/>
      <c r="G59" s="57"/>
      <c r="H59" s="57"/>
      <c r="I59" s="46"/>
      <c r="J59" s="58"/>
      <c r="K59" s="58"/>
      <c r="L59" s="58"/>
      <c r="M59" s="58"/>
      <c r="N59" s="58"/>
      <c r="O59" s="58"/>
      <c r="P59" s="46"/>
      <c r="Q59" s="46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8"/>
      <c r="AJ59" s="48"/>
      <c r="AK59" s="48"/>
      <c r="AL59" s="48"/>
      <c r="AM59" s="48"/>
    </row>
    <row r="60" s="49" customFormat="true" ht="20.1" hidden="false" customHeight="true" outlineLevel="0" collapsed="false">
      <c r="A60" s="56"/>
      <c r="B60" s="43" t="n">
        <v>122</v>
      </c>
      <c r="C60" s="57" t="s">
        <v>45</v>
      </c>
      <c r="D60" s="45" t="n">
        <v>6.55</v>
      </c>
      <c r="E60" s="57"/>
      <c r="F60" s="57"/>
      <c r="G60" s="57"/>
      <c r="H60" s="57"/>
      <c r="I60" s="46"/>
      <c r="J60" s="58"/>
      <c r="K60" s="58"/>
      <c r="L60" s="58"/>
      <c r="M60" s="58"/>
      <c r="N60" s="58"/>
      <c r="O60" s="58"/>
      <c r="P60" s="46"/>
      <c r="Q60" s="46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8"/>
      <c r="AJ60" s="48"/>
      <c r="AK60" s="48"/>
      <c r="AL60" s="48"/>
      <c r="AM60" s="48"/>
    </row>
    <row r="62" customFormat="false" ht="42" hidden="false" customHeight="true" outlineLevel="0" collapsed="false">
      <c r="A62" s="36" t="s">
        <v>46</v>
      </c>
      <c r="C62" s="28"/>
      <c r="E62" s="10"/>
      <c r="F62" s="10"/>
      <c r="G62" s="10"/>
      <c r="H62" s="10"/>
      <c r="I62" s="34"/>
      <c r="J62" s="33"/>
      <c r="K62" s="33"/>
      <c r="L62" s="33"/>
      <c r="M62" s="33"/>
      <c r="N62" s="33"/>
      <c r="O62" s="33"/>
      <c r="P62" s="34"/>
      <c r="Q62" s="34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0"/>
      <c r="AJ62" s="30"/>
      <c r="AK62" s="30"/>
      <c r="AL62" s="30"/>
      <c r="AM62" s="30"/>
    </row>
    <row r="63" customFormat="false" ht="18" hidden="false" customHeight="true" outlineLevel="0" collapsed="false">
      <c r="A63" s="59"/>
      <c r="E63" s="10"/>
      <c r="F63" s="10"/>
      <c r="G63" s="10"/>
      <c r="H63" s="10"/>
      <c r="I63" s="34"/>
      <c r="J63" s="33"/>
      <c r="K63" s="33"/>
      <c r="L63" s="33"/>
      <c r="M63" s="33"/>
      <c r="N63" s="33"/>
      <c r="O63" s="33"/>
      <c r="P63" s="34"/>
      <c r="Q63" s="34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0"/>
      <c r="AJ63" s="30"/>
      <c r="AK63" s="30"/>
      <c r="AL63" s="30"/>
      <c r="AM63" s="30"/>
    </row>
    <row r="64" customFormat="false" ht="18" hidden="false" customHeight="true" outlineLevel="0" collapsed="false">
      <c r="A64" s="59"/>
      <c r="B64" s="1"/>
      <c r="C64" s="1"/>
      <c r="E64" s="10"/>
      <c r="F64" s="10"/>
      <c r="G64" s="10"/>
      <c r="H64" s="10"/>
      <c r="I64" s="34"/>
      <c r="J64" s="33"/>
      <c r="K64" s="33"/>
      <c r="L64" s="33"/>
      <c r="M64" s="33"/>
      <c r="N64" s="33"/>
      <c r="O64" s="33"/>
      <c r="P64" s="34"/>
      <c r="Q64" s="34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0"/>
      <c r="AJ64" s="30"/>
      <c r="AK64" s="30"/>
      <c r="AL64" s="30"/>
      <c r="AM64" s="30"/>
    </row>
    <row r="65" customFormat="false" ht="24" hidden="false" customHeight="true" outlineLevel="0" collapsed="false">
      <c r="A65" s="59"/>
      <c r="B65" s="51" t="n">
        <v>150</v>
      </c>
      <c r="C65" s="60" t="s">
        <v>47</v>
      </c>
      <c r="D65" s="39" t="n">
        <v>4.5</v>
      </c>
      <c r="E65" s="10"/>
      <c r="F65" s="10"/>
      <c r="G65" s="10"/>
      <c r="H65" s="10"/>
      <c r="I65" s="34"/>
      <c r="J65" s="33"/>
      <c r="K65" s="33"/>
      <c r="L65" s="33"/>
      <c r="M65" s="33"/>
      <c r="N65" s="33"/>
      <c r="O65" s="33"/>
      <c r="P65" s="34"/>
      <c r="Q65" s="34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0"/>
      <c r="AJ65" s="30"/>
      <c r="AK65" s="30"/>
      <c r="AL65" s="30"/>
      <c r="AM65" s="30"/>
    </row>
    <row r="66" customFormat="false" ht="17.25" hidden="false" customHeight="true" outlineLevel="0" collapsed="false">
      <c r="A66" s="59"/>
      <c r="B66" s="61" t="n">
        <v>119</v>
      </c>
      <c r="C66" s="62" t="s">
        <v>48</v>
      </c>
      <c r="D66" s="39" t="n">
        <v>8</v>
      </c>
      <c r="E66" s="10"/>
      <c r="F66" s="10"/>
      <c r="G66" s="10"/>
      <c r="H66" s="10"/>
      <c r="I66" s="34"/>
      <c r="J66" s="33"/>
      <c r="K66" s="33"/>
      <c r="L66" s="33"/>
      <c r="M66" s="33"/>
      <c r="N66" s="33"/>
      <c r="O66" s="33"/>
      <c r="P66" s="34"/>
      <c r="Q66" s="34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0"/>
      <c r="AJ66" s="30"/>
      <c r="AK66" s="30"/>
      <c r="AL66" s="30"/>
      <c r="AM66" s="30"/>
    </row>
    <row r="67" customFormat="false" ht="18" hidden="false" customHeight="true" outlineLevel="0" collapsed="false">
      <c r="B67" s="63" t="n">
        <v>118</v>
      </c>
      <c r="C67" s="64" t="s">
        <v>49</v>
      </c>
      <c r="D67" s="39" t="n">
        <v>7.93</v>
      </c>
      <c r="E67" s="10"/>
      <c r="F67" s="10"/>
      <c r="G67" s="10"/>
      <c r="H67" s="10"/>
      <c r="I67" s="34"/>
      <c r="J67" s="33"/>
      <c r="K67" s="33"/>
      <c r="L67" s="33"/>
      <c r="M67" s="33"/>
      <c r="N67" s="33"/>
      <c r="O67" s="33"/>
      <c r="P67" s="34"/>
      <c r="Q67" s="34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0"/>
      <c r="AJ67" s="30"/>
      <c r="AK67" s="30"/>
      <c r="AL67" s="30"/>
      <c r="AM67" s="30"/>
    </row>
    <row r="68" customFormat="false" ht="18" hidden="false" customHeight="true" outlineLevel="0" collapsed="false">
      <c r="B68" s="65" t="n">
        <v>240</v>
      </c>
      <c r="C68" s="64" t="s">
        <v>50</v>
      </c>
      <c r="D68" s="66" t="n">
        <v>4.37</v>
      </c>
      <c r="E68" s="10"/>
      <c r="F68" s="10"/>
      <c r="G68" s="10"/>
      <c r="H68" s="10"/>
      <c r="I68" s="34"/>
      <c r="J68" s="33"/>
      <c r="K68" s="33"/>
      <c r="L68" s="33"/>
      <c r="M68" s="33"/>
      <c r="N68" s="33"/>
      <c r="O68" s="33"/>
      <c r="P68" s="34"/>
      <c r="Q68" s="34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0"/>
      <c r="AJ68" s="30"/>
      <c r="AK68" s="30"/>
      <c r="AL68" s="30"/>
      <c r="AM68" s="30"/>
    </row>
    <row r="69" customFormat="false" ht="18" hidden="false" customHeight="true" outlineLevel="0" collapsed="false">
      <c r="B69" s="65" t="n">
        <v>142</v>
      </c>
      <c r="C69" s="64" t="s">
        <v>51</v>
      </c>
      <c r="D69" s="66" t="n">
        <v>4.37</v>
      </c>
      <c r="E69" s="10"/>
      <c r="F69" s="10"/>
      <c r="G69" s="10"/>
      <c r="H69" s="10"/>
      <c r="I69" s="34"/>
      <c r="J69" s="33"/>
      <c r="K69" s="33"/>
      <c r="L69" s="33"/>
      <c r="M69" s="33"/>
      <c r="N69" s="33"/>
      <c r="O69" s="33"/>
      <c r="P69" s="34"/>
      <c r="Q69" s="34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0"/>
      <c r="AJ69" s="30"/>
      <c r="AK69" s="30"/>
      <c r="AL69" s="30"/>
      <c r="AM69" s="30"/>
    </row>
    <row r="70" customFormat="false" ht="18" hidden="false" customHeight="true" outlineLevel="0" collapsed="false">
      <c r="B70" s="51" t="n">
        <v>94</v>
      </c>
      <c r="C70" s="64" t="s">
        <v>52</v>
      </c>
      <c r="D70" s="66" t="n">
        <v>8.71</v>
      </c>
      <c r="E70" s="10"/>
      <c r="F70" s="10"/>
      <c r="G70" s="10"/>
      <c r="H70" s="10"/>
      <c r="I70" s="34"/>
      <c r="J70" s="33"/>
      <c r="K70" s="33"/>
      <c r="L70" s="33"/>
      <c r="M70" s="33"/>
      <c r="N70" s="33"/>
      <c r="O70" s="33"/>
      <c r="P70" s="34"/>
      <c r="Q70" s="34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0"/>
      <c r="AJ70" s="30"/>
      <c r="AK70" s="30"/>
      <c r="AL70" s="30"/>
      <c r="AM70" s="30"/>
    </row>
    <row r="71" customFormat="false" ht="18" hidden="false" customHeight="true" outlineLevel="0" collapsed="false">
      <c r="B71" s="51" t="n">
        <v>149</v>
      </c>
      <c r="C71" s="64" t="s">
        <v>53</v>
      </c>
      <c r="D71" s="66" t="n">
        <v>4.35</v>
      </c>
      <c r="E71" s="10"/>
      <c r="F71" s="10"/>
      <c r="G71" s="10"/>
      <c r="H71" s="10"/>
      <c r="I71" s="34"/>
      <c r="J71" s="33"/>
      <c r="K71" s="33"/>
      <c r="L71" s="33"/>
      <c r="M71" s="33"/>
      <c r="N71" s="33"/>
      <c r="O71" s="33"/>
      <c r="P71" s="34"/>
      <c r="Q71" s="34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0"/>
      <c r="AJ71" s="30"/>
      <c r="AK71" s="30"/>
      <c r="AL71" s="30"/>
      <c r="AM71" s="30"/>
    </row>
    <row r="72" customFormat="false" ht="18" hidden="false" customHeight="true" outlineLevel="0" collapsed="false">
      <c r="B72" s="51" t="n">
        <v>119</v>
      </c>
      <c r="C72" s="64" t="s">
        <v>54</v>
      </c>
      <c r="D72" s="66" t="n">
        <v>4.36</v>
      </c>
      <c r="E72" s="10"/>
      <c r="F72" s="10"/>
      <c r="G72" s="10"/>
      <c r="H72" s="10"/>
      <c r="I72" s="34"/>
      <c r="J72" s="33"/>
      <c r="K72" s="33"/>
      <c r="L72" s="33"/>
      <c r="M72" s="33"/>
      <c r="N72" s="33"/>
      <c r="O72" s="33"/>
      <c r="P72" s="34"/>
      <c r="Q72" s="34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0"/>
      <c r="AJ72" s="30"/>
      <c r="AK72" s="30"/>
      <c r="AL72" s="30"/>
      <c r="AM72" s="30"/>
    </row>
    <row r="73" customFormat="false" ht="18" hidden="false" customHeight="true" outlineLevel="0" collapsed="false">
      <c r="B73" s="51" t="n">
        <v>85</v>
      </c>
      <c r="C73" s="64" t="s">
        <v>55</v>
      </c>
      <c r="D73" s="66" t="n">
        <v>4.37</v>
      </c>
      <c r="E73" s="10"/>
      <c r="F73" s="10"/>
      <c r="G73" s="10"/>
      <c r="H73" s="10"/>
      <c r="I73" s="34"/>
      <c r="J73" s="33"/>
      <c r="K73" s="33"/>
      <c r="L73" s="33"/>
      <c r="M73" s="33"/>
      <c r="N73" s="33"/>
      <c r="O73" s="33"/>
      <c r="P73" s="34"/>
      <c r="Q73" s="34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0"/>
      <c r="AJ73" s="30"/>
      <c r="AK73" s="30"/>
      <c r="AL73" s="30"/>
      <c r="AM73" s="30"/>
    </row>
    <row r="74" customFormat="false" ht="18" hidden="false" customHeight="true" outlineLevel="0" collapsed="false">
      <c r="B74" s="51" t="n">
        <v>122</v>
      </c>
      <c r="C74" s="64" t="s">
        <v>56</v>
      </c>
      <c r="D74" s="66" t="n">
        <v>4.36</v>
      </c>
      <c r="E74" s="10"/>
      <c r="F74" s="10"/>
      <c r="G74" s="10"/>
      <c r="H74" s="10"/>
      <c r="I74" s="34"/>
      <c r="J74" s="33"/>
      <c r="K74" s="33"/>
      <c r="L74" s="33"/>
      <c r="M74" s="33"/>
      <c r="N74" s="33"/>
      <c r="O74" s="33"/>
      <c r="P74" s="34"/>
      <c r="Q74" s="34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0"/>
      <c r="AJ74" s="30"/>
      <c r="AK74" s="30"/>
      <c r="AL74" s="30"/>
      <c r="AM74" s="30"/>
    </row>
    <row r="75" customFormat="false" ht="18" hidden="false" customHeight="true" outlineLevel="0" collapsed="false">
      <c r="B75" s="51" t="n">
        <v>150</v>
      </c>
      <c r="C75" s="64" t="s">
        <v>57</v>
      </c>
      <c r="D75" s="39" t="n">
        <v>7.64</v>
      </c>
      <c r="E75" s="10"/>
      <c r="F75" s="10"/>
      <c r="G75" s="10"/>
      <c r="H75" s="10"/>
      <c r="I75" s="34"/>
      <c r="J75" s="33"/>
      <c r="K75" s="33"/>
      <c r="L75" s="33"/>
      <c r="M75" s="33"/>
      <c r="N75" s="33"/>
      <c r="O75" s="33"/>
      <c r="P75" s="34"/>
      <c r="Q75" s="34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0"/>
      <c r="AJ75" s="30"/>
      <c r="AK75" s="30"/>
      <c r="AL75" s="30"/>
      <c r="AM75" s="30"/>
    </row>
    <row r="76" customFormat="false" ht="18" hidden="false" customHeight="true" outlineLevel="0" collapsed="false">
      <c r="B76" s="67"/>
      <c r="C76" s="28"/>
      <c r="D76" s="22"/>
      <c r="E76" s="10"/>
      <c r="F76" s="10"/>
      <c r="G76" s="10"/>
      <c r="H76" s="10"/>
      <c r="I76" s="34"/>
      <c r="J76" s="33"/>
      <c r="K76" s="33"/>
      <c r="L76" s="33"/>
      <c r="M76" s="33"/>
      <c r="N76" s="33"/>
      <c r="O76" s="33"/>
      <c r="P76" s="34"/>
      <c r="Q76" s="34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0"/>
      <c r="AJ76" s="30"/>
      <c r="AK76" s="30"/>
      <c r="AL76" s="30"/>
      <c r="AM76" s="30"/>
    </row>
    <row r="77" customFormat="false" ht="27" hidden="false" customHeight="true" outlineLevel="0" collapsed="false">
      <c r="A77" s="68" t="s">
        <v>58</v>
      </c>
      <c r="B77" s="51"/>
      <c r="C77" s="28"/>
      <c r="D77" s="22"/>
      <c r="E77" s="10"/>
      <c r="F77" s="10"/>
      <c r="G77" s="10"/>
      <c r="H77" s="10"/>
      <c r="I77" s="34"/>
      <c r="J77" s="69"/>
      <c r="K77" s="69"/>
      <c r="L77" s="69"/>
      <c r="M77" s="69"/>
      <c r="N77" s="69"/>
      <c r="O77" s="69"/>
      <c r="P77" s="34"/>
      <c r="Q77" s="34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0"/>
      <c r="AJ77" s="30"/>
      <c r="AK77" s="30"/>
      <c r="AL77" s="30"/>
      <c r="AM77" s="30"/>
    </row>
    <row r="78" customFormat="false" ht="18" hidden="false" customHeight="true" outlineLevel="0" collapsed="false">
      <c r="B78" s="51"/>
      <c r="C78" s="28"/>
      <c r="D78" s="22"/>
      <c r="E78" s="10"/>
      <c r="F78" s="10"/>
      <c r="G78" s="10"/>
      <c r="H78" s="10"/>
      <c r="I78" s="34"/>
      <c r="J78" s="70"/>
      <c r="K78" s="70"/>
      <c r="L78" s="71"/>
      <c r="M78" s="72"/>
      <c r="N78" s="72"/>
      <c r="O78" s="72"/>
      <c r="P78" s="34"/>
      <c r="Q78" s="34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0"/>
      <c r="AJ78" s="30"/>
      <c r="AK78" s="30"/>
      <c r="AL78" s="30"/>
      <c r="AM78" s="30"/>
    </row>
    <row r="79" customFormat="false" ht="18" hidden="false" customHeight="true" outlineLevel="0" collapsed="false">
      <c r="A79" s="59"/>
      <c r="B79" s="65" t="n">
        <v>148</v>
      </c>
      <c r="C79" s="64" t="s">
        <v>59</v>
      </c>
      <c r="D79" s="39" t="n">
        <v>6.34</v>
      </c>
      <c r="E79" s="10"/>
      <c r="F79" s="10"/>
      <c r="G79" s="10"/>
      <c r="H79" s="10"/>
      <c r="I79" s="34"/>
      <c r="J79" s="70"/>
      <c r="K79" s="70"/>
      <c r="L79" s="71"/>
      <c r="M79" s="34"/>
      <c r="N79" s="34"/>
      <c r="O79" s="34"/>
      <c r="P79" s="34"/>
      <c r="Q79" s="34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0"/>
      <c r="AJ79" s="30"/>
      <c r="AK79" s="30"/>
      <c r="AL79" s="30"/>
      <c r="AM79" s="30"/>
    </row>
    <row r="80" customFormat="false" ht="18" hidden="false" customHeight="true" outlineLevel="0" collapsed="false">
      <c r="B80" s="51" t="n">
        <v>115</v>
      </c>
      <c r="C80" s="64" t="s">
        <v>60</v>
      </c>
      <c r="D80" s="39" t="n">
        <v>5</v>
      </c>
      <c r="E80" s="10"/>
      <c r="F80" s="10"/>
      <c r="G80" s="10"/>
      <c r="H80" s="10"/>
      <c r="I80" s="34"/>
      <c r="J80" s="73"/>
      <c r="K80" s="73"/>
      <c r="L80" s="73"/>
      <c r="M80" s="73"/>
      <c r="N80" s="74"/>
      <c r="O80" s="74"/>
      <c r="P80" s="34"/>
      <c r="Q80" s="34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0"/>
      <c r="AJ80" s="30"/>
      <c r="AK80" s="30"/>
      <c r="AL80" s="30"/>
      <c r="AM80" s="30"/>
    </row>
    <row r="81" customFormat="false" ht="18" hidden="false" customHeight="true" outlineLevel="0" collapsed="false">
      <c r="B81" s="51" t="n">
        <v>13</v>
      </c>
      <c r="C81" s="64" t="s">
        <v>61</v>
      </c>
      <c r="D81" s="39" t="n">
        <v>4.37</v>
      </c>
      <c r="E81" s="10"/>
      <c r="F81" s="10"/>
      <c r="G81" s="10"/>
      <c r="H81" s="10"/>
      <c r="I81" s="34"/>
      <c r="J81" s="75"/>
      <c r="K81" s="75"/>
      <c r="L81" s="75"/>
      <c r="M81" s="75"/>
      <c r="N81" s="75"/>
      <c r="O81" s="76"/>
      <c r="P81" s="34"/>
      <c r="Q81" s="34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0"/>
      <c r="AJ81" s="30"/>
      <c r="AK81" s="30"/>
      <c r="AL81" s="30"/>
      <c r="AM81" s="30"/>
    </row>
    <row r="82" customFormat="false" ht="18" hidden="false" customHeight="true" outlineLevel="0" collapsed="false">
      <c r="B82" s="51" t="n">
        <v>84</v>
      </c>
      <c r="C82" s="64" t="s">
        <v>62</v>
      </c>
      <c r="D82" s="39" t="n">
        <v>4.63</v>
      </c>
      <c r="E82" s="10"/>
      <c r="F82" s="10"/>
      <c r="G82" s="10"/>
      <c r="H82" s="10"/>
      <c r="I82" s="34"/>
      <c r="J82" s="77"/>
      <c r="K82" s="77"/>
      <c r="L82" s="78"/>
      <c r="M82" s="77"/>
      <c r="N82" s="77"/>
      <c r="O82" s="79"/>
      <c r="P82" s="34"/>
      <c r="Q82" s="34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0"/>
      <c r="AJ82" s="30"/>
      <c r="AK82" s="30"/>
      <c r="AL82" s="30"/>
      <c r="AM82" s="30"/>
    </row>
    <row r="83" customFormat="false" ht="18" hidden="false" customHeight="true" outlineLevel="0" collapsed="false">
      <c r="B83" s="51" t="n">
        <v>239</v>
      </c>
      <c r="C83" s="64" t="s">
        <v>63</v>
      </c>
      <c r="D83" s="39" t="n">
        <v>3.5</v>
      </c>
      <c r="E83" s="10"/>
      <c r="F83" s="10"/>
      <c r="G83" s="10"/>
      <c r="H83" s="10"/>
      <c r="I83" s="34"/>
      <c r="J83" s="34"/>
      <c r="K83" s="34"/>
      <c r="L83" s="34"/>
      <c r="M83" s="34"/>
      <c r="N83" s="34"/>
      <c r="O83" s="34"/>
      <c r="P83" s="34"/>
      <c r="Q83" s="34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0"/>
      <c r="AJ83" s="30"/>
      <c r="AK83" s="30"/>
      <c r="AL83" s="30"/>
      <c r="AM83" s="30"/>
    </row>
    <row r="84" customFormat="false" ht="18" hidden="false" customHeight="true" outlineLevel="0" collapsed="false">
      <c r="B84" s="51" t="n">
        <v>238</v>
      </c>
      <c r="C84" s="64" t="s">
        <v>64</v>
      </c>
      <c r="D84" s="39" t="n">
        <v>4.3</v>
      </c>
      <c r="E84" s="10"/>
      <c r="F84" s="10"/>
      <c r="G84" s="10"/>
      <c r="H84" s="10"/>
      <c r="I84" s="34"/>
      <c r="J84" s="34"/>
      <c r="K84" s="34"/>
      <c r="L84" s="34"/>
      <c r="M84" s="34"/>
      <c r="N84" s="34"/>
      <c r="O84" s="34"/>
      <c r="P84" s="34"/>
      <c r="Q84" s="34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0"/>
      <c r="AJ84" s="30"/>
      <c r="AK84" s="30"/>
      <c r="AL84" s="30"/>
      <c r="AM84" s="30"/>
    </row>
    <row r="85" customFormat="false" ht="18" hidden="false" customHeight="true" outlineLevel="0" collapsed="false">
      <c r="B85" s="51" t="n">
        <v>237</v>
      </c>
      <c r="C85" s="64" t="s">
        <v>65</v>
      </c>
      <c r="D85" s="39" t="n">
        <v>4.4</v>
      </c>
      <c r="E85" s="10"/>
      <c r="F85" s="10"/>
      <c r="G85" s="10"/>
      <c r="H85" s="10"/>
      <c r="I85" s="34"/>
      <c r="J85" s="34"/>
      <c r="K85" s="34"/>
      <c r="L85" s="34"/>
      <c r="M85" s="34"/>
      <c r="N85" s="34"/>
      <c r="O85" s="34"/>
      <c r="P85" s="34"/>
      <c r="Q85" s="34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0"/>
      <c r="AJ85" s="30"/>
      <c r="AK85" s="30"/>
      <c r="AL85" s="30"/>
      <c r="AM85" s="30"/>
    </row>
    <row r="86" customFormat="false" ht="18" hidden="false" customHeight="true" outlineLevel="0" collapsed="false">
      <c r="B86" s="51" t="n">
        <v>236</v>
      </c>
      <c r="C86" s="64" t="s">
        <v>66</v>
      </c>
      <c r="D86" s="39" t="n">
        <v>4.4</v>
      </c>
      <c r="E86" s="10"/>
      <c r="F86" s="10"/>
      <c r="G86" s="10"/>
      <c r="H86" s="10"/>
      <c r="I86" s="29"/>
      <c r="J86" s="29"/>
      <c r="K86" s="29"/>
      <c r="L86" s="29"/>
      <c r="M86" s="29"/>
      <c r="N86" s="29"/>
      <c r="O86" s="29"/>
      <c r="P86" s="29"/>
      <c r="Q86" s="29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</row>
    <row r="87" customFormat="false" ht="18" hidden="false" customHeight="true" outlineLevel="0" collapsed="false">
      <c r="B87" s="51" t="n">
        <v>123</v>
      </c>
      <c r="C87" s="64" t="s">
        <v>67</v>
      </c>
      <c r="D87" s="39" t="n">
        <v>8.8</v>
      </c>
      <c r="E87" s="10"/>
      <c r="F87" s="10"/>
      <c r="G87" s="10"/>
      <c r="H87" s="10"/>
      <c r="I87" s="29"/>
      <c r="J87" s="29"/>
      <c r="K87" s="29"/>
      <c r="L87" s="29"/>
      <c r="M87" s="29"/>
      <c r="N87" s="29"/>
      <c r="O87" s="29"/>
      <c r="P87" s="29"/>
      <c r="Q87" s="29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</row>
    <row r="88" customFormat="false" ht="18" hidden="false" customHeight="true" outlineLevel="0" collapsed="false">
      <c r="B88" s="51" t="n">
        <v>147</v>
      </c>
      <c r="C88" s="64" t="s">
        <v>68</v>
      </c>
      <c r="D88" s="39" t="n">
        <v>7.44</v>
      </c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8" hidden="false" customHeight="true" outlineLevel="0" collapsed="false">
      <c r="A89" s="59"/>
      <c r="B89" s="65" t="n">
        <v>128</v>
      </c>
      <c r="C89" s="64" t="s">
        <v>69</v>
      </c>
      <c r="D89" s="39" t="n">
        <v>4.41</v>
      </c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8" hidden="false" customHeight="true" outlineLevel="0" collapsed="false">
      <c r="B90" s="51" t="n">
        <v>235</v>
      </c>
      <c r="C90" s="64" t="s">
        <v>70</v>
      </c>
      <c r="D90" s="39" t="n">
        <v>4.35</v>
      </c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8" hidden="false" customHeight="true" outlineLevel="0" collapsed="false">
      <c r="B91" s="51" t="n">
        <v>144</v>
      </c>
      <c r="C91" s="64" t="s">
        <v>71</v>
      </c>
      <c r="D91" s="39" t="n">
        <v>5.55</v>
      </c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8" hidden="false" customHeight="true" outlineLevel="0" collapsed="false">
      <c r="B92" s="51" t="n">
        <v>117</v>
      </c>
      <c r="C92" s="64" t="s">
        <v>72</v>
      </c>
      <c r="D92" s="39" t="n">
        <v>4.41</v>
      </c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8" hidden="false" customHeight="true" outlineLevel="0" collapsed="false">
      <c r="B93" s="51" t="n">
        <v>116</v>
      </c>
      <c r="C93" s="64" t="s">
        <v>73</v>
      </c>
      <c r="D93" s="39" t="n">
        <v>6.6</v>
      </c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8" hidden="false" customHeight="true" outlineLevel="0" collapsed="false">
      <c r="B94" s="51" t="n">
        <v>121</v>
      </c>
      <c r="C94" s="64" t="s">
        <v>74</v>
      </c>
      <c r="D94" s="39" t="n">
        <v>4.37</v>
      </c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8" hidden="false" customHeight="true" outlineLevel="0" collapsed="false">
      <c r="B95" s="51" t="n">
        <v>120</v>
      </c>
      <c r="C95" s="64" t="s">
        <v>75</v>
      </c>
      <c r="D95" s="39" t="n">
        <v>4.37</v>
      </c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8" hidden="false" customHeight="true" outlineLevel="0" collapsed="false">
      <c r="B96" s="51" t="n">
        <v>127</v>
      </c>
      <c r="C96" s="64" t="s">
        <v>76</v>
      </c>
      <c r="D96" s="39" t="n">
        <v>4.42</v>
      </c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8" hidden="false" customHeight="true" outlineLevel="0" collapsed="false">
      <c r="B97" s="51" t="n">
        <v>126</v>
      </c>
      <c r="C97" s="64" t="s">
        <v>77</v>
      </c>
      <c r="D97" s="39" t="n">
        <v>4.4</v>
      </c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</row>
    <row r="98" customFormat="false" ht="18" hidden="false" customHeight="true" outlineLevel="0" collapsed="false">
      <c r="B98" s="51" t="n">
        <v>12</v>
      </c>
      <c r="C98" s="64" t="s">
        <v>78</v>
      </c>
      <c r="D98" s="39" t="n">
        <v>5.5</v>
      </c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</row>
    <row r="99" customFormat="false" ht="18" hidden="false" customHeight="true" outlineLevel="0" collapsed="false">
      <c r="B99" s="51" t="n">
        <v>83</v>
      </c>
      <c r="C99" s="64" t="s">
        <v>79</v>
      </c>
      <c r="D99" s="39" t="n">
        <v>4.48</v>
      </c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</row>
    <row r="100" customFormat="false" ht="18" hidden="false" customHeight="true" outlineLevel="0" collapsed="false">
      <c r="B100" s="51" t="n">
        <v>82</v>
      </c>
      <c r="C100" s="64" t="s">
        <v>80</v>
      </c>
      <c r="D100" s="39" t="n">
        <v>4.4</v>
      </c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</row>
    <row r="101" customFormat="false" ht="18" hidden="false" customHeight="true" outlineLevel="0" collapsed="false">
      <c r="B101" s="51"/>
      <c r="C101" s="28"/>
      <c r="D101" s="2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</row>
    <row r="102" customFormat="false" ht="18" hidden="false" customHeight="true" outlineLevel="0" collapsed="false">
      <c r="B102" s="51"/>
      <c r="C102" s="28"/>
      <c r="D102" s="2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</row>
    <row r="103" customFormat="false" ht="15" hidden="false" customHeight="true" outlineLevel="0" collapsed="false">
      <c r="B103" s="51"/>
      <c r="C103" s="80"/>
      <c r="D103" s="22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</row>
    <row r="104" customFormat="false" ht="34.5" hidden="false" customHeight="true" outlineLevel="0" collapsed="false">
      <c r="A104" s="81" t="s">
        <v>81</v>
      </c>
      <c r="B104" s="51"/>
      <c r="C104" s="80"/>
      <c r="D104" s="39"/>
      <c r="H104" s="10"/>
      <c r="I104" s="10"/>
      <c r="J104" s="10"/>
      <c r="K104" s="10"/>
      <c r="L104" s="10"/>
      <c r="M104" s="10"/>
      <c r="N104" s="10"/>
      <c r="O104" s="10"/>
      <c r="P104" s="10"/>
      <c r="Q104" s="10"/>
    </row>
    <row r="105" customFormat="false" ht="18.75" hidden="false" customHeight="true" outlineLevel="0" collapsed="false">
      <c r="B105" s="51" t="n">
        <v>15</v>
      </c>
      <c r="C105" s="82" t="s">
        <v>82</v>
      </c>
      <c r="D105" s="39" t="n">
        <v>18.2</v>
      </c>
      <c r="E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</row>
    <row r="106" customFormat="false" ht="15" hidden="false" customHeight="true" outlineLevel="0" collapsed="false">
      <c r="B106" s="51" t="n">
        <v>14</v>
      </c>
      <c r="C106" s="83" t="s">
        <v>83</v>
      </c>
      <c r="D106" s="39" t="n">
        <v>6.8</v>
      </c>
      <c r="E106" s="10"/>
      <c r="G106" s="84"/>
      <c r="H106" s="10"/>
      <c r="I106" s="10"/>
      <c r="J106" s="10"/>
      <c r="K106" s="10"/>
      <c r="L106" s="10"/>
      <c r="M106" s="10"/>
      <c r="N106" s="10"/>
      <c r="O106" s="10"/>
      <c r="P106" s="10"/>
      <c r="Q106" s="10"/>
    </row>
    <row r="107" customFormat="false" ht="15" hidden="false" customHeight="true" outlineLevel="0" collapsed="false">
      <c r="B107" s="51" t="n">
        <v>13</v>
      </c>
      <c r="C107" s="83" t="s">
        <v>84</v>
      </c>
      <c r="D107" s="39" t="n">
        <v>4.6</v>
      </c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</row>
    <row r="108" customFormat="false" ht="15" hidden="false" customHeight="true" outlineLevel="0" collapsed="false">
      <c r="B108" s="51" t="n">
        <v>12</v>
      </c>
      <c r="C108" s="85" t="s">
        <v>85</v>
      </c>
      <c r="D108" s="39" t="n">
        <v>4.6</v>
      </c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</row>
    <row r="109" customFormat="false" ht="15" hidden="false" customHeight="true" outlineLevel="0" collapsed="false">
      <c r="B109" s="51" t="n">
        <v>11</v>
      </c>
      <c r="C109" s="83" t="s">
        <v>86</v>
      </c>
      <c r="D109" s="39" t="n">
        <v>1.8</v>
      </c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</row>
    <row r="110" customFormat="false" ht="15" hidden="false" customHeight="true" outlineLevel="0" collapsed="false">
      <c r="B110" s="51" t="n">
        <v>10</v>
      </c>
      <c r="C110" s="83" t="s">
        <v>87</v>
      </c>
      <c r="D110" s="39" t="n">
        <v>4.3</v>
      </c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</row>
    <row r="111" customFormat="false" ht="15" hidden="false" customHeight="true" outlineLevel="0" collapsed="false">
      <c r="B111" s="51" t="n">
        <v>9</v>
      </c>
      <c r="C111" s="83" t="s">
        <v>88</v>
      </c>
      <c r="D111" s="39" t="n">
        <v>4.6</v>
      </c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</row>
    <row r="112" customFormat="false" ht="15" hidden="false" customHeight="true" outlineLevel="0" collapsed="false">
      <c r="B112" s="51" t="n">
        <v>1</v>
      </c>
      <c r="C112" s="83" t="s">
        <v>89</v>
      </c>
      <c r="D112" s="39" t="n">
        <v>1.5</v>
      </c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</row>
    <row r="113" customFormat="false" ht="15" hidden="false" customHeight="true" outlineLevel="0" collapsed="false">
      <c r="B113" s="51" t="n">
        <v>2</v>
      </c>
      <c r="C113" s="86" t="s">
        <v>90</v>
      </c>
      <c r="D113" s="39" t="n">
        <v>4.6</v>
      </c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</row>
    <row r="114" customFormat="false" ht="15" hidden="false" customHeight="true" outlineLevel="0" collapsed="false">
      <c r="B114" s="51" t="n">
        <v>3</v>
      </c>
      <c r="C114" s="86" t="s">
        <v>91</v>
      </c>
      <c r="D114" s="39" t="n">
        <v>4.6</v>
      </c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</row>
    <row r="115" customFormat="false" ht="15" hidden="false" customHeight="true" outlineLevel="0" collapsed="false">
      <c r="B115" s="51" t="n">
        <v>4</v>
      </c>
      <c r="C115" s="86" t="s">
        <v>92</v>
      </c>
      <c r="D115" s="39" t="n">
        <v>4.6</v>
      </c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</row>
    <row r="116" customFormat="false" ht="15" hidden="false" customHeight="true" outlineLevel="0" collapsed="false">
      <c r="B116" s="51" t="n">
        <v>5</v>
      </c>
      <c r="C116" s="86" t="s">
        <v>93</v>
      </c>
      <c r="D116" s="39" t="n">
        <v>1.8</v>
      </c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</row>
    <row r="117" customFormat="false" ht="15" hidden="false" customHeight="true" outlineLevel="0" collapsed="false">
      <c r="B117" s="51" t="n">
        <v>6</v>
      </c>
      <c r="C117" s="86" t="s">
        <v>94</v>
      </c>
      <c r="D117" s="39" t="n">
        <v>2</v>
      </c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</row>
    <row r="118" customFormat="false" ht="15" hidden="false" customHeight="true" outlineLevel="0" collapsed="false">
      <c r="B118" s="51" t="n">
        <v>7</v>
      </c>
      <c r="C118" s="86" t="s">
        <v>95</v>
      </c>
      <c r="D118" s="39" t="n">
        <v>7</v>
      </c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</row>
    <row r="119" customFormat="false" ht="15" hidden="false" customHeight="true" outlineLevel="0" collapsed="false">
      <c r="B119" s="51" t="n">
        <v>8</v>
      </c>
      <c r="C119" s="87" t="s">
        <v>96</v>
      </c>
      <c r="D119" s="39" t="n">
        <v>4.6</v>
      </c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</row>
    <row r="120" customFormat="false" ht="15" hidden="false" customHeight="true" outlineLevel="0" collapsed="false">
      <c r="B120" s="51" t="n">
        <v>16</v>
      </c>
      <c r="C120" s="87" t="s">
        <v>97</v>
      </c>
      <c r="D120" s="39" t="n">
        <v>1.5</v>
      </c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</row>
    <row r="121" customFormat="false" ht="15" hidden="false" customHeight="true" outlineLevel="0" collapsed="false">
      <c r="B121" s="51" t="n">
        <v>17</v>
      </c>
      <c r="C121" s="87" t="s">
        <v>98</v>
      </c>
      <c r="D121" s="39" t="n">
        <v>2</v>
      </c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</row>
    <row r="122" customFormat="false" ht="15" hidden="false" customHeight="true" outlineLevel="0" collapsed="false">
      <c r="B122" s="51" t="n">
        <v>18</v>
      </c>
      <c r="C122" s="87" t="s">
        <v>99</v>
      </c>
      <c r="D122" s="39" t="n">
        <v>2.2</v>
      </c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</row>
    <row r="123" customFormat="false" ht="15" hidden="false" customHeight="true" outlineLevel="0" collapsed="false"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</row>
    <row r="124" customFormat="false" ht="15" hidden="false" customHeight="true" outlineLevel="0" collapsed="false">
      <c r="B124" s="51"/>
      <c r="C124" s="87"/>
      <c r="D124" s="39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</row>
    <row r="125" customFormat="false" ht="15" hidden="false" customHeight="true" outlineLevel="0" collapsed="false">
      <c r="B125" s="51"/>
      <c r="C125" s="87"/>
      <c r="D125" s="39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</row>
    <row r="126" customFormat="false" ht="15" hidden="false" customHeight="true" outlineLevel="0" collapsed="false">
      <c r="C126" s="87"/>
      <c r="D126" s="39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</row>
    <row r="127" customFormat="false" ht="15" hidden="false" customHeight="true" outlineLevel="0" collapsed="false">
      <c r="B127" s="51"/>
      <c r="C127" s="87"/>
      <c r="D127" s="39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</row>
    <row r="128" customFormat="false" ht="15" hidden="false" customHeight="true" outlineLevel="0" collapsed="false">
      <c r="B128" s="51"/>
      <c r="C128" s="87"/>
      <c r="D128" s="39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</row>
    <row r="129" customFormat="false" ht="14.25" hidden="false" customHeight="true" outlineLevel="0" collapsed="false">
      <c r="B129" s="51"/>
      <c r="C129" s="87"/>
      <c r="D129" s="39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</row>
    <row r="130" customFormat="false" ht="34.5" hidden="false" customHeight="false" outlineLevel="0" collapsed="false">
      <c r="A130" s="68" t="s">
        <v>100</v>
      </c>
      <c r="B130" s="51"/>
      <c r="D130" s="39"/>
    </row>
    <row r="131" customFormat="false" ht="20.25" hidden="false" customHeight="true" outlineLevel="0" collapsed="false">
      <c r="A131" s="0"/>
      <c r="B131" s="88"/>
      <c r="C131" s="0"/>
      <c r="D131" s="89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8.75" hidden="false" customHeight="false" outlineLevel="0" collapsed="false">
      <c r="B132" s="51" t="n">
        <v>239</v>
      </c>
      <c r="C132" s="90" t="s">
        <v>63</v>
      </c>
      <c r="D132" s="39" t="n">
        <v>4.36</v>
      </c>
    </row>
    <row r="133" customFormat="false" ht="18.75" hidden="false" customHeight="false" outlineLevel="0" collapsed="false">
      <c r="B133" s="51" t="n">
        <v>234</v>
      </c>
      <c r="C133" s="90" t="s">
        <v>101</v>
      </c>
      <c r="D133" s="39" t="n">
        <v>4.36</v>
      </c>
      <c r="E133" s="91"/>
      <c r="F133" s="91"/>
      <c r="G133" s="91"/>
    </row>
    <row r="134" customFormat="false" ht="18.75" hidden="false" customHeight="false" outlineLevel="0" collapsed="false">
      <c r="B134" s="51" t="n">
        <v>233</v>
      </c>
      <c r="C134" s="90" t="s">
        <v>102</v>
      </c>
      <c r="D134" s="39" t="n">
        <v>4.37</v>
      </c>
      <c r="E134" s="91"/>
      <c r="F134" s="91"/>
      <c r="G134" s="91"/>
    </row>
    <row r="135" customFormat="false" ht="18.75" hidden="false" customHeight="false" outlineLevel="0" collapsed="false">
      <c r="B135" s="51" t="n">
        <v>232</v>
      </c>
      <c r="C135" s="90" t="s">
        <v>103</v>
      </c>
      <c r="D135" s="39" t="n">
        <v>4.63</v>
      </c>
    </row>
    <row r="136" customFormat="false" ht="18.75" hidden="false" customHeight="false" outlineLevel="0" collapsed="false">
      <c r="B136" s="51" t="n">
        <v>231</v>
      </c>
      <c r="C136" s="90" t="s">
        <v>104</v>
      </c>
      <c r="D136" s="39" t="n">
        <v>3.5</v>
      </c>
      <c r="E136" s="91"/>
      <c r="F136" s="91"/>
      <c r="G136" s="91"/>
      <c r="H136" s="91"/>
      <c r="I136" s="91"/>
    </row>
    <row r="137" customFormat="false" ht="18.75" hidden="false" customHeight="false" outlineLevel="0" collapsed="false">
      <c r="B137" s="51" t="n">
        <v>230</v>
      </c>
      <c r="C137" s="90" t="s">
        <v>105</v>
      </c>
      <c r="D137" s="39" t="n">
        <v>4.3</v>
      </c>
      <c r="E137" s="91"/>
      <c r="F137" s="91"/>
      <c r="G137" s="91"/>
      <c r="H137" s="91"/>
      <c r="I137" s="91"/>
    </row>
    <row r="138" customFormat="false" ht="18.75" hidden="false" customHeight="false" outlineLevel="0" collapsed="false">
      <c r="B138" s="51" t="n">
        <v>229</v>
      </c>
      <c r="C138" s="90" t="s">
        <v>106</v>
      </c>
      <c r="D138" s="39" t="n">
        <v>4.4</v>
      </c>
      <c r="E138" s="91"/>
      <c r="F138" s="91"/>
      <c r="G138" s="91"/>
      <c r="H138" s="91"/>
      <c r="I138" s="91"/>
    </row>
    <row r="139" customFormat="false" ht="18.75" hidden="false" customHeight="false" outlineLevel="0" collapsed="false">
      <c r="B139" s="51" t="n">
        <v>228</v>
      </c>
      <c r="C139" s="90" t="s">
        <v>107</v>
      </c>
      <c r="D139" s="39" t="n">
        <v>4.4</v>
      </c>
      <c r="E139" s="91"/>
      <c r="F139" s="91"/>
      <c r="G139" s="91"/>
      <c r="H139" s="91"/>
      <c r="I139" s="91"/>
    </row>
    <row r="140" customFormat="false" ht="18.75" hidden="false" customHeight="false" outlineLevel="0" collapsed="false">
      <c r="B140" s="51" t="n">
        <v>227</v>
      </c>
      <c r="C140" s="90" t="s">
        <v>108</v>
      </c>
      <c r="D140" s="39" t="n">
        <v>8.8</v>
      </c>
      <c r="E140" s="91"/>
      <c r="F140" s="91"/>
      <c r="G140" s="91"/>
      <c r="H140" s="91"/>
      <c r="I140" s="91"/>
    </row>
    <row r="141" customFormat="false" ht="18.75" hidden="false" customHeight="false" outlineLevel="0" collapsed="false">
      <c r="B141" s="51" t="n">
        <v>226</v>
      </c>
      <c r="C141" s="90" t="s">
        <v>109</v>
      </c>
      <c r="D141" s="39" t="n">
        <v>7.44</v>
      </c>
      <c r="E141" s="91"/>
      <c r="F141" s="91"/>
      <c r="G141" s="91"/>
      <c r="H141" s="91"/>
      <c r="I141" s="91"/>
    </row>
    <row r="142" customFormat="false" ht="18.75" hidden="false" customHeight="false" outlineLevel="0" collapsed="false">
      <c r="B142" s="51" t="n">
        <v>225</v>
      </c>
      <c r="C142" s="90" t="s">
        <v>110</v>
      </c>
      <c r="D142" s="39" t="n">
        <v>6.55</v>
      </c>
      <c r="E142" s="91"/>
      <c r="F142" s="91"/>
      <c r="G142" s="91"/>
      <c r="H142" s="91"/>
      <c r="I142" s="91"/>
    </row>
    <row r="143" customFormat="false" ht="18.75" hidden="false" customHeight="false" outlineLevel="0" collapsed="false">
      <c r="B143" s="51" t="n">
        <v>224</v>
      </c>
      <c r="C143" s="90" t="s">
        <v>111</v>
      </c>
      <c r="D143" s="39" t="n">
        <v>4.37</v>
      </c>
      <c r="E143" s="91"/>
      <c r="F143" s="91"/>
      <c r="G143" s="91"/>
      <c r="H143" s="91"/>
      <c r="I143" s="91"/>
    </row>
    <row r="144" customFormat="false" ht="18.75" hidden="false" customHeight="false" outlineLevel="0" collapsed="false">
      <c r="B144" s="51" t="n">
        <v>223</v>
      </c>
      <c r="C144" s="90" t="s">
        <v>112</v>
      </c>
      <c r="D144" s="39" t="n">
        <v>4.36</v>
      </c>
      <c r="E144" s="91"/>
      <c r="F144" s="91"/>
      <c r="G144" s="91"/>
      <c r="H144" s="91"/>
      <c r="I144" s="91"/>
    </row>
    <row r="145" customFormat="false" ht="18.75" hidden="false" customHeight="false" outlineLevel="0" collapsed="false">
      <c r="B145" s="51" t="n">
        <v>222</v>
      </c>
      <c r="C145" s="90" t="s">
        <v>113</v>
      </c>
      <c r="D145" s="39" t="n">
        <v>8.9</v>
      </c>
      <c r="E145" s="91"/>
      <c r="F145" s="91"/>
      <c r="G145" s="91"/>
      <c r="H145" s="91"/>
      <c r="I145" s="91"/>
    </row>
    <row r="146" customFormat="false" ht="18.75" hidden="false" customHeight="false" outlineLevel="0" collapsed="false">
      <c r="B146" s="51" t="n">
        <v>221</v>
      </c>
      <c r="C146" s="90" t="s">
        <v>114</v>
      </c>
      <c r="D146" s="39" t="n">
        <v>4.3</v>
      </c>
      <c r="E146" s="91"/>
      <c r="F146" s="91"/>
      <c r="G146" s="91"/>
      <c r="H146" s="91"/>
      <c r="I146" s="91"/>
    </row>
    <row r="147" customFormat="false" ht="18.75" hidden="false" customHeight="false" outlineLevel="0" collapsed="false">
      <c r="B147" s="51" t="n">
        <v>220</v>
      </c>
      <c r="C147" s="90" t="s">
        <v>115</v>
      </c>
      <c r="D147" s="39" t="n">
        <v>5.6</v>
      </c>
      <c r="E147" s="91"/>
      <c r="F147" s="91"/>
      <c r="G147" s="91"/>
      <c r="H147" s="91"/>
      <c r="I147" s="91"/>
    </row>
    <row r="148" customFormat="false" ht="18.75" hidden="false" customHeight="false" outlineLevel="0" collapsed="false">
      <c r="B148" s="51" t="n">
        <v>219</v>
      </c>
      <c r="C148" s="90" t="s">
        <v>116</v>
      </c>
      <c r="D148" s="39" t="n">
        <v>6.59</v>
      </c>
      <c r="E148" s="91"/>
      <c r="F148" s="91"/>
      <c r="G148" s="91"/>
      <c r="H148" s="91"/>
      <c r="I148" s="91"/>
    </row>
    <row r="149" customFormat="false" ht="18.75" hidden="false" customHeight="false" outlineLevel="0" collapsed="false">
      <c r="B149" s="51" t="n">
        <v>218</v>
      </c>
      <c r="C149" s="90" t="s">
        <v>117</v>
      </c>
      <c r="D149" s="39" t="n">
        <v>4.37</v>
      </c>
      <c r="E149" s="91"/>
      <c r="F149" s="91"/>
      <c r="G149" s="91"/>
      <c r="H149" s="91"/>
      <c r="I149" s="91"/>
    </row>
    <row r="150" customFormat="false" ht="18.75" hidden="false" customHeight="false" outlineLevel="0" collapsed="false">
      <c r="B150" s="51" t="n">
        <v>217</v>
      </c>
      <c r="C150" s="92" t="s">
        <v>118</v>
      </c>
      <c r="D150" s="39" t="n">
        <v>4.37</v>
      </c>
    </row>
    <row r="151" customFormat="false" ht="18.75" hidden="false" customHeight="false" outlineLevel="0" collapsed="false">
      <c r="B151" s="51" t="n">
        <v>216</v>
      </c>
      <c r="C151" s="92" t="s">
        <v>119</v>
      </c>
      <c r="D151" s="39" t="n">
        <v>4.4</v>
      </c>
    </row>
    <row r="152" customFormat="false" ht="18.75" hidden="false" customHeight="false" outlineLevel="0" collapsed="false">
      <c r="B152" s="51" t="n">
        <v>215</v>
      </c>
      <c r="C152" s="92" t="s">
        <v>120</v>
      </c>
      <c r="D152" s="39" t="n">
        <v>4.6</v>
      </c>
    </row>
    <row r="153" customFormat="false" ht="18.75" hidden="false" customHeight="false" outlineLevel="0" collapsed="false">
      <c r="B153" s="51" t="n">
        <v>214</v>
      </c>
      <c r="C153" s="92" t="s">
        <v>121</v>
      </c>
      <c r="D153" s="39" t="n">
        <v>6.56</v>
      </c>
    </row>
    <row r="154" customFormat="false" ht="18.75" hidden="false" customHeight="false" outlineLevel="0" collapsed="false">
      <c r="B154" s="51" t="n">
        <v>213</v>
      </c>
      <c r="C154" s="92" t="s">
        <v>122</v>
      </c>
      <c r="D154" s="39" t="n">
        <v>4.4</v>
      </c>
    </row>
    <row r="155" customFormat="false" ht="18.75" hidden="false" customHeight="false" outlineLevel="0" collapsed="false">
      <c r="B155" s="51" t="n">
        <v>212</v>
      </c>
      <c r="C155" s="92" t="s">
        <v>123</v>
      </c>
      <c r="D155" s="39" t="n">
        <v>4.6</v>
      </c>
    </row>
    <row r="156" customFormat="false" ht="18.75" hidden="false" customHeight="false" outlineLevel="0" collapsed="false">
      <c r="B156" s="51" t="n">
        <v>211</v>
      </c>
      <c r="C156" s="92" t="s">
        <v>124</v>
      </c>
      <c r="D156" s="39" t="n">
        <v>4.6</v>
      </c>
    </row>
    <row r="157" customFormat="false" ht="18.75" hidden="false" customHeight="false" outlineLevel="0" collapsed="false">
      <c r="B157" s="51" t="n">
        <v>210</v>
      </c>
      <c r="C157" s="92" t="s">
        <v>125</v>
      </c>
      <c r="D157" s="39" t="n">
        <v>4.4</v>
      </c>
    </row>
    <row r="158" customFormat="false" ht="18.75" hidden="false" customHeight="false" outlineLevel="0" collapsed="false">
      <c r="B158" s="51" t="n">
        <v>209</v>
      </c>
      <c r="C158" s="92" t="s">
        <v>126</v>
      </c>
      <c r="D158" s="39" t="n">
        <v>6.6</v>
      </c>
    </row>
    <row r="159" customFormat="false" ht="18.75" hidden="false" customHeight="false" outlineLevel="0" collapsed="false">
      <c r="B159" s="51" t="n">
        <v>208</v>
      </c>
      <c r="C159" s="92" t="s">
        <v>127</v>
      </c>
      <c r="D159" s="39" t="n">
        <v>4.4</v>
      </c>
    </row>
    <row r="160" customFormat="false" ht="18.75" hidden="false" customHeight="false" outlineLevel="0" collapsed="false">
      <c r="B160" s="51" t="n">
        <v>207</v>
      </c>
      <c r="C160" s="92" t="s">
        <v>128</v>
      </c>
      <c r="D160" s="39" t="n">
        <v>4.4</v>
      </c>
    </row>
    <row r="161" customFormat="false" ht="18.75" hidden="false" customHeight="false" outlineLevel="0" collapsed="false">
      <c r="B161" s="51" t="n">
        <v>206</v>
      </c>
      <c r="C161" s="92" t="s">
        <v>129</v>
      </c>
      <c r="D161" s="39" t="n">
        <v>3.1</v>
      </c>
    </row>
    <row r="162" customFormat="false" ht="18.75" hidden="false" customHeight="false" outlineLevel="0" collapsed="false">
      <c r="B162" s="51" t="n">
        <v>205</v>
      </c>
      <c r="C162" s="92" t="s">
        <v>130</v>
      </c>
      <c r="D162" s="39" t="n">
        <v>4.4</v>
      </c>
    </row>
    <row r="163" customFormat="false" ht="18.75" hidden="false" customHeight="false" outlineLevel="0" collapsed="false">
      <c r="B163" s="51" t="n">
        <v>204</v>
      </c>
      <c r="C163" s="92" t="s">
        <v>131</v>
      </c>
      <c r="D163" s="39" t="n">
        <v>6.6</v>
      </c>
    </row>
    <row r="164" customFormat="false" ht="18.75" hidden="false" customHeight="false" outlineLevel="0" collapsed="false">
      <c r="B164" s="51" t="n">
        <v>203</v>
      </c>
      <c r="C164" s="92" t="s">
        <v>132</v>
      </c>
      <c r="D164" s="39" t="n">
        <v>4.37</v>
      </c>
    </row>
    <row r="165" customFormat="false" ht="18.75" hidden="false" customHeight="false" outlineLevel="0" collapsed="false">
      <c r="B165" s="51" t="n">
        <v>202</v>
      </c>
      <c r="C165" s="92" t="s">
        <v>133</v>
      </c>
      <c r="D165" s="39" t="n">
        <v>8.8</v>
      </c>
    </row>
    <row r="166" customFormat="false" ht="18.75" hidden="false" customHeight="false" outlineLevel="0" collapsed="false">
      <c r="B166" s="51" t="n">
        <v>201</v>
      </c>
      <c r="C166" s="92" t="s">
        <v>134</v>
      </c>
      <c r="D166" s="39" t="n">
        <v>6.6</v>
      </c>
    </row>
    <row r="167" customFormat="false" ht="18.75" hidden="false" customHeight="false" outlineLevel="0" collapsed="false">
      <c r="B167" s="51" t="n">
        <v>200</v>
      </c>
      <c r="C167" s="92" t="s">
        <v>135</v>
      </c>
      <c r="D167" s="39" t="n">
        <v>4.4</v>
      </c>
    </row>
    <row r="168" customFormat="false" ht="18.75" hidden="false" customHeight="false" outlineLevel="0" collapsed="false">
      <c r="B168" s="51" t="n">
        <v>199</v>
      </c>
      <c r="C168" s="92" t="s">
        <v>136</v>
      </c>
      <c r="D168" s="39" t="n">
        <v>4.4</v>
      </c>
    </row>
    <row r="169" customFormat="false" ht="18.75" hidden="false" customHeight="false" outlineLevel="0" collapsed="false">
      <c r="B169" s="51" t="n">
        <v>198</v>
      </c>
      <c r="C169" s="92" t="s">
        <v>137</v>
      </c>
      <c r="D169" s="39" t="n">
        <v>6.7</v>
      </c>
    </row>
    <row r="170" customFormat="false" ht="18.75" hidden="false" customHeight="false" outlineLevel="0" collapsed="false">
      <c r="B170" s="51" t="n">
        <v>197</v>
      </c>
      <c r="C170" s="92" t="s">
        <v>138</v>
      </c>
      <c r="D170" s="39" t="n">
        <v>8.8</v>
      </c>
    </row>
    <row r="171" customFormat="false" ht="18.75" hidden="false" customHeight="false" outlineLevel="0" collapsed="false">
      <c r="B171" s="51" t="n">
        <v>196</v>
      </c>
      <c r="C171" s="92" t="s">
        <v>139</v>
      </c>
      <c r="D171" s="39" t="n">
        <v>12.4</v>
      </c>
    </row>
    <row r="172" customFormat="false" ht="18.75" hidden="false" customHeight="false" outlineLevel="0" collapsed="false">
      <c r="B172" s="51" t="n">
        <v>195</v>
      </c>
      <c r="C172" s="92" t="s">
        <v>140</v>
      </c>
      <c r="D172" s="39" t="n">
        <v>4.4</v>
      </c>
    </row>
    <row r="173" customFormat="false" ht="18.75" hidden="false" customHeight="false" outlineLevel="0" collapsed="false">
      <c r="B173" s="51" t="n">
        <v>194</v>
      </c>
      <c r="C173" s="92" t="s">
        <v>141</v>
      </c>
      <c r="D173" s="39" t="n">
        <v>6.5</v>
      </c>
    </row>
    <row r="174" customFormat="false" ht="18.75" hidden="false" customHeight="false" outlineLevel="0" collapsed="false">
      <c r="B174" s="51" t="n">
        <v>1</v>
      </c>
      <c r="C174" s="87" t="s">
        <v>142</v>
      </c>
      <c r="D174" s="39" t="n">
        <v>4.4</v>
      </c>
    </row>
    <row r="175" customFormat="false" ht="18.75" hidden="false" customHeight="false" outlineLevel="0" collapsed="false">
      <c r="B175" s="51" t="n">
        <v>2</v>
      </c>
      <c r="C175" s="87" t="s">
        <v>143</v>
      </c>
      <c r="D175" s="39" t="n">
        <v>4.3</v>
      </c>
    </row>
    <row r="176" customFormat="false" ht="18.75" hidden="false" customHeight="false" outlineLevel="0" collapsed="false">
      <c r="B176" s="51" t="n">
        <v>3</v>
      </c>
      <c r="C176" s="87" t="s">
        <v>144</v>
      </c>
      <c r="D176" s="39" t="n">
        <v>4.4</v>
      </c>
    </row>
    <row r="177" customFormat="false" ht="18.75" hidden="false" customHeight="false" outlineLevel="0" collapsed="false">
      <c r="B177" s="51" t="n">
        <v>4</v>
      </c>
      <c r="C177" s="87" t="s">
        <v>145</v>
      </c>
      <c r="D177" s="39" t="n">
        <v>8.5</v>
      </c>
    </row>
    <row r="178" customFormat="false" ht="18.75" hidden="false" customHeight="false" outlineLevel="0" collapsed="false">
      <c r="B178" s="51" t="n">
        <v>5</v>
      </c>
      <c r="C178" s="87" t="s">
        <v>146</v>
      </c>
      <c r="D178" s="39" t="n">
        <v>8.8</v>
      </c>
    </row>
    <row r="179" customFormat="false" ht="18.75" hidden="false" customHeight="false" outlineLevel="0" collapsed="false">
      <c r="B179" s="51" t="n">
        <v>6</v>
      </c>
      <c r="C179" s="87" t="s">
        <v>147</v>
      </c>
      <c r="D179" s="39" t="n">
        <v>4.4</v>
      </c>
    </row>
    <row r="180" customFormat="false" ht="18.75" hidden="false" customHeight="false" outlineLevel="0" collapsed="false">
      <c r="B180" s="51" t="n">
        <v>7</v>
      </c>
      <c r="C180" s="87" t="s">
        <v>148</v>
      </c>
      <c r="D180" s="39" t="n">
        <v>4.37</v>
      </c>
    </row>
    <row r="181" customFormat="false" ht="18.75" hidden="false" customHeight="false" outlineLevel="0" collapsed="false">
      <c r="B181" s="51" t="n">
        <v>8</v>
      </c>
      <c r="C181" s="87" t="s">
        <v>149</v>
      </c>
      <c r="D181" s="39" t="n">
        <v>4.36</v>
      </c>
    </row>
    <row r="182" customFormat="false" ht="18.75" hidden="false" customHeight="false" outlineLevel="0" collapsed="false">
      <c r="B182" s="51" t="n">
        <v>9</v>
      </c>
      <c r="C182" s="87" t="s">
        <v>150</v>
      </c>
      <c r="D182" s="39" t="n">
        <v>4.4</v>
      </c>
    </row>
    <row r="183" customFormat="false" ht="18.75" hidden="false" customHeight="false" outlineLevel="0" collapsed="false">
      <c r="B183" s="51" t="n">
        <v>10</v>
      </c>
      <c r="C183" s="87" t="s">
        <v>151</v>
      </c>
      <c r="D183" s="39" t="n">
        <v>4.4</v>
      </c>
    </row>
    <row r="184" customFormat="false" ht="18.75" hidden="false" customHeight="false" outlineLevel="0" collapsed="false">
      <c r="B184" s="51" t="n">
        <v>11</v>
      </c>
      <c r="C184" s="87" t="s">
        <v>152</v>
      </c>
      <c r="D184" s="39" t="n">
        <v>4.1</v>
      </c>
    </row>
    <row r="185" customFormat="false" ht="18.75" hidden="false" customHeight="false" outlineLevel="0" collapsed="false">
      <c r="B185" s="51" t="n">
        <v>12</v>
      </c>
      <c r="C185" s="87" t="s">
        <v>153</v>
      </c>
      <c r="D185" s="39" t="n">
        <v>14</v>
      </c>
    </row>
    <row r="186" customFormat="false" ht="18.75" hidden="false" customHeight="false" outlineLevel="0" collapsed="false">
      <c r="B186" s="51" t="n">
        <v>13</v>
      </c>
      <c r="C186" s="87" t="s">
        <v>154</v>
      </c>
      <c r="D186" s="39" t="n">
        <v>26</v>
      </c>
    </row>
    <row r="187" customFormat="false" ht="18.75" hidden="false" customHeight="false" outlineLevel="0" collapsed="false">
      <c r="B187" s="51" t="n">
        <v>14</v>
      </c>
      <c r="C187" s="87" t="s">
        <v>155</v>
      </c>
      <c r="D187" s="39" t="n">
        <v>4.6</v>
      </c>
    </row>
    <row r="188" customFormat="false" ht="18.75" hidden="false" customHeight="false" outlineLevel="0" collapsed="false">
      <c r="B188" s="51" t="n">
        <v>15</v>
      </c>
      <c r="C188" s="87" t="s">
        <v>156</v>
      </c>
      <c r="D188" s="39" t="n">
        <v>7.87</v>
      </c>
    </row>
    <row r="189" customFormat="false" ht="18.75" hidden="false" customHeight="false" outlineLevel="0" collapsed="false">
      <c r="B189" s="51" t="n">
        <v>16</v>
      </c>
      <c r="C189" s="87" t="s">
        <v>157</v>
      </c>
      <c r="D189" s="39" t="n">
        <v>4.4</v>
      </c>
    </row>
    <row r="190" customFormat="false" ht="18.75" hidden="false" customHeight="false" outlineLevel="0" collapsed="false">
      <c r="B190" s="51" t="n">
        <v>17</v>
      </c>
      <c r="C190" s="87" t="s">
        <v>158</v>
      </c>
      <c r="D190" s="39" t="n">
        <v>4.4</v>
      </c>
    </row>
    <row r="191" customFormat="false" ht="18.75" hidden="false" customHeight="false" outlineLevel="0" collapsed="false">
      <c r="B191" s="51" t="n">
        <v>18</v>
      </c>
      <c r="C191" s="87" t="s">
        <v>159</v>
      </c>
      <c r="D191" s="39" t="n">
        <v>4.3</v>
      </c>
    </row>
    <row r="192" customFormat="false" ht="18.75" hidden="false" customHeight="false" outlineLevel="0" collapsed="false">
      <c r="B192" s="51" t="n">
        <v>19</v>
      </c>
      <c r="C192" s="87" t="s">
        <v>160</v>
      </c>
      <c r="D192" s="39" t="n">
        <v>4.4</v>
      </c>
    </row>
    <row r="193" customFormat="false" ht="18.75" hidden="false" customHeight="false" outlineLevel="0" collapsed="false">
      <c r="B193" s="51" t="n">
        <v>20</v>
      </c>
      <c r="C193" s="87" t="s">
        <v>161</v>
      </c>
      <c r="D193" s="39" t="n">
        <v>4.4</v>
      </c>
    </row>
    <row r="194" customFormat="false" ht="18.75" hidden="false" customHeight="false" outlineLevel="0" collapsed="false">
      <c r="B194" s="51" t="n">
        <v>21</v>
      </c>
      <c r="C194" s="87" t="s">
        <v>162</v>
      </c>
      <c r="D194" s="39" t="n">
        <v>6.6</v>
      </c>
    </row>
    <row r="195" customFormat="false" ht="18.75" hidden="false" customHeight="false" outlineLevel="0" collapsed="false">
      <c r="B195" s="51" t="n">
        <v>22</v>
      </c>
      <c r="C195" s="87" t="s">
        <v>163</v>
      </c>
      <c r="D195" s="39" t="n">
        <v>5.6</v>
      </c>
    </row>
    <row r="196" customFormat="false" ht="18.75" hidden="false" customHeight="false" outlineLevel="0" collapsed="false">
      <c r="B196" s="51" t="n">
        <v>23</v>
      </c>
      <c r="C196" s="87" t="s">
        <v>164</v>
      </c>
      <c r="D196" s="39" t="n">
        <v>4.4</v>
      </c>
    </row>
    <row r="197" customFormat="false" ht="18.75" hidden="false" customHeight="false" outlineLevel="0" collapsed="false">
      <c r="B197" s="51" t="n">
        <v>24</v>
      </c>
      <c r="C197" s="87" t="s">
        <v>165</v>
      </c>
      <c r="D197" s="39" t="n">
        <v>8.8</v>
      </c>
    </row>
    <row r="198" customFormat="false" ht="18.75" hidden="false" customHeight="false" outlineLevel="0" collapsed="false">
      <c r="B198" s="51" t="n">
        <v>25</v>
      </c>
      <c r="C198" s="87" t="s">
        <v>166</v>
      </c>
      <c r="D198" s="39" t="n">
        <v>4.4</v>
      </c>
    </row>
    <row r="199" customFormat="false" ht="18.75" hidden="false" customHeight="false" outlineLevel="0" collapsed="false">
      <c r="B199" s="51" t="n">
        <v>26</v>
      </c>
      <c r="C199" s="87" t="s">
        <v>167</v>
      </c>
      <c r="D199" s="39" t="n">
        <v>4.4</v>
      </c>
    </row>
    <row r="200" customFormat="false" ht="18.75" hidden="false" customHeight="false" outlineLevel="0" collapsed="false">
      <c r="B200" s="51" t="n">
        <v>27</v>
      </c>
      <c r="C200" s="87" t="s">
        <v>168</v>
      </c>
      <c r="D200" s="39" t="n">
        <v>4.4</v>
      </c>
    </row>
    <row r="201" customFormat="false" ht="18.75" hidden="false" customHeight="false" outlineLevel="0" collapsed="false">
      <c r="B201" s="51" t="n">
        <v>28</v>
      </c>
      <c r="C201" s="87" t="s">
        <v>169</v>
      </c>
      <c r="D201" s="39" t="n">
        <v>7.9</v>
      </c>
    </row>
    <row r="202" customFormat="false" ht="18.75" hidden="false" customHeight="false" outlineLevel="0" collapsed="false">
      <c r="B202" s="51" t="n">
        <v>29</v>
      </c>
      <c r="C202" s="87" t="s">
        <v>170</v>
      </c>
      <c r="D202" s="39" t="n">
        <v>6.6</v>
      </c>
    </row>
    <row r="203" customFormat="false" ht="18.75" hidden="false" customHeight="false" outlineLevel="0" collapsed="false">
      <c r="B203" s="51" t="n">
        <v>30</v>
      </c>
      <c r="C203" s="87" t="s">
        <v>171</v>
      </c>
      <c r="D203" s="39" t="n">
        <v>4.2</v>
      </c>
    </row>
    <row r="204" customFormat="false" ht="18.75" hidden="false" customHeight="false" outlineLevel="0" collapsed="false">
      <c r="B204" s="51" t="n">
        <v>31</v>
      </c>
      <c r="C204" s="87" t="s">
        <v>172</v>
      </c>
      <c r="D204" s="39" t="n">
        <v>17.5</v>
      </c>
    </row>
    <row r="205" customFormat="false" ht="18.75" hidden="false" customHeight="false" outlineLevel="0" collapsed="false">
      <c r="B205" s="51" t="n">
        <v>32</v>
      </c>
      <c r="C205" s="87" t="s">
        <v>173</v>
      </c>
      <c r="D205" s="39" t="n">
        <v>4.4</v>
      </c>
    </row>
    <row r="206" customFormat="false" ht="18.75" hidden="false" customHeight="false" outlineLevel="0" collapsed="false">
      <c r="B206" s="51" t="n">
        <v>33</v>
      </c>
      <c r="C206" s="87" t="s">
        <v>174</v>
      </c>
      <c r="D206" s="39" t="n">
        <v>4.4</v>
      </c>
    </row>
    <row r="207" customFormat="false" ht="18.75" hidden="false" customHeight="false" outlineLevel="0" collapsed="false">
      <c r="B207" s="51" t="n">
        <v>34</v>
      </c>
      <c r="C207" s="87" t="s">
        <v>175</v>
      </c>
      <c r="D207" s="39" t="n">
        <v>4.4</v>
      </c>
    </row>
    <row r="208" customFormat="false" ht="18.75" hidden="false" customHeight="false" outlineLevel="0" collapsed="false">
      <c r="B208" s="51" t="n">
        <v>35</v>
      </c>
      <c r="C208" s="87" t="s">
        <v>176</v>
      </c>
      <c r="D208" s="39" t="n">
        <v>4.4</v>
      </c>
    </row>
    <row r="209" customFormat="false" ht="18.75" hidden="false" customHeight="false" outlineLevel="0" collapsed="false">
      <c r="B209" s="51" t="n">
        <v>36</v>
      </c>
      <c r="C209" s="87" t="s">
        <v>177</v>
      </c>
      <c r="D209" s="39" t="n">
        <v>6.6</v>
      </c>
    </row>
    <row r="210" customFormat="false" ht="18.75" hidden="false" customHeight="false" outlineLevel="0" collapsed="false">
      <c r="B210" s="51" t="n">
        <v>37</v>
      </c>
      <c r="C210" s="87" t="s">
        <v>178</v>
      </c>
      <c r="D210" s="39" t="n">
        <v>4.4</v>
      </c>
    </row>
    <row r="211" customFormat="false" ht="18.75" hidden="false" customHeight="false" outlineLevel="0" collapsed="false">
      <c r="B211" s="51" t="n">
        <v>38</v>
      </c>
      <c r="C211" s="87" t="s">
        <v>179</v>
      </c>
      <c r="D211" s="39" t="n">
        <v>4.4</v>
      </c>
    </row>
    <row r="212" customFormat="false" ht="18.75" hidden="false" customHeight="false" outlineLevel="0" collapsed="false">
      <c r="B212" s="51" t="n">
        <v>39</v>
      </c>
      <c r="C212" s="87" t="s">
        <v>180</v>
      </c>
      <c r="D212" s="39" t="n">
        <v>4.4</v>
      </c>
    </row>
    <row r="213" customFormat="false" ht="18.75" hidden="false" customHeight="false" outlineLevel="0" collapsed="false">
      <c r="B213" s="51" t="n">
        <v>40</v>
      </c>
      <c r="C213" s="87" t="s">
        <v>181</v>
      </c>
      <c r="D213" s="39" t="n">
        <v>4.4</v>
      </c>
    </row>
    <row r="214" customFormat="false" ht="18.75" hidden="false" customHeight="false" outlineLevel="0" collapsed="false">
      <c r="B214" s="51" t="n">
        <v>41</v>
      </c>
      <c r="C214" s="87" t="s">
        <v>182</v>
      </c>
      <c r="D214" s="39" t="n">
        <v>8</v>
      </c>
    </row>
    <row r="215" customFormat="false" ht="18.75" hidden="false" customHeight="false" outlineLevel="0" collapsed="false">
      <c r="B215" s="51" t="n">
        <v>42</v>
      </c>
      <c r="C215" s="87" t="s">
        <v>183</v>
      </c>
      <c r="D215" s="39" t="n">
        <v>4.4</v>
      </c>
    </row>
    <row r="216" customFormat="false" ht="18.75" hidden="false" customHeight="false" outlineLevel="0" collapsed="false">
      <c r="B216" s="51" t="n">
        <v>43</v>
      </c>
      <c r="C216" s="87" t="s">
        <v>184</v>
      </c>
      <c r="D216" s="39" t="n">
        <v>4.4</v>
      </c>
    </row>
    <row r="217" customFormat="false" ht="18.75" hidden="false" customHeight="false" outlineLevel="0" collapsed="false">
      <c r="B217" s="51" t="n">
        <v>44</v>
      </c>
      <c r="C217" s="87" t="s">
        <v>185</v>
      </c>
      <c r="D217" s="39" t="n">
        <v>4.4</v>
      </c>
    </row>
    <row r="218" customFormat="false" ht="18.75" hidden="false" customHeight="false" outlineLevel="0" collapsed="false">
      <c r="B218" s="51" t="n">
        <v>45</v>
      </c>
      <c r="C218" s="87" t="s">
        <v>186</v>
      </c>
      <c r="D218" s="39" t="n">
        <v>8</v>
      </c>
    </row>
    <row r="219" customFormat="false" ht="18.75" hidden="false" customHeight="false" outlineLevel="0" collapsed="false">
      <c r="B219" s="51" t="n">
        <v>46</v>
      </c>
      <c r="C219" s="87" t="s">
        <v>187</v>
      </c>
      <c r="D219" s="39" t="n">
        <v>8</v>
      </c>
    </row>
    <row r="220" customFormat="false" ht="18.75" hidden="false" customHeight="false" outlineLevel="0" collapsed="false">
      <c r="B220" s="51" t="n">
        <v>47</v>
      </c>
      <c r="C220" s="87" t="s">
        <v>188</v>
      </c>
      <c r="D220" s="39" t="n">
        <v>4.9</v>
      </c>
    </row>
    <row r="221" customFormat="false" ht="18.75" hidden="false" customHeight="false" outlineLevel="0" collapsed="false">
      <c r="B221" s="51" t="n">
        <v>48</v>
      </c>
      <c r="C221" s="87" t="s">
        <v>189</v>
      </c>
      <c r="D221" s="39" t="n">
        <v>4.4</v>
      </c>
    </row>
    <row r="222" customFormat="false" ht="18.75" hidden="false" customHeight="false" outlineLevel="0" collapsed="false">
      <c r="B222" s="51" t="n">
        <v>49</v>
      </c>
      <c r="C222" s="87" t="s">
        <v>190</v>
      </c>
      <c r="D222" s="39" t="n">
        <v>4.4</v>
      </c>
    </row>
    <row r="223" customFormat="false" ht="18.75" hidden="false" customHeight="false" outlineLevel="0" collapsed="false">
      <c r="B223" s="51" t="n">
        <v>50</v>
      </c>
      <c r="C223" s="87" t="s">
        <v>191</v>
      </c>
      <c r="D223" s="39" t="n">
        <v>7.94</v>
      </c>
    </row>
    <row r="224" customFormat="false" ht="18.75" hidden="false" customHeight="false" outlineLevel="0" collapsed="false">
      <c r="B224" s="51" t="n">
        <v>51</v>
      </c>
      <c r="C224" s="87" t="s">
        <v>192</v>
      </c>
      <c r="D224" s="39" t="n">
        <v>6.53</v>
      </c>
    </row>
    <row r="225" customFormat="false" ht="18.75" hidden="false" customHeight="false" outlineLevel="0" collapsed="false">
      <c r="B225" s="51" t="n">
        <v>52</v>
      </c>
      <c r="C225" s="87" t="s">
        <v>193</v>
      </c>
      <c r="D225" s="39" t="n">
        <v>4.36</v>
      </c>
    </row>
    <row r="226" customFormat="false" ht="18.75" hidden="false" customHeight="false" outlineLevel="0" collapsed="false">
      <c r="B226" s="51" t="n">
        <v>53</v>
      </c>
      <c r="C226" s="87" t="s">
        <v>194</v>
      </c>
      <c r="D226" s="39" t="n">
        <v>4.4</v>
      </c>
    </row>
    <row r="227" customFormat="false" ht="18.75" hidden="false" customHeight="false" outlineLevel="0" collapsed="false">
      <c r="B227" s="51" t="n">
        <v>54</v>
      </c>
      <c r="C227" s="87" t="s">
        <v>195</v>
      </c>
      <c r="D227" s="39" t="n">
        <v>4.4</v>
      </c>
    </row>
    <row r="228" customFormat="false" ht="18.75" hidden="false" customHeight="false" outlineLevel="0" collapsed="false">
      <c r="B228" s="51" t="n">
        <v>55</v>
      </c>
      <c r="C228" s="87" t="s">
        <v>196</v>
      </c>
      <c r="D228" s="39" t="n">
        <v>8</v>
      </c>
    </row>
    <row r="229" customFormat="false" ht="18.75" hidden="false" customHeight="false" outlineLevel="0" collapsed="false">
      <c r="B229" s="51" t="n">
        <v>56</v>
      </c>
      <c r="C229" s="87" t="s">
        <v>197</v>
      </c>
      <c r="D229" s="39" t="n">
        <v>4.4</v>
      </c>
    </row>
    <row r="230" customFormat="false" ht="18.75" hidden="false" customHeight="false" outlineLevel="0" collapsed="false">
      <c r="B230" s="51" t="n">
        <v>57</v>
      </c>
      <c r="C230" s="87" t="s">
        <v>198</v>
      </c>
      <c r="D230" s="39" t="n">
        <v>6.8</v>
      </c>
    </row>
    <row r="231" customFormat="false" ht="18.75" hidden="false" customHeight="false" outlineLevel="0" collapsed="false">
      <c r="B231" s="51" t="n">
        <v>58</v>
      </c>
      <c r="C231" s="87" t="s">
        <v>199</v>
      </c>
      <c r="D231" s="39" t="n">
        <v>6.5</v>
      </c>
    </row>
    <row r="232" customFormat="false" ht="18.75" hidden="false" customHeight="false" outlineLevel="0" collapsed="false">
      <c r="B232" s="51" t="n">
        <v>59</v>
      </c>
      <c r="C232" s="87" t="s">
        <v>200</v>
      </c>
      <c r="D232" s="39" t="n">
        <v>12.3</v>
      </c>
    </row>
    <row r="233" customFormat="false" ht="18.75" hidden="false" customHeight="false" outlineLevel="0" collapsed="false">
      <c r="B233" s="51" t="n">
        <v>60</v>
      </c>
      <c r="C233" s="87" t="s">
        <v>201</v>
      </c>
      <c r="D233" s="39" t="n">
        <v>8</v>
      </c>
    </row>
    <row r="234" customFormat="false" ht="18.75" hidden="false" customHeight="false" outlineLevel="0" collapsed="false">
      <c r="B234" s="51" t="n">
        <v>61</v>
      </c>
      <c r="C234" s="87" t="s">
        <v>202</v>
      </c>
      <c r="D234" s="39" t="n">
        <v>4.37</v>
      </c>
    </row>
    <row r="235" customFormat="false" ht="18.75" hidden="false" customHeight="false" outlineLevel="0" collapsed="false">
      <c r="B235" s="51" t="n">
        <v>62</v>
      </c>
      <c r="C235" s="87" t="s">
        <v>203</v>
      </c>
      <c r="D235" s="39" t="n">
        <v>4.31</v>
      </c>
    </row>
    <row r="236" customFormat="false" ht="18.75" hidden="false" customHeight="false" outlineLevel="0" collapsed="false">
      <c r="B236" s="51" t="n">
        <v>63</v>
      </c>
      <c r="C236" s="87" t="s">
        <v>204</v>
      </c>
      <c r="D236" s="39" t="n">
        <v>8.8</v>
      </c>
    </row>
    <row r="237" customFormat="false" ht="18.75" hidden="false" customHeight="false" outlineLevel="0" collapsed="false">
      <c r="B237" s="51" t="n">
        <v>64</v>
      </c>
      <c r="C237" s="87" t="s">
        <v>205</v>
      </c>
      <c r="D237" s="39" t="n">
        <v>8</v>
      </c>
    </row>
    <row r="238" customFormat="false" ht="18.75" hidden="false" customHeight="false" outlineLevel="0" collapsed="false">
      <c r="B238" s="51" t="n">
        <v>65</v>
      </c>
      <c r="C238" s="87" t="s">
        <v>206</v>
      </c>
      <c r="D238" s="39" t="n">
        <v>4.37</v>
      </c>
    </row>
    <row r="239" customFormat="false" ht="18.75" hidden="false" customHeight="false" outlineLevel="0" collapsed="false">
      <c r="B239" s="51" t="n">
        <v>66</v>
      </c>
      <c r="C239" s="87" t="s">
        <v>207</v>
      </c>
      <c r="D239" s="39" t="n">
        <v>4.6</v>
      </c>
    </row>
    <row r="240" customFormat="false" ht="18.75" hidden="false" customHeight="false" outlineLevel="0" collapsed="false">
      <c r="B240" s="51" t="n">
        <v>67</v>
      </c>
      <c r="C240" s="87" t="s">
        <v>208</v>
      </c>
      <c r="D240" s="39" t="n">
        <v>4.3</v>
      </c>
    </row>
    <row r="241" customFormat="false" ht="18.75" hidden="false" customHeight="false" outlineLevel="0" collapsed="false">
      <c r="B241" s="51" t="n">
        <v>68</v>
      </c>
      <c r="C241" s="87" t="s">
        <v>209</v>
      </c>
      <c r="D241" s="39" t="n">
        <v>8.7</v>
      </c>
    </row>
    <row r="242" customFormat="false" ht="18.75" hidden="false" customHeight="false" outlineLevel="0" collapsed="false">
      <c r="B242" s="51" t="n">
        <v>69</v>
      </c>
      <c r="C242" s="87" t="s">
        <v>210</v>
      </c>
      <c r="D242" s="39" t="n">
        <v>8</v>
      </c>
    </row>
    <row r="243" customFormat="false" ht="18.75" hidden="false" customHeight="false" outlineLevel="0" collapsed="false">
      <c r="B243" s="51" t="n">
        <v>70</v>
      </c>
      <c r="C243" s="87" t="s">
        <v>211</v>
      </c>
      <c r="D243" s="39" t="n">
        <v>15.2</v>
      </c>
    </row>
    <row r="244" customFormat="false" ht="18.75" hidden="false" customHeight="false" outlineLevel="0" collapsed="false">
      <c r="B244" s="51" t="n">
        <v>71</v>
      </c>
      <c r="C244" s="87" t="s">
        <v>212</v>
      </c>
      <c r="D244" s="39" t="n">
        <v>4.4</v>
      </c>
    </row>
    <row r="245" customFormat="false" ht="18.75" hidden="false" customHeight="false" outlineLevel="0" collapsed="false">
      <c r="B245" s="51" t="n">
        <v>72</v>
      </c>
      <c r="C245" s="87" t="s">
        <v>213</v>
      </c>
      <c r="D245" s="39" t="n">
        <v>4.4</v>
      </c>
    </row>
    <row r="246" customFormat="false" ht="18.75" hidden="false" customHeight="false" outlineLevel="0" collapsed="false">
      <c r="B246" s="51" t="n">
        <v>73</v>
      </c>
      <c r="C246" s="87" t="s">
        <v>214</v>
      </c>
      <c r="D246" s="39" t="n">
        <v>4.1</v>
      </c>
    </row>
    <row r="247" customFormat="false" ht="18.75" hidden="false" customHeight="false" outlineLevel="0" collapsed="false">
      <c r="B247" s="51" t="n">
        <v>74</v>
      </c>
      <c r="C247" s="87" t="s">
        <v>215</v>
      </c>
      <c r="D247" s="39" t="n">
        <v>14.2</v>
      </c>
    </row>
    <row r="248" customFormat="false" ht="18.75" hidden="false" customHeight="false" outlineLevel="0" collapsed="false">
      <c r="B248" s="51" t="n">
        <v>75</v>
      </c>
      <c r="C248" s="87" t="s">
        <v>216</v>
      </c>
      <c r="D248" s="39" t="n">
        <v>4.6</v>
      </c>
    </row>
    <row r="249" customFormat="false" ht="18.75" hidden="false" customHeight="false" outlineLevel="0" collapsed="false">
      <c r="B249" s="51" t="n">
        <v>76</v>
      </c>
      <c r="C249" s="87" t="s">
        <v>217</v>
      </c>
      <c r="D249" s="39" t="n">
        <v>10.1</v>
      </c>
    </row>
    <row r="250" customFormat="false" ht="18.75" hidden="false" customHeight="false" outlineLevel="0" collapsed="false">
      <c r="B250" s="51" t="n">
        <v>77</v>
      </c>
      <c r="C250" s="87" t="s">
        <v>218</v>
      </c>
      <c r="D250" s="39" t="n">
        <v>4.4</v>
      </c>
    </row>
    <row r="251" customFormat="false" ht="18.75" hidden="false" customHeight="false" outlineLevel="0" collapsed="false">
      <c r="B251" s="51" t="n">
        <v>78</v>
      </c>
      <c r="C251" s="87" t="s">
        <v>219</v>
      </c>
      <c r="D251" s="39" t="n">
        <v>10.9</v>
      </c>
    </row>
    <row r="252" customFormat="false" ht="18.75" hidden="false" customHeight="false" outlineLevel="0" collapsed="false">
      <c r="B252" s="51" t="n">
        <v>79</v>
      </c>
      <c r="C252" s="87" t="s">
        <v>220</v>
      </c>
      <c r="D252" s="39" t="n">
        <v>4.4</v>
      </c>
    </row>
    <row r="253" customFormat="false" ht="18.75" hidden="false" customHeight="false" outlineLevel="0" collapsed="false">
      <c r="B253" s="51" t="n">
        <v>80</v>
      </c>
      <c r="C253" s="87" t="s">
        <v>221</v>
      </c>
      <c r="D253" s="39" t="n">
        <v>6.56</v>
      </c>
    </row>
    <row r="254" customFormat="false" ht="18.75" hidden="false" customHeight="false" outlineLevel="0" collapsed="false">
      <c r="B254" s="51" t="n">
        <v>81</v>
      </c>
      <c r="C254" s="87" t="s">
        <v>222</v>
      </c>
      <c r="D254" s="39" t="n">
        <v>4.36</v>
      </c>
    </row>
    <row r="255" customFormat="false" ht="18.75" hidden="false" customHeight="false" outlineLevel="0" collapsed="false">
      <c r="B255" s="51" t="n">
        <v>82</v>
      </c>
      <c r="C255" s="87" t="s">
        <v>223</v>
      </c>
      <c r="D255" s="39" t="n">
        <v>4.4</v>
      </c>
    </row>
    <row r="256" customFormat="false" ht="18.75" hidden="false" customHeight="false" outlineLevel="0" collapsed="false">
      <c r="B256" s="51" t="n">
        <v>83</v>
      </c>
      <c r="C256" s="87" t="s">
        <v>224</v>
      </c>
      <c r="D256" s="39" t="n">
        <v>17.4</v>
      </c>
    </row>
    <row r="257" customFormat="false" ht="18.75" hidden="false" customHeight="false" outlineLevel="0" collapsed="false">
      <c r="B257" s="51" t="n">
        <v>84</v>
      </c>
      <c r="C257" s="87" t="s">
        <v>225</v>
      </c>
      <c r="D257" s="39" t="n">
        <v>4.3</v>
      </c>
    </row>
    <row r="258" customFormat="false" ht="18.75" hidden="false" customHeight="false" outlineLevel="0" collapsed="false">
      <c r="B258" s="51" t="n">
        <v>85</v>
      </c>
      <c r="C258" s="87" t="s">
        <v>226</v>
      </c>
      <c r="D258" s="39" t="n">
        <v>4.32</v>
      </c>
    </row>
    <row r="259" customFormat="false" ht="18.75" hidden="false" customHeight="false" outlineLevel="0" collapsed="false">
      <c r="B259" s="51" t="n">
        <v>86</v>
      </c>
      <c r="C259" s="87" t="s">
        <v>227</v>
      </c>
      <c r="D259" s="39" t="n">
        <v>8</v>
      </c>
    </row>
    <row r="260" customFormat="false" ht="18.75" hidden="false" customHeight="false" outlineLevel="0" collapsed="false">
      <c r="B260" s="51" t="n">
        <v>87</v>
      </c>
      <c r="C260" s="87" t="s">
        <v>228</v>
      </c>
      <c r="D260" s="39" t="n">
        <v>8.8</v>
      </c>
    </row>
    <row r="261" customFormat="false" ht="18.75" hidden="false" customHeight="false" outlineLevel="0" collapsed="false">
      <c r="B261" s="51" t="n">
        <v>88</v>
      </c>
      <c r="C261" s="87" t="s">
        <v>229</v>
      </c>
      <c r="D261" s="39" t="n">
        <v>4</v>
      </c>
    </row>
    <row r="262" customFormat="false" ht="18.75" hidden="false" customHeight="false" outlineLevel="0" collapsed="false">
      <c r="B262" s="51" t="n">
        <v>89</v>
      </c>
      <c r="C262" s="87" t="s">
        <v>230</v>
      </c>
      <c r="D262" s="39" t="n">
        <v>6.5</v>
      </c>
    </row>
    <row r="263" customFormat="false" ht="18.75" hidden="false" customHeight="false" outlineLevel="0" collapsed="false">
      <c r="B263" s="51" t="n">
        <v>90</v>
      </c>
      <c r="C263" s="87" t="s">
        <v>231</v>
      </c>
      <c r="D263" s="39" t="n">
        <v>15.1</v>
      </c>
    </row>
    <row r="264" customFormat="false" ht="18.75" hidden="false" customHeight="false" outlineLevel="0" collapsed="false">
      <c r="B264" s="51" t="n">
        <v>91</v>
      </c>
      <c r="C264" s="87"/>
      <c r="D264" s="39"/>
    </row>
    <row r="265" customFormat="false" ht="18.75" hidden="false" customHeight="false" outlineLevel="0" collapsed="false">
      <c r="B265" s="51" t="n">
        <v>92</v>
      </c>
      <c r="C265" s="87" t="s">
        <v>232</v>
      </c>
      <c r="D265" s="39" t="n">
        <v>4.2</v>
      </c>
    </row>
    <row r="266" customFormat="false" ht="18.75" hidden="false" customHeight="false" outlineLevel="0" collapsed="false">
      <c r="B266" s="51" t="n">
        <v>93</v>
      </c>
      <c r="C266" s="87" t="s">
        <v>233</v>
      </c>
      <c r="D266" s="39" t="n">
        <v>4.6</v>
      </c>
    </row>
    <row r="267" customFormat="false" ht="18.75" hidden="false" customHeight="false" outlineLevel="0" collapsed="false">
      <c r="B267" s="51" t="n">
        <v>94</v>
      </c>
      <c r="C267" s="87" t="s">
        <v>234</v>
      </c>
      <c r="D267" s="39" t="n">
        <v>4.4</v>
      </c>
    </row>
    <row r="268" customFormat="false" ht="18.75" hidden="false" customHeight="false" outlineLevel="0" collapsed="false">
      <c r="B268" s="51" t="n">
        <v>95</v>
      </c>
      <c r="C268" s="87" t="s">
        <v>235</v>
      </c>
      <c r="D268" s="39" t="n">
        <v>6.8</v>
      </c>
    </row>
    <row r="269" customFormat="false" ht="18.75" hidden="false" customHeight="false" outlineLevel="0" collapsed="false">
      <c r="B269" s="51" t="n">
        <v>96</v>
      </c>
      <c r="C269" s="87" t="s">
        <v>236</v>
      </c>
      <c r="D269" s="39" t="n">
        <v>4.4</v>
      </c>
    </row>
    <row r="270" customFormat="false" ht="18.75" hidden="false" customHeight="false" outlineLevel="0" collapsed="false">
      <c r="B270" s="51" t="n">
        <v>97</v>
      </c>
      <c r="C270" s="87" t="s">
        <v>237</v>
      </c>
      <c r="D270" s="39" t="n">
        <v>4.4</v>
      </c>
    </row>
    <row r="271" customFormat="false" ht="18.75" hidden="false" customHeight="false" outlineLevel="0" collapsed="false">
      <c r="B271" s="51" t="n">
        <v>98</v>
      </c>
      <c r="C271" s="87" t="s">
        <v>238</v>
      </c>
      <c r="D271" s="39" t="n">
        <v>10.7</v>
      </c>
    </row>
    <row r="272" customFormat="false" ht="18.75" hidden="false" customHeight="false" outlineLevel="0" collapsed="false">
      <c r="B272" s="51" t="n">
        <v>99</v>
      </c>
      <c r="C272" s="87" t="s">
        <v>239</v>
      </c>
      <c r="D272" s="39" t="n">
        <v>4.6</v>
      </c>
    </row>
    <row r="273" customFormat="false" ht="18.75" hidden="false" customHeight="false" outlineLevel="0" collapsed="false">
      <c r="B273" s="51" t="n">
        <v>100</v>
      </c>
      <c r="C273" s="87" t="s">
        <v>240</v>
      </c>
      <c r="D273" s="39" t="n">
        <v>4.4</v>
      </c>
    </row>
    <row r="274" customFormat="false" ht="18.75" hidden="false" customHeight="false" outlineLevel="0" collapsed="false">
      <c r="B274" s="51" t="n">
        <v>101</v>
      </c>
      <c r="C274" s="87" t="s">
        <v>241</v>
      </c>
      <c r="D274" s="39" t="n">
        <v>4.4</v>
      </c>
    </row>
    <row r="275" customFormat="false" ht="18.75" hidden="false" customHeight="false" outlineLevel="0" collapsed="false">
      <c r="B275" s="51" t="n">
        <v>102</v>
      </c>
      <c r="C275" s="87" t="s">
        <v>242</v>
      </c>
      <c r="D275" s="39" t="n">
        <v>36.2</v>
      </c>
    </row>
    <row r="276" customFormat="false" ht="18.75" hidden="false" customHeight="false" outlineLevel="0" collapsed="false">
      <c r="B276" s="51" t="n">
        <v>103</v>
      </c>
      <c r="C276" s="87" t="s">
        <v>243</v>
      </c>
      <c r="D276" s="39" t="n">
        <v>4.4</v>
      </c>
    </row>
    <row r="277" customFormat="false" ht="18.75" hidden="false" customHeight="false" outlineLevel="0" collapsed="false">
      <c r="B277" s="51" t="n">
        <v>104</v>
      </c>
      <c r="C277" s="87" t="s">
        <v>244</v>
      </c>
      <c r="D277" s="39" t="n">
        <v>7.6</v>
      </c>
      <c r="I277" s="1" t="s">
        <v>245</v>
      </c>
    </row>
    <row r="278" customFormat="false" ht="18.75" hidden="false" customHeight="false" outlineLevel="0" collapsed="false">
      <c r="B278" s="51" t="n">
        <v>105</v>
      </c>
      <c r="C278" s="87" t="s">
        <v>246</v>
      </c>
      <c r="D278" s="39" t="n">
        <v>6.6</v>
      </c>
    </row>
    <row r="279" customFormat="false" ht="18.75" hidden="false" customHeight="false" outlineLevel="0" collapsed="false">
      <c r="B279" s="51" t="n">
        <v>106</v>
      </c>
      <c r="C279" s="87" t="s">
        <v>247</v>
      </c>
      <c r="D279" s="39" t="n">
        <v>4.6</v>
      </c>
    </row>
    <row r="280" customFormat="false" ht="18.75" hidden="false" customHeight="false" outlineLevel="0" collapsed="false">
      <c r="B280" s="51" t="n">
        <v>107</v>
      </c>
      <c r="C280" s="87" t="s">
        <v>248</v>
      </c>
      <c r="D280" s="39" t="n">
        <v>7.1</v>
      </c>
    </row>
    <row r="281" customFormat="false" ht="18.75" hidden="false" customHeight="false" outlineLevel="0" collapsed="false">
      <c r="B281" s="51" t="n">
        <v>108</v>
      </c>
      <c r="C281" s="87" t="s">
        <v>249</v>
      </c>
      <c r="D281" s="39" t="n">
        <v>4.4</v>
      </c>
    </row>
    <row r="282" customFormat="false" ht="18.75" hidden="false" customHeight="false" outlineLevel="0" collapsed="false">
      <c r="B282" s="51" t="n">
        <v>109</v>
      </c>
      <c r="C282" s="87" t="s">
        <v>250</v>
      </c>
      <c r="D282" s="39" t="n">
        <v>4.4</v>
      </c>
    </row>
    <row r="283" customFormat="false" ht="18.75" hidden="false" customHeight="false" outlineLevel="0" collapsed="false">
      <c r="B283" s="51" t="n">
        <v>110</v>
      </c>
      <c r="C283" s="87" t="s">
        <v>251</v>
      </c>
      <c r="D283" s="39" t="n">
        <v>4.6</v>
      </c>
    </row>
    <row r="284" customFormat="false" ht="18.75" hidden="false" customHeight="false" outlineLevel="0" collapsed="false">
      <c r="B284" s="51" t="n">
        <v>111</v>
      </c>
      <c r="C284" s="87" t="s">
        <v>252</v>
      </c>
      <c r="D284" s="39" t="n">
        <v>4.3</v>
      </c>
    </row>
    <row r="285" customFormat="false" ht="18.75" hidden="false" customHeight="false" outlineLevel="0" collapsed="false">
      <c r="B285" s="51" t="n">
        <v>112</v>
      </c>
      <c r="C285" s="87" t="s">
        <v>253</v>
      </c>
      <c r="D285" s="39" t="n">
        <v>4.4</v>
      </c>
    </row>
    <row r="286" customFormat="false" ht="18.75" hidden="false" customHeight="false" outlineLevel="0" collapsed="false">
      <c r="B286" s="51" t="n">
        <v>113</v>
      </c>
      <c r="C286" s="87" t="s">
        <v>254</v>
      </c>
      <c r="D286" s="39" t="n">
        <v>33</v>
      </c>
    </row>
    <row r="287" customFormat="false" ht="18.75" hidden="false" customHeight="false" outlineLevel="0" collapsed="false">
      <c r="B287" s="51" t="n">
        <v>114</v>
      </c>
      <c r="C287" s="87" t="s">
        <v>255</v>
      </c>
      <c r="D287" s="39" t="n">
        <v>8</v>
      </c>
    </row>
    <row r="288" customFormat="false" ht="18.75" hidden="false" customHeight="false" outlineLevel="0" collapsed="false">
      <c r="B288" s="51" t="n">
        <v>115</v>
      </c>
      <c r="C288" s="87" t="s">
        <v>256</v>
      </c>
      <c r="D288" s="39" t="n">
        <v>4.4</v>
      </c>
    </row>
    <row r="289" customFormat="false" ht="18.75" hidden="false" customHeight="false" outlineLevel="0" collapsed="false">
      <c r="B289" s="51" t="n">
        <v>116</v>
      </c>
      <c r="C289" s="87" t="s">
        <v>257</v>
      </c>
      <c r="D289" s="39" t="n">
        <v>4.4</v>
      </c>
    </row>
    <row r="290" customFormat="false" ht="18.75" hidden="false" customHeight="false" outlineLevel="0" collapsed="false">
      <c r="B290" s="51" t="n">
        <v>117</v>
      </c>
      <c r="C290" s="87" t="s">
        <v>258</v>
      </c>
      <c r="D290" s="39" t="n">
        <v>4.37</v>
      </c>
    </row>
    <row r="291" customFormat="false" ht="18.75" hidden="false" customHeight="false" outlineLevel="0" collapsed="false">
      <c r="B291" s="51" t="n">
        <v>118</v>
      </c>
      <c r="C291" s="87" t="s">
        <v>259</v>
      </c>
      <c r="D291" s="39" t="n">
        <v>4.4</v>
      </c>
    </row>
    <row r="292" customFormat="false" ht="18.75" hidden="false" customHeight="false" outlineLevel="0" collapsed="false">
      <c r="B292" s="51" t="n">
        <v>119</v>
      </c>
      <c r="C292" s="87" t="s">
        <v>260</v>
      </c>
      <c r="D292" s="39" t="n">
        <v>23.4</v>
      </c>
    </row>
    <row r="293" customFormat="false" ht="18.75" hidden="false" customHeight="false" outlineLevel="0" collapsed="false">
      <c r="B293" s="51" t="n">
        <v>120</v>
      </c>
      <c r="C293" s="87" t="s">
        <v>261</v>
      </c>
      <c r="D293" s="39" t="n">
        <v>6.5</v>
      </c>
    </row>
    <row r="294" customFormat="false" ht="18.75" hidden="false" customHeight="false" outlineLevel="0" collapsed="false">
      <c r="B294" s="51" t="n">
        <v>121</v>
      </c>
      <c r="C294" s="87" t="s">
        <v>262</v>
      </c>
      <c r="D294" s="39" t="n">
        <v>4.37</v>
      </c>
    </row>
    <row r="295" customFormat="false" ht="18.75" hidden="false" customHeight="false" outlineLevel="0" collapsed="false">
      <c r="B295" s="51" t="n">
        <v>122</v>
      </c>
      <c r="C295" s="87" t="s">
        <v>263</v>
      </c>
      <c r="D295" s="39" t="n">
        <v>4.4</v>
      </c>
    </row>
    <row r="296" customFormat="false" ht="18.75" hidden="false" customHeight="false" outlineLevel="0" collapsed="false">
      <c r="B296" s="51" t="n">
        <v>123</v>
      </c>
      <c r="C296" s="87" t="s">
        <v>264</v>
      </c>
      <c r="D296" s="39" t="n">
        <v>4.4</v>
      </c>
    </row>
    <row r="297" customFormat="false" ht="18.75" hidden="false" customHeight="false" outlineLevel="0" collapsed="false">
      <c r="B297" s="51" t="n">
        <v>124</v>
      </c>
      <c r="C297" s="87" t="s">
        <v>265</v>
      </c>
      <c r="D297" s="39" t="n">
        <v>7.5</v>
      </c>
    </row>
    <row r="298" customFormat="false" ht="18.75" hidden="false" customHeight="false" outlineLevel="0" collapsed="false">
      <c r="B298" s="51" t="n">
        <v>125</v>
      </c>
      <c r="C298" s="87" t="s">
        <v>266</v>
      </c>
      <c r="D298" s="39" t="n">
        <v>6.6</v>
      </c>
    </row>
    <row r="299" customFormat="false" ht="18.75" hidden="false" customHeight="false" outlineLevel="0" collapsed="false">
      <c r="B299" s="51" t="n">
        <v>126</v>
      </c>
      <c r="C299" s="87" t="s">
        <v>267</v>
      </c>
      <c r="D299" s="39" t="n">
        <v>4.4</v>
      </c>
    </row>
    <row r="300" customFormat="false" ht="18.75" hidden="false" customHeight="false" outlineLevel="0" collapsed="false">
      <c r="B300" s="51" t="n">
        <v>127</v>
      </c>
      <c r="C300" s="87" t="s">
        <v>268</v>
      </c>
      <c r="D300" s="39" t="n">
        <v>4.4</v>
      </c>
    </row>
    <row r="301" customFormat="false" ht="18.75" hidden="false" customHeight="false" outlineLevel="0" collapsed="false">
      <c r="B301" s="51" t="n">
        <v>128</v>
      </c>
      <c r="C301" s="87" t="s">
        <v>269</v>
      </c>
      <c r="D301" s="39" t="n">
        <v>8.8</v>
      </c>
    </row>
    <row r="302" customFormat="false" ht="18.75" hidden="false" customHeight="false" outlineLevel="0" collapsed="false">
      <c r="B302" s="51" t="n">
        <v>129</v>
      </c>
      <c r="C302" s="87" t="s">
        <v>270</v>
      </c>
      <c r="D302" s="39" t="n">
        <v>6.5</v>
      </c>
    </row>
    <row r="303" customFormat="false" ht="18.75" hidden="false" customHeight="false" outlineLevel="0" collapsed="false">
      <c r="B303" s="51" t="n">
        <v>130</v>
      </c>
      <c r="C303" s="87" t="s">
        <v>271</v>
      </c>
      <c r="D303" s="39" t="n">
        <v>4.4</v>
      </c>
    </row>
    <row r="304" customFormat="false" ht="18.75" hidden="false" customHeight="false" outlineLevel="0" collapsed="false">
      <c r="B304" s="51" t="n">
        <v>131</v>
      </c>
      <c r="C304" s="87" t="s">
        <v>272</v>
      </c>
      <c r="D304" s="39" t="n">
        <v>6.5</v>
      </c>
    </row>
    <row r="305" customFormat="false" ht="18.75" hidden="false" customHeight="false" outlineLevel="0" collapsed="false">
      <c r="B305" s="51" t="n">
        <v>132</v>
      </c>
      <c r="C305" s="87" t="s">
        <v>273</v>
      </c>
      <c r="D305" s="39" t="n">
        <v>8</v>
      </c>
    </row>
    <row r="306" customFormat="false" ht="18.75" hidden="false" customHeight="false" outlineLevel="0" collapsed="false">
      <c r="B306" s="51" t="n">
        <v>133</v>
      </c>
      <c r="C306" s="87" t="s">
        <v>274</v>
      </c>
      <c r="D306" s="39" t="n">
        <v>4.4</v>
      </c>
    </row>
    <row r="307" customFormat="false" ht="18.75" hidden="false" customHeight="false" outlineLevel="0" collapsed="false">
      <c r="B307" s="51" t="n">
        <v>134</v>
      </c>
      <c r="C307" s="87" t="s">
        <v>275</v>
      </c>
      <c r="D307" s="39" t="n">
        <v>8</v>
      </c>
    </row>
    <row r="308" customFormat="false" ht="18.75" hidden="false" customHeight="false" outlineLevel="0" collapsed="false">
      <c r="B308" s="51" t="n">
        <v>135</v>
      </c>
      <c r="C308" s="87" t="s">
        <v>276</v>
      </c>
      <c r="D308" s="39" t="n">
        <v>4.4</v>
      </c>
    </row>
    <row r="309" customFormat="false" ht="18.75" hidden="false" customHeight="false" outlineLevel="0" collapsed="false">
      <c r="B309" s="51" t="n">
        <v>136</v>
      </c>
      <c r="C309" s="87" t="s">
        <v>277</v>
      </c>
      <c r="D309" s="39" t="n">
        <v>4.37</v>
      </c>
    </row>
    <row r="310" customFormat="false" ht="18.75" hidden="false" customHeight="false" outlineLevel="0" collapsed="false">
      <c r="B310" s="51" t="n">
        <v>137</v>
      </c>
      <c r="C310" s="87" t="s">
        <v>278</v>
      </c>
      <c r="D310" s="39" t="n">
        <v>4</v>
      </c>
    </row>
    <row r="311" customFormat="false" ht="18.75" hidden="false" customHeight="false" outlineLevel="0" collapsed="false">
      <c r="B311" s="51" t="n">
        <v>138</v>
      </c>
      <c r="C311" s="87" t="s">
        <v>279</v>
      </c>
      <c r="D311" s="39" t="n">
        <v>6.54</v>
      </c>
    </row>
    <row r="312" customFormat="false" ht="18.75" hidden="false" customHeight="false" outlineLevel="0" collapsed="false">
      <c r="B312" s="51" t="n">
        <v>139</v>
      </c>
      <c r="C312" s="87" t="s">
        <v>280</v>
      </c>
      <c r="D312" s="39" t="n">
        <v>8</v>
      </c>
    </row>
    <row r="313" customFormat="false" ht="18.75" hidden="false" customHeight="false" outlineLevel="0" collapsed="false">
      <c r="B313" s="51" t="n">
        <v>140</v>
      </c>
      <c r="C313" s="87" t="s">
        <v>281</v>
      </c>
      <c r="D313" s="39" t="n">
        <v>4.4</v>
      </c>
    </row>
    <row r="314" customFormat="false" ht="18.75" hidden="false" customHeight="false" outlineLevel="0" collapsed="false">
      <c r="B314" s="51" t="n">
        <v>141</v>
      </c>
      <c r="C314" s="87" t="s">
        <v>282</v>
      </c>
      <c r="D314" s="39" t="n">
        <v>6.5</v>
      </c>
    </row>
    <row r="315" customFormat="false" ht="18.75" hidden="false" customHeight="false" outlineLevel="0" collapsed="false">
      <c r="B315" s="51" t="n">
        <v>142</v>
      </c>
      <c r="C315" s="87" t="s">
        <v>283</v>
      </c>
      <c r="D315" s="39" t="n">
        <v>27.7</v>
      </c>
    </row>
    <row r="316" customFormat="false" ht="18.75" hidden="false" customHeight="false" outlineLevel="0" collapsed="false">
      <c r="B316" s="51" t="n">
        <v>143</v>
      </c>
      <c r="C316" s="87" t="s">
        <v>284</v>
      </c>
      <c r="D316" s="39" t="n">
        <v>6.65</v>
      </c>
    </row>
    <row r="317" customFormat="false" ht="18.75" hidden="false" customHeight="false" outlineLevel="0" collapsed="false">
      <c r="B317" s="51" t="n">
        <v>144</v>
      </c>
      <c r="C317" s="87" t="s">
        <v>285</v>
      </c>
      <c r="D317" s="39" t="n">
        <v>4.37</v>
      </c>
    </row>
    <row r="318" customFormat="false" ht="18.75" hidden="false" customHeight="false" outlineLevel="0" collapsed="false">
      <c r="B318" s="51" t="n">
        <v>145</v>
      </c>
      <c r="C318" s="87" t="s">
        <v>286</v>
      </c>
      <c r="D318" s="39" t="n">
        <v>4.33</v>
      </c>
    </row>
    <row r="319" customFormat="false" ht="18.75" hidden="false" customHeight="false" outlineLevel="0" collapsed="false">
      <c r="B319" s="51" t="n">
        <v>146</v>
      </c>
      <c r="C319" s="87" t="s">
        <v>287</v>
      </c>
      <c r="D319" s="39" t="n">
        <v>4.35</v>
      </c>
    </row>
    <row r="320" customFormat="false" ht="18.75" hidden="false" customHeight="false" outlineLevel="0" collapsed="false">
      <c r="B320" s="51" t="n">
        <v>147</v>
      </c>
      <c r="C320" s="87" t="s">
        <v>288</v>
      </c>
      <c r="D320" s="39" t="n">
        <v>17.4</v>
      </c>
    </row>
    <row r="321" customFormat="false" ht="18.75" hidden="false" customHeight="false" outlineLevel="0" collapsed="false">
      <c r="B321" s="51" t="n">
        <v>148</v>
      </c>
      <c r="C321" s="87" t="s">
        <v>289</v>
      </c>
      <c r="D321" s="39" t="n">
        <v>4.35</v>
      </c>
    </row>
    <row r="322" customFormat="false" ht="18.75" hidden="false" customHeight="false" outlineLevel="0" collapsed="false">
      <c r="B322" s="51" t="n">
        <v>149</v>
      </c>
      <c r="C322" s="87" t="s">
        <v>290</v>
      </c>
      <c r="D322" s="39" t="n">
        <v>4.57</v>
      </c>
    </row>
    <row r="323" customFormat="false" ht="18.75" hidden="false" customHeight="false" outlineLevel="0" collapsed="false">
      <c r="B323" s="51" t="n">
        <v>150</v>
      </c>
      <c r="C323" s="87" t="s">
        <v>291</v>
      </c>
      <c r="D323" s="39" t="n">
        <v>4.37</v>
      </c>
    </row>
    <row r="324" customFormat="false" ht="18.75" hidden="false" customHeight="false" outlineLevel="0" collapsed="false">
      <c r="B324" s="51" t="n">
        <v>151</v>
      </c>
      <c r="C324" s="87" t="s">
        <v>292</v>
      </c>
      <c r="D324" s="39" t="n">
        <v>11.4</v>
      </c>
    </row>
    <row r="325" customFormat="false" ht="18.75" hidden="false" customHeight="false" outlineLevel="0" collapsed="false">
      <c r="B325" s="51" t="n">
        <v>152</v>
      </c>
      <c r="C325" s="87" t="s">
        <v>293</v>
      </c>
      <c r="D325" s="39" t="n">
        <v>8.74</v>
      </c>
    </row>
    <row r="326" customFormat="false" ht="18.75" hidden="false" customHeight="false" outlineLevel="0" collapsed="false">
      <c r="B326" s="51" t="n">
        <v>153</v>
      </c>
      <c r="C326" s="87" t="s">
        <v>294</v>
      </c>
      <c r="D326" s="39" t="n">
        <v>8.47</v>
      </c>
    </row>
    <row r="327" customFormat="false" ht="18.75" hidden="false" customHeight="false" outlineLevel="0" collapsed="false">
      <c r="B327" s="51" t="n">
        <v>154</v>
      </c>
      <c r="C327" s="87" t="s">
        <v>295</v>
      </c>
      <c r="D327" s="39" t="n">
        <v>4.37</v>
      </c>
    </row>
    <row r="328" customFormat="false" ht="18.75" hidden="false" customHeight="false" outlineLevel="0" collapsed="false">
      <c r="B328" s="51" t="n">
        <v>155</v>
      </c>
      <c r="C328" s="87" t="s">
        <v>296</v>
      </c>
      <c r="D328" s="39" t="n">
        <v>11.9</v>
      </c>
    </row>
    <row r="329" customFormat="false" ht="18.75" hidden="false" customHeight="false" outlineLevel="0" collapsed="false">
      <c r="B329" s="51" t="n">
        <v>156</v>
      </c>
      <c r="C329" s="87" t="s">
        <v>297</v>
      </c>
      <c r="D329" s="39" t="n">
        <v>6.53</v>
      </c>
    </row>
    <row r="330" customFormat="false" ht="18.75" hidden="false" customHeight="false" outlineLevel="0" collapsed="false">
      <c r="B330" s="51" t="n">
        <v>157</v>
      </c>
      <c r="C330" s="87" t="s">
        <v>298</v>
      </c>
      <c r="D330" s="39" t="n">
        <v>4.35</v>
      </c>
    </row>
    <row r="331" customFormat="false" ht="18.75" hidden="false" customHeight="false" outlineLevel="0" collapsed="false">
      <c r="B331" s="51" t="n">
        <v>158</v>
      </c>
      <c r="C331" s="87" t="s">
        <v>299</v>
      </c>
      <c r="D331" s="39" t="n">
        <v>4.6</v>
      </c>
    </row>
    <row r="332" customFormat="false" ht="18.75" hidden="false" customHeight="false" outlineLevel="0" collapsed="false">
      <c r="B332" s="51" t="n">
        <v>159</v>
      </c>
      <c r="C332" s="87" t="s">
        <v>300</v>
      </c>
      <c r="D332" s="39" t="n">
        <v>6.35</v>
      </c>
    </row>
    <row r="333" customFormat="false" ht="18.75" hidden="false" customHeight="false" outlineLevel="0" collapsed="false">
      <c r="B333" s="51" t="n">
        <v>160</v>
      </c>
      <c r="C333" s="87" t="s">
        <v>301</v>
      </c>
      <c r="D333" s="39" t="n">
        <v>4.5</v>
      </c>
    </row>
    <row r="334" customFormat="false" ht="18.75" hidden="false" customHeight="false" outlineLevel="0" collapsed="false">
      <c r="B334" s="51" t="n">
        <v>161</v>
      </c>
      <c r="C334" s="87" t="s">
        <v>302</v>
      </c>
      <c r="D334" s="39" t="n">
        <v>4.5</v>
      </c>
    </row>
    <row r="335" customFormat="false" ht="18.75" hidden="false" customHeight="false" outlineLevel="0" collapsed="false">
      <c r="B335" s="51" t="n">
        <v>162</v>
      </c>
      <c r="C335" s="87" t="s">
        <v>303</v>
      </c>
      <c r="D335" s="39" t="n">
        <v>4.5</v>
      </c>
    </row>
    <row r="336" customFormat="false" ht="18.75" hidden="false" customHeight="false" outlineLevel="0" collapsed="false">
      <c r="B336" s="51" t="n">
        <v>163</v>
      </c>
      <c r="C336" s="87" t="s">
        <v>304</v>
      </c>
      <c r="D336" s="39" t="n">
        <v>4.6</v>
      </c>
    </row>
    <row r="337" customFormat="false" ht="18.75" hidden="false" customHeight="false" outlineLevel="0" collapsed="false">
      <c r="B337" s="51" t="n">
        <v>164</v>
      </c>
      <c r="C337" s="87" t="s">
        <v>305</v>
      </c>
      <c r="D337" s="39" t="n">
        <v>7.2</v>
      </c>
    </row>
    <row r="338" customFormat="false" ht="18.75" hidden="false" customHeight="false" outlineLevel="0" collapsed="false">
      <c r="B338" s="51" t="n">
        <v>165</v>
      </c>
      <c r="C338" s="87" t="s">
        <v>306</v>
      </c>
      <c r="D338" s="39" t="n">
        <v>8.8</v>
      </c>
    </row>
    <row r="339" customFormat="false" ht="18.75" hidden="false" customHeight="false" outlineLevel="0" collapsed="false">
      <c r="B339" s="51" t="n">
        <v>166</v>
      </c>
      <c r="C339" s="87" t="s">
        <v>307</v>
      </c>
      <c r="D339" s="39" t="n">
        <v>4.5</v>
      </c>
    </row>
    <row r="340" customFormat="false" ht="18.75" hidden="false" customHeight="false" outlineLevel="0" collapsed="false">
      <c r="B340" s="51" t="n">
        <v>167</v>
      </c>
      <c r="C340" s="87" t="s">
        <v>308</v>
      </c>
      <c r="D340" s="39" t="n">
        <v>8.6</v>
      </c>
    </row>
    <row r="341" customFormat="false" ht="18.75" hidden="false" customHeight="false" outlineLevel="0" collapsed="false">
      <c r="B341" s="51" t="n">
        <v>168</v>
      </c>
      <c r="C341" s="87" t="s">
        <v>309</v>
      </c>
      <c r="D341" s="39" t="n">
        <v>4.6</v>
      </c>
    </row>
    <row r="342" customFormat="false" ht="18.75" hidden="false" customHeight="false" outlineLevel="0" collapsed="false">
      <c r="B342" s="51" t="n">
        <v>169</v>
      </c>
      <c r="C342" s="87" t="s">
        <v>310</v>
      </c>
      <c r="D342" s="39" t="n">
        <v>4.5</v>
      </c>
    </row>
    <row r="343" customFormat="false" ht="18.75" hidden="false" customHeight="false" outlineLevel="0" collapsed="false">
      <c r="B343" s="51" t="n">
        <v>170</v>
      </c>
      <c r="C343" s="87" t="s">
        <v>311</v>
      </c>
      <c r="D343" s="39" t="n">
        <v>4.5</v>
      </c>
    </row>
    <row r="344" customFormat="false" ht="18.75" hidden="false" customHeight="false" outlineLevel="0" collapsed="false">
      <c r="B344" s="51" t="n">
        <v>171</v>
      </c>
      <c r="C344" s="87" t="s">
        <v>312</v>
      </c>
      <c r="D344" s="39" t="n">
        <v>8.5</v>
      </c>
    </row>
    <row r="345" customFormat="false" ht="18.75" hidden="false" customHeight="false" outlineLevel="0" collapsed="false">
      <c r="B345" s="51" t="n">
        <v>172</v>
      </c>
      <c r="C345" s="87" t="s">
        <v>313</v>
      </c>
      <c r="D345" s="39" t="n">
        <v>4.8</v>
      </c>
    </row>
    <row r="346" customFormat="false" ht="18.75" hidden="false" customHeight="false" outlineLevel="0" collapsed="false">
      <c r="B346" s="51" t="n">
        <v>173</v>
      </c>
      <c r="C346" s="87" t="s">
        <v>314</v>
      </c>
      <c r="D346" s="39" t="n">
        <v>6.8</v>
      </c>
    </row>
    <row r="347" customFormat="false" ht="18.75" hidden="false" customHeight="false" outlineLevel="0" collapsed="false">
      <c r="B347" s="51" t="n">
        <v>174</v>
      </c>
      <c r="C347" s="87" t="s">
        <v>315</v>
      </c>
      <c r="D347" s="39" t="n">
        <v>8.5</v>
      </c>
    </row>
    <row r="348" customFormat="false" ht="18.75" hidden="false" customHeight="false" outlineLevel="0" collapsed="false">
      <c r="B348" s="51" t="n">
        <v>175</v>
      </c>
      <c r="C348" s="87" t="s">
        <v>316</v>
      </c>
      <c r="D348" s="39" t="n">
        <v>4.5</v>
      </c>
    </row>
    <row r="349" customFormat="false" ht="18.75" hidden="false" customHeight="false" outlineLevel="0" collapsed="false">
      <c r="B349" s="51" t="n">
        <v>176</v>
      </c>
      <c r="C349" s="87" t="s">
        <v>317</v>
      </c>
      <c r="D349" s="39" t="n">
        <v>6.8</v>
      </c>
    </row>
    <row r="350" customFormat="false" ht="18.75" hidden="false" customHeight="false" outlineLevel="0" collapsed="false">
      <c r="B350" s="51" t="n">
        <v>177</v>
      </c>
      <c r="C350" s="87" t="s">
        <v>318</v>
      </c>
      <c r="D350" s="39" t="n">
        <v>4.5</v>
      </c>
    </row>
    <row r="351" customFormat="false" ht="18.75" hidden="false" customHeight="false" outlineLevel="0" collapsed="false">
      <c r="B351" s="51" t="n">
        <v>178</v>
      </c>
      <c r="C351" s="87" t="s">
        <v>319</v>
      </c>
      <c r="D351" s="39" t="n">
        <v>4.5</v>
      </c>
    </row>
    <row r="352" customFormat="false" ht="18.75" hidden="false" customHeight="false" outlineLevel="0" collapsed="false">
      <c r="B352" s="51" t="n">
        <v>179</v>
      </c>
      <c r="C352" s="87" t="s">
        <v>320</v>
      </c>
      <c r="D352" s="39" t="n">
        <v>8.5</v>
      </c>
    </row>
    <row r="353" customFormat="false" ht="18.75" hidden="false" customHeight="false" outlineLevel="0" collapsed="false">
      <c r="B353" s="51" t="n">
        <v>180</v>
      </c>
      <c r="C353" s="87" t="s">
        <v>321</v>
      </c>
      <c r="D353" s="39" t="n">
        <v>4.6</v>
      </c>
    </row>
    <row r="354" customFormat="false" ht="18.75" hidden="false" customHeight="false" outlineLevel="0" collapsed="false">
      <c r="B354" s="51" t="n">
        <v>181</v>
      </c>
      <c r="C354" s="87" t="s">
        <v>322</v>
      </c>
      <c r="D354" s="39" t="n">
        <v>4.5</v>
      </c>
    </row>
    <row r="355" customFormat="false" ht="18.75" hidden="false" customHeight="false" outlineLevel="0" collapsed="false">
      <c r="B355" s="51" t="n">
        <v>182</v>
      </c>
      <c r="C355" s="87" t="s">
        <v>323</v>
      </c>
      <c r="D355" s="39" t="n">
        <v>8.2</v>
      </c>
    </row>
    <row r="356" customFormat="false" ht="18.75" hidden="false" customHeight="false" outlineLevel="0" collapsed="false">
      <c r="B356" s="51" t="n">
        <v>183</v>
      </c>
      <c r="C356" s="87" t="s">
        <v>324</v>
      </c>
      <c r="D356" s="39" t="n">
        <v>6.8</v>
      </c>
    </row>
    <row r="357" customFormat="false" ht="18.75" hidden="false" customHeight="false" outlineLevel="0" collapsed="false">
      <c r="B357" s="51" t="n">
        <v>184</v>
      </c>
      <c r="C357" s="87" t="s">
        <v>325</v>
      </c>
      <c r="D357" s="39" t="n">
        <v>4.6</v>
      </c>
    </row>
    <row r="358" customFormat="false" ht="18.75" hidden="false" customHeight="false" outlineLevel="0" collapsed="false">
      <c r="B358" s="51" t="n">
        <v>185</v>
      </c>
      <c r="C358" s="87" t="s">
        <v>326</v>
      </c>
      <c r="D358" s="39" t="n">
        <v>4.6</v>
      </c>
    </row>
    <row r="359" customFormat="false" ht="18.75" hidden="false" customHeight="false" outlineLevel="0" collapsed="false">
      <c r="B359" s="51" t="n">
        <v>186</v>
      </c>
      <c r="C359" s="87" t="s">
        <v>327</v>
      </c>
      <c r="D359" s="39" t="n">
        <v>8.2</v>
      </c>
    </row>
    <row r="360" customFormat="false" ht="18.75" hidden="false" customHeight="false" outlineLevel="0" collapsed="false">
      <c r="B360" s="51" t="n">
        <v>187</v>
      </c>
      <c r="C360" s="87" t="s">
        <v>328</v>
      </c>
      <c r="D360" s="39" t="n">
        <v>6.9</v>
      </c>
    </row>
    <row r="361" customFormat="false" ht="18.75" hidden="false" customHeight="false" outlineLevel="0" collapsed="false">
      <c r="B361" s="51" t="n">
        <v>188</v>
      </c>
      <c r="C361" s="87" t="s">
        <v>329</v>
      </c>
      <c r="D361" s="39" t="n">
        <v>8.6</v>
      </c>
    </row>
    <row r="362" customFormat="false" ht="18.75" hidden="false" customHeight="false" outlineLevel="0" collapsed="false">
      <c r="B362" s="51" t="n">
        <v>189</v>
      </c>
      <c r="C362" s="87" t="s">
        <v>330</v>
      </c>
      <c r="D362" s="39" t="n">
        <v>4.3</v>
      </c>
    </row>
    <row r="363" customFormat="false" ht="18.75" hidden="false" customHeight="false" outlineLevel="0" collapsed="false">
      <c r="B363" s="51" t="n">
        <v>190</v>
      </c>
      <c r="C363" s="87" t="s">
        <v>331</v>
      </c>
      <c r="D363" s="39" t="n">
        <v>4.6</v>
      </c>
    </row>
    <row r="364" customFormat="false" ht="18.75" hidden="false" customHeight="false" outlineLevel="0" collapsed="false">
      <c r="B364" s="51"/>
      <c r="D364" s="39"/>
    </row>
    <row r="365" customFormat="false" ht="18.75" hidden="false" customHeight="false" outlineLevel="0" collapsed="false">
      <c r="B365" s="51"/>
      <c r="D365" s="39"/>
    </row>
    <row r="366" customFormat="false" ht="18.75" hidden="false" customHeight="false" outlineLevel="0" collapsed="false">
      <c r="B366" s="51"/>
      <c r="C366" s="87"/>
      <c r="D366" s="39"/>
    </row>
    <row r="367" customFormat="false" ht="34.5" hidden="false" customHeight="false" outlineLevel="0" collapsed="false">
      <c r="A367" s="68" t="s">
        <v>332</v>
      </c>
      <c r="B367" s="51"/>
      <c r="C367" s="87"/>
      <c r="D367" s="39"/>
    </row>
    <row r="368" customFormat="false" ht="18.75" hidden="false" customHeight="false" outlineLevel="0" collapsed="false">
      <c r="B368" s="51"/>
      <c r="C368" s="87"/>
      <c r="D368" s="39"/>
    </row>
    <row r="369" customFormat="false" ht="18.75" hidden="false" customHeight="false" outlineLevel="0" collapsed="false">
      <c r="B369" s="51"/>
      <c r="C369" s="87"/>
      <c r="D369" s="39"/>
    </row>
    <row r="370" customFormat="false" ht="18.75" hidden="false" customHeight="false" outlineLevel="0" collapsed="false">
      <c r="B370" s="43" t="n">
        <v>1</v>
      </c>
      <c r="C370" s="93" t="s">
        <v>333</v>
      </c>
      <c r="D370" s="39" t="n">
        <v>4.6</v>
      </c>
    </row>
    <row r="371" customFormat="false" ht="18.75" hidden="false" customHeight="false" outlineLevel="0" collapsed="false">
      <c r="B371" s="43" t="n">
        <v>2</v>
      </c>
      <c r="C371" s="93" t="s">
        <v>334</v>
      </c>
      <c r="D371" s="39" t="n">
        <v>4.6</v>
      </c>
    </row>
    <row r="372" customFormat="false" ht="18.75" hidden="false" customHeight="false" outlineLevel="0" collapsed="false">
      <c r="B372" s="43" t="n">
        <v>3</v>
      </c>
      <c r="C372" s="93" t="s">
        <v>335</v>
      </c>
      <c r="D372" s="39" t="n">
        <v>4.6</v>
      </c>
    </row>
    <row r="373" customFormat="false" ht="18.75" hidden="false" customHeight="false" outlineLevel="0" collapsed="false">
      <c r="B373" s="43" t="n">
        <v>4</v>
      </c>
      <c r="C373" s="93" t="s">
        <v>336</v>
      </c>
      <c r="D373" s="39" t="n">
        <v>4.6</v>
      </c>
    </row>
    <row r="374" customFormat="false" ht="18.75" hidden="false" customHeight="false" outlineLevel="0" collapsed="false">
      <c r="B374" s="43" t="n">
        <v>5</v>
      </c>
      <c r="C374" s="93" t="s">
        <v>337</v>
      </c>
      <c r="D374" s="39" t="n">
        <v>4.6</v>
      </c>
    </row>
    <row r="375" customFormat="false" ht="18.75" hidden="false" customHeight="false" outlineLevel="0" collapsed="false">
      <c r="B375" s="43" t="n">
        <v>6</v>
      </c>
      <c r="C375" s="93" t="s">
        <v>338</v>
      </c>
      <c r="D375" s="39" t="n">
        <v>4.4</v>
      </c>
    </row>
    <row r="376" customFormat="false" ht="18.75" hidden="false" customHeight="false" outlineLevel="0" collapsed="false">
      <c r="B376" s="43" t="n">
        <v>7</v>
      </c>
      <c r="C376" s="93" t="s">
        <v>339</v>
      </c>
      <c r="D376" s="39" t="n">
        <v>4.6</v>
      </c>
    </row>
    <row r="377" customFormat="false" ht="18.75" hidden="false" customHeight="false" outlineLevel="0" collapsed="false">
      <c r="B377" s="43" t="n">
        <v>8</v>
      </c>
      <c r="C377" s="93" t="s">
        <v>340</v>
      </c>
      <c r="D377" s="39" t="n">
        <v>4.6</v>
      </c>
    </row>
    <row r="378" customFormat="false" ht="18.75" hidden="false" customHeight="false" outlineLevel="0" collapsed="false">
      <c r="B378" s="43" t="n">
        <v>9</v>
      </c>
      <c r="C378" s="93" t="s">
        <v>341</v>
      </c>
      <c r="D378" s="39" t="n">
        <v>4.4</v>
      </c>
    </row>
    <row r="379" customFormat="false" ht="18.75" hidden="false" customHeight="false" outlineLevel="0" collapsed="false">
      <c r="B379" s="43" t="n">
        <v>10</v>
      </c>
      <c r="C379" s="93" t="s">
        <v>342</v>
      </c>
      <c r="D379" s="39" t="n">
        <v>4.6</v>
      </c>
    </row>
    <row r="380" customFormat="false" ht="18.75" hidden="false" customHeight="false" outlineLevel="0" collapsed="false">
      <c r="B380" s="43" t="n">
        <v>11</v>
      </c>
      <c r="C380" s="93" t="s">
        <v>343</v>
      </c>
      <c r="D380" s="39" t="n">
        <v>4.4</v>
      </c>
    </row>
    <row r="381" customFormat="false" ht="18.75" hidden="false" customHeight="false" outlineLevel="0" collapsed="false">
      <c r="B381" s="43" t="n">
        <v>12</v>
      </c>
      <c r="C381" s="93" t="s">
        <v>344</v>
      </c>
      <c r="D381" s="39" t="n">
        <v>4.4</v>
      </c>
    </row>
    <row r="382" customFormat="false" ht="18.75" hidden="false" customHeight="false" outlineLevel="0" collapsed="false">
      <c r="B382" s="43" t="n">
        <v>13</v>
      </c>
      <c r="C382" s="93" t="s">
        <v>345</v>
      </c>
      <c r="D382" s="39" t="n">
        <v>4.6</v>
      </c>
    </row>
    <row r="383" customFormat="false" ht="18.75" hidden="false" customHeight="false" outlineLevel="0" collapsed="false">
      <c r="B383" s="43" t="n">
        <v>14</v>
      </c>
      <c r="C383" s="93" t="s">
        <v>346</v>
      </c>
      <c r="D383" s="39" t="n">
        <v>4.6</v>
      </c>
    </row>
    <row r="384" customFormat="false" ht="18.75" hidden="false" customHeight="false" outlineLevel="0" collapsed="false">
      <c r="B384" s="43" t="n">
        <v>15</v>
      </c>
      <c r="C384" s="93" t="s">
        <v>347</v>
      </c>
      <c r="D384" s="39" t="n">
        <v>4.4</v>
      </c>
    </row>
    <row r="385" customFormat="false" ht="18.75" hidden="false" customHeight="false" outlineLevel="0" collapsed="false">
      <c r="B385" s="43" t="n">
        <v>16</v>
      </c>
      <c r="C385" s="93" t="s">
        <v>348</v>
      </c>
      <c r="D385" s="39" t="n">
        <v>4.4</v>
      </c>
    </row>
    <row r="386" customFormat="false" ht="18.75" hidden="false" customHeight="false" outlineLevel="0" collapsed="false">
      <c r="B386" s="43" t="n">
        <v>17</v>
      </c>
      <c r="C386" s="93" t="s">
        <v>349</v>
      </c>
      <c r="D386" s="39" t="n">
        <v>4.6</v>
      </c>
    </row>
    <row r="387" customFormat="false" ht="18.75" hidden="false" customHeight="false" outlineLevel="0" collapsed="false">
      <c r="B387" s="43" t="n">
        <v>18</v>
      </c>
      <c r="C387" s="93" t="s">
        <v>350</v>
      </c>
      <c r="D387" s="39" t="n">
        <v>4.6</v>
      </c>
    </row>
    <row r="388" customFormat="false" ht="18.75" hidden="false" customHeight="false" outlineLevel="0" collapsed="false">
      <c r="B388" s="43" t="n">
        <v>19</v>
      </c>
      <c r="C388" s="93" t="s">
        <v>351</v>
      </c>
      <c r="D388" s="39" t="n">
        <v>4.6</v>
      </c>
    </row>
    <row r="389" customFormat="false" ht="18.75" hidden="false" customHeight="false" outlineLevel="0" collapsed="false">
      <c r="B389" s="43" t="n">
        <v>20</v>
      </c>
      <c r="C389" s="93" t="s">
        <v>352</v>
      </c>
      <c r="D389" s="39" t="n">
        <v>4.6</v>
      </c>
    </row>
    <row r="390" customFormat="false" ht="18.75" hidden="false" customHeight="false" outlineLevel="0" collapsed="false">
      <c r="B390" s="43" t="n">
        <v>21</v>
      </c>
      <c r="C390" s="93" t="s">
        <v>353</v>
      </c>
      <c r="D390" s="39" t="n">
        <v>4.6</v>
      </c>
    </row>
    <row r="391" customFormat="false" ht="18.75" hidden="false" customHeight="false" outlineLevel="0" collapsed="false">
      <c r="B391" s="43" t="n">
        <v>22</v>
      </c>
      <c r="C391" s="93" t="s">
        <v>354</v>
      </c>
      <c r="D391" s="39" t="n">
        <v>4.4</v>
      </c>
    </row>
    <row r="392" customFormat="false" ht="18.75" hidden="false" customHeight="false" outlineLevel="0" collapsed="false">
      <c r="B392" s="51"/>
      <c r="C392" s="87"/>
      <c r="D392" s="39"/>
    </row>
    <row r="393" customFormat="false" ht="34.5" hidden="false" customHeight="false" outlineLevel="0" collapsed="false">
      <c r="A393" s="68" t="s">
        <v>355</v>
      </c>
      <c r="B393" s="51"/>
      <c r="C393" s="87"/>
      <c r="D393" s="39"/>
    </row>
    <row r="394" customFormat="false" ht="18.75" hidden="false" customHeight="false" outlineLevel="0" collapsed="false">
      <c r="B394" s="51" t="n">
        <v>148</v>
      </c>
      <c r="C394" s="90" t="s">
        <v>59</v>
      </c>
      <c r="D394" s="39" t="n">
        <v>4.41</v>
      </c>
    </row>
    <row r="395" customFormat="false" ht="18.75" hidden="false" customHeight="false" outlineLevel="0" collapsed="false">
      <c r="B395" s="51" t="n">
        <v>146</v>
      </c>
      <c r="C395" s="90" t="s">
        <v>356</v>
      </c>
      <c r="D395" s="39" t="n">
        <v>4.35</v>
      </c>
    </row>
    <row r="396" customFormat="false" ht="18.75" hidden="false" customHeight="false" outlineLevel="0" collapsed="false">
      <c r="B396" s="51" t="n">
        <v>145</v>
      </c>
      <c r="C396" s="90" t="s">
        <v>357</v>
      </c>
      <c r="D396" s="39" t="n">
        <v>5.55</v>
      </c>
    </row>
    <row r="397" customFormat="false" ht="18.75" hidden="false" customHeight="false" outlineLevel="0" collapsed="false">
      <c r="B397" s="51" t="n">
        <v>144</v>
      </c>
      <c r="C397" s="90" t="s">
        <v>71</v>
      </c>
      <c r="D397" s="39" t="n">
        <v>6.6</v>
      </c>
    </row>
    <row r="398" customFormat="false" ht="18.75" hidden="false" customHeight="false" outlineLevel="0" collapsed="false">
      <c r="B398" s="51" t="n">
        <v>142</v>
      </c>
      <c r="C398" s="90" t="s">
        <v>51</v>
      </c>
      <c r="D398" s="66" t="n">
        <v>4.37</v>
      </c>
    </row>
    <row r="399" customFormat="false" ht="18.75" hidden="false" customHeight="false" outlineLevel="0" collapsed="false">
      <c r="B399" s="51" t="n">
        <v>141</v>
      </c>
      <c r="C399" s="92" t="s">
        <v>358</v>
      </c>
      <c r="D399" s="39" t="n">
        <v>4.4</v>
      </c>
    </row>
    <row r="400" customFormat="false" ht="18.75" hidden="false" customHeight="false" outlineLevel="0" collapsed="false">
      <c r="B400" s="51" t="n">
        <v>140</v>
      </c>
      <c r="C400" s="92" t="s">
        <v>359</v>
      </c>
      <c r="D400" s="39" t="n">
        <v>4.4</v>
      </c>
    </row>
    <row r="401" customFormat="false" ht="18.75" hidden="false" customHeight="false" outlineLevel="0" collapsed="false">
      <c r="B401" s="51" t="n">
        <v>139</v>
      </c>
      <c r="C401" s="92" t="s">
        <v>360</v>
      </c>
      <c r="D401" s="39" t="n">
        <v>4.4</v>
      </c>
    </row>
    <row r="402" customFormat="false" ht="18.75" hidden="false" customHeight="false" outlineLevel="0" collapsed="false">
      <c r="B402" s="51" t="n">
        <v>138</v>
      </c>
      <c r="C402" s="92" t="s">
        <v>361</v>
      </c>
      <c r="D402" s="39" t="n">
        <v>4.42</v>
      </c>
    </row>
    <row r="403" customFormat="false" ht="18.75" hidden="false" customHeight="false" outlineLevel="0" collapsed="false">
      <c r="B403" s="51" t="n">
        <v>137</v>
      </c>
      <c r="C403" s="92" t="s">
        <v>362</v>
      </c>
      <c r="D403" s="39" t="n">
        <v>6.5</v>
      </c>
    </row>
    <row r="404" customFormat="false" ht="18.75" hidden="false" customHeight="false" outlineLevel="0" collapsed="false">
      <c r="B404" s="51" t="n">
        <v>136</v>
      </c>
      <c r="C404" s="92" t="s">
        <v>363</v>
      </c>
      <c r="D404" s="39" t="n">
        <v>6.6</v>
      </c>
    </row>
    <row r="405" customFormat="false" ht="18.75" hidden="false" customHeight="false" outlineLevel="0" collapsed="false">
      <c r="B405" s="51" t="n">
        <v>135</v>
      </c>
      <c r="C405" s="92" t="s">
        <v>364</v>
      </c>
      <c r="D405" s="39" t="n">
        <v>4.4</v>
      </c>
    </row>
    <row r="406" customFormat="false" ht="18.75" hidden="false" customHeight="false" outlineLevel="0" collapsed="false">
      <c r="B406" s="51" t="n">
        <v>134</v>
      </c>
      <c r="C406" s="92" t="s">
        <v>365</v>
      </c>
      <c r="D406" s="39" t="n">
        <v>4.4</v>
      </c>
    </row>
    <row r="407" customFormat="false" ht="18.75" hidden="false" customHeight="false" outlineLevel="0" collapsed="false">
      <c r="B407" s="51" t="n">
        <v>133</v>
      </c>
      <c r="C407" s="92" t="s">
        <v>366</v>
      </c>
      <c r="D407" s="39" t="n">
        <v>4.4</v>
      </c>
    </row>
    <row r="408" customFormat="false" ht="18.75" hidden="false" customHeight="false" outlineLevel="0" collapsed="false">
      <c r="B408" s="51" t="n">
        <v>132</v>
      </c>
      <c r="C408" s="92" t="s">
        <v>367</v>
      </c>
      <c r="D408" s="39" t="n">
        <v>5.5</v>
      </c>
    </row>
    <row r="409" customFormat="false" ht="18.75" hidden="false" customHeight="false" outlineLevel="0" collapsed="false">
      <c r="B409" s="51" t="n">
        <v>131</v>
      </c>
      <c r="C409" s="92" t="s">
        <v>368</v>
      </c>
      <c r="D409" s="39" t="n">
        <v>8.7</v>
      </c>
    </row>
    <row r="410" customFormat="false" ht="18.75" hidden="false" customHeight="false" outlineLevel="0" collapsed="false">
      <c r="B410" s="51" t="n">
        <v>130</v>
      </c>
      <c r="C410" s="87" t="s">
        <v>369</v>
      </c>
      <c r="D410" s="39" t="n">
        <v>10.9</v>
      </c>
    </row>
    <row r="411" customFormat="false" ht="18.75" hidden="false" customHeight="false" outlineLevel="0" collapsed="false">
      <c r="B411" s="51" t="n">
        <v>129</v>
      </c>
      <c r="C411" s="87" t="s">
        <v>370</v>
      </c>
      <c r="D411" s="39" t="n">
        <v>5</v>
      </c>
    </row>
    <row r="412" customFormat="false" ht="18.75" hidden="false" customHeight="false" outlineLevel="0" collapsed="false">
      <c r="B412" s="51" t="n">
        <v>128</v>
      </c>
      <c r="C412" s="87" t="s">
        <v>371</v>
      </c>
      <c r="D412" s="39" t="n">
        <v>5.5</v>
      </c>
    </row>
    <row r="413" customFormat="false" ht="18.75" hidden="false" customHeight="false" outlineLevel="0" collapsed="false">
      <c r="B413" s="51" t="n">
        <v>127</v>
      </c>
      <c r="C413" s="87" t="s">
        <v>372</v>
      </c>
      <c r="D413" s="39" t="n">
        <v>6.6</v>
      </c>
    </row>
    <row r="414" customFormat="false" ht="18.75" hidden="false" customHeight="false" outlineLevel="0" collapsed="false">
      <c r="B414" s="51" t="n">
        <v>126</v>
      </c>
      <c r="C414" s="87" t="s">
        <v>373</v>
      </c>
      <c r="D414" s="39" t="n">
        <v>4.4</v>
      </c>
    </row>
    <row r="415" customFormat="false" ht="18.75" hidden="false" customHeight="false" outlineLevel="0" collapsed="false">
      <c r="B415" s="51" t="n">
        <v>1</v>
      </c>
      <c r="C415" s="87" t="s">
        <v>374</v>
      </c>
      <c r="D415" s="39" t="n">
        <v>4.6</v>
      </c>
    </row>
    <row r="416" customFormat="false" ht="18.75" hidden="false" customHeight="false" outlineLevel="0" collapsed="false">
      <c r="B416" s="51" t="n">
        <v>2</v>
      </c>
      <c r="C416" s="87" t="s">
        <v>375</v>
      </c>
      <c r="D416" s="39" t="n">
        <v>16.5</v>
      </c>
    </row>
    <row r="417" customFormat="false" ht="18.75" hidden="false" customHeight="false" outlineLevel="0" collapsed="false">
      <c r="B417" s="51" t="n">
        <v>3</v>
      </c>
      <c r="C417" s="87" t="s">
        <v>376</v>
      </c>
      <c r="D417" s="39" t="n">
        <v>6.5</v>
      </c>
    </row>
    <row r="418" customFormat="false" ht="18.75" hidden="false" customHeight="false" outlineLevel="0" collapsed="false">
      <c r="B418" s="51" t="n">
        <v>4</v>
      </c>
      <c r="C418" s="87" t="s">
        <v>377</v>
      </c>
      <c r="D418" s="39" t="n">
        <v>4.4</v>
      </c>
    </row>
    <row r="419" customFormat="false" ht="18.75" hidden="false" customHeight="false" outlineLevel="0" collapsed="false">
      <c r="B419" s="51" t="n">
        <v>5</v>
      </c>
      <c r="C419" s="87" t="s">
        <v>378</v>
      </c>
      <c r="D419" s="39" t="n">
        <v>6.5</v>
      </c>
    </row>
    <row r="420" customFormat="false" ht="18.75" hidden="false" customHeight="false" outlineLevel="0" collapsed="false">
      <c r="B420" s="51" t="n">
        <v>6</v>
      </c>
      <c r="C420" s="87" t="s">
        <v>379</v>
      </c>
      <c r="D420" s="39" t="n">
        <v>7.9</v>
      </c>
    </row>
    <row r="421" customFormat="false" ht="18.75" hidden="false" customHeight="false" outlineLevel="0" collapsed="false">
      <c r="B421" s="51" t="n">
        <v>7</v>
      </c>
      <c r="C421" s="87" t="s">
        <v>380</v>
      </c>
      <c r="D421" s="39" t="n">
        <v>4.4</v>
      </c>
    </row>
    <row r="422" customFormat="false" ht="20.25" hidden="false" customHeight="true" outlineLevel="0" collapsed="false">
      <c r="B422" s="51" t="n">
        <v>8</v>
      </c>
      <c r="C422" s="94" t="s">
        <v>381</v>
      </c>
      <c r="D422" s="39" t="n">
        <v>4.4</v>
      </c>
    </row>
    <row r="423" customFormat="false" ht="18.75" hidden="false" customHeight="false" outlineLevel="0" collapsed="false">
      <c r="B423" s="51" t="n">
        <v>9</v>
      </c>
      <c r="C423" s="87" t="s">
        <v>382</v>
      </c>
      <c r="D423" s="39" t="n">
        <v>4.4</v>
      </c>
    </row>
    <row r="424" customFormat="false" ht="18.75" hidden="false" customHeight="false" outlineLevel="0" collapsed="false">
      <c r="B424" s="51" t="n">
        <v>10</v>
      </c>
      <c r="C424" s="87" t="s">
        <v>383</v>
      </c>
      <c r="D424" s="39" t="n">
        <v>4.4</v>
      </c>
    </row>
    <row r="425" customFormat="false" ht="18.75" hidden="false" customHeight="false" outlineLevel="0" collapsed="false">
      <c r="B425" s="51" t="n">
        <v>11</v>
      </c>
      <c r="C425" s="87" t="s">
        <v>384</v>
      </c>
      <c r="D425" s="39" t="n">
        <v>6.5</v>
      </c>
    </row>
    <row r="426" customFormat="false" ht="18.75" hidden="false" customHeight="false" outlineLevel="0" collapsed="false">
      <c r="B426" s="51" t="n">
        <v>12</v>
      </c>
      <c r="C426" s="87" t="s">
        <v>385</v>
      </c>
      <c r="D426" s="39" t="n">
        <v>4.4</v>
      </c>
    </row>
    <row r="427" customFormat="false" ht="18.75" hidden="false" customHeight="false" outlineLevel="0" collapsed="false">
      <c r="B427" s="51" t="n">
        <v>13</v>
      </c>
      <c r="C427" s="87" t="s">
        <v>386</v>
      </c>
      <c r="D427" s="39" t="n">
        <v>4.4</v>
      </c>
    </row>
    <row r="428" customFormat="false" ht="18.75" hidden="false" customHeight="false" outlineLevel="0" collapsed="false">
      <c r="B428" s="51" t="n">
        <v>14</v>
      </c>
      <c r="C428" s="87" t="s">
        <v>387</v>
      </c>
      <c r="D428" s="39" t="n">
        <v>2.2</v>
      </c>
    </row>
    <row r="429" customFormat="false" ht="18.75" hidden="false" customHeight="false" outlineLevel="0" collapsed="false">
      <c r="B429" s="51" t="n">
        <v>15</v>
      </c>
      <c r="C429" s="87" t="s">
        <v>388</v>
      </c>
      <c r="D429" s="39" t="n">
        <v>4.3</v>
      </c>
    </row>
    <row r="430" customFormat="false" ht="18.75" hidden="false" customHeight="false" outlineLevel="0" collapsed="false">
      <c r="B430" s="51" t="n">
        <v>16</v>
      </c>
      <c r="C430" s="87" t="s">
        <v>389</v>
      </c>
      <c r="D430" s="39" t="n">
        <v>4.4</v>
      </c>
    </row>
    <row r="431" customFormat="false" ht="18.75" hidden="false" customHeight="false" outlineLevel="0" collapsed="false">
      <c r="B431" s="51" t="n">
        <v>17</v>
      </c>
      <c r="C431" s="87" t="s">
        <v>390</v>
      </c>
      <c r="D431" s="39" t="n">
        <v>4.4</v>
      </c>
    </row>
    <row r="432" customFormat="false" ht="18.75" hidden="false" customHeight="false" outlineLevel="0" collapsed="false">
      <c r="B432" s="51" t="n">
        <v>18</v>
      </c>
      <c r="C432" s="87" t="s">
        <v>391</v>
      </c>
      <c r="D432" s="39" t="n">
        <v>4.6</v>
      </c>
    </row>
    <row r="433" customFormat="false" ht="18.75" hidden="false" customHeight="false" outlineLevel="0" collapsed="false">
      <c r="B433" s="51" t="n">
        <v>19</v>
      </c>
      <c r="C433" s="87" t="s">
        <v>392</v>
      </c>
      <c r="D433" s="39" t="n">
        <v>14</v>
      </c>
    </row>
    <row r="434" customFormat="false" ht="18.75" hidden="false" customHeight="false" outlineLevel="0" collapsed="false">
      <c r="B434" s="51" t="n">
        <v>20</v>
      </c>
      <c r="C434" s="87" t="s">
        <v>393</v>
      </c>
      <c r="D434" s="39" t="n">
        <v>4.4</v>
      </c>
    </row>
    <row r="435" customFormat="false" ht="18.75" hidden="false" customHeight="false" outlineLevel="0" collapsed="false">
      <c r="B435" s="51" t="n">
        <v>21</v>
      </c>
      <c r="C435" s="87" t="s">
        <v>394</v>
      </c>
      <c r="D435" s="39" t="n">
        <v>4.4</v>
      </c>
    </row>
    <row r="436" customFormat="false" ht="18.75" hidden="false" customHeight="false" outlineLevel="0" collapsed="false">
      <c r="B436" s="51" t="n">
        <v>22</v>
      </c>
      <c r="C436" s="87" t="s">
        <v>395</v>
      </c>
      <c r="D436" s="39" t="n">
        <v>6.5</v>
      </c>
    </row>
    <row r="437" customFormat="false" ht="18.75" hidden="false" customHeight="false" outlineLevel="0" collapsed="false">
      <c r="B437" s="51" t="n">
        <v>23</v>
      </c>
      <c r="C437" s="87" t="s">
        <v>396</v>
      </c>
      <c r="D437" s="39" t="n">
        <v>4.2</v>
      </c>
    </row>
    <row r="438" customFormat="false" ht="18.75" hidden="false" customHeight="false" outlineLevel="0" collapsed="false">
      <c r="B438" s="51" t="n">
        <v>24</v>
      </c>
      <c r="C438" s="87" t="s">
        <v>397</v>
      </c>
      <c r="D438" s="39" t="n">
        <v>4.4</v>
      </c>
    </row>
    <row r="439" customFormat="false" ht="18.75" hidden="false" customHeight="false" outlineLevel="0" collapsed="false">
      <c r="B439" s="51" t="n">
        <v>25</v>
      </c>
      <c r="C439" s="87" t="s">
        <v>398</v>
      </c>
      <c r="D439" s="39" t="n">
        <v>4.3</v>
      </c>
    </row>
    <row r="440" customFormat="false" ht="18.75" hidden="false" customHeight="false" outlineLevel="0" collapsed="false">
      <c r="B440" s="51" t="n">
        <v>26</v>
      </c>
      <c r="C440" s="87" t="s">
        <v>399</v>
      </c>
      <c r="D440" s="39" t="n">
        <v>4.3</v>
      </c>
    </row>
    <row r="441" customFormat="false" ht="18.75" hidden="false" customHeight="false" outlineLevel="0" collapsed="false">
      <c r="B441" s="51" t="n">
        <v>27</v>
      </c>
      <c r="C441" s="87" t="s">
        <v>400</v>
      </c>
      <c r="D441" s="39" t="n">
        <v>4.3</v>
      </c>
    </row>
    <row r="442" customFormat="false" ht="18.75" hidden="false" customHeight="false" outlineLevel="0" collapsed="false">
      <c r="B442" s="51" t="n">
        <v>28</v>
      </c>
      <c r="C442" s="87" t="s">
        <v>401</v>
      </c>
      <c r="D442" s="39" t="n">
        <v>4.4</v>
      </c>
    </row>
    <row r="443" customFormat="false" ht="18.75" hidden="false" customHeight="false" outlineLevel="0" collapsed="false">
      <c r="B443" s="51" t="n">
        <v>29</v>
      </c>
      <c r="C443" s="87" t="s">
        <v>402</v>
      </c>
      <c r="D443" s="39" t="n">
        <v>4.3</v>
      </c>
    </row>
    <row r="444" customFormat="false" ht="18.75" hidden="false" customHeight="false" outlineLevel="0" collapsed="false">
      <c r="B444" s="51" t="n">
        <v>30</v>
      </c>
      <c r="C444" s="87" t="s">
        <v>403</v>
      </c>
      <c r="D444" s="39" t="n">
        <v>4.4</v>
      </c>
    </row>
    <row r="445" customFormat="false" ht="18.75" hidden="false" customHeight="false" outlineLevel="0" collapsed="false">
      <c r="B445" s="51" t="n">
        <v>31</v>
      </c>
      <c r="C445" s="87" t="s">
        <v>404</v>
      </c>
      <c r="D445" s="39" t="n">
        <v>4.4</v>
      </c>
    </row>
    <row r="446" customFormat="false" ht="18.75" hidden="false" customHeight="false" outlineLevel="0" collapsed="false">
      <c r="B446" s="51" t="n">
        <v>32</v>
      </c>
      <c r="C446" s="87" t="s">
        <v>405</v>
      </c>
      <c r="D446" s="39" t="n">
        <v>4.4</v>
      </c>
    </row>
    <row r="447" customFormat="false" ht="18.75" hidden="false" customHeight="false" outlineLevel="0" collapsed="false">
      <c r="B447" s="51" t="n">
        <v>33</v>
      </c>
      <c r="C447" s="87" t="s">
        <v>406</v>
      </c>
      <c r="D447" s="39" t="n">
        <v>5.5</v>
      </c>
    </row>
    <row r="448" customFormat="false" ht="18.75" hidden="false" customHeight="false" outlineLevel="0" collapsed="false">
      <c r="B448" s="51" t="n">
        <v>34</v>
      </c>
      <c r="C448" s="87" t="s">
        <v>407</v>
      </c>
      <c r="D448" s="39" t="n">
        <v>6.5</v>
      </c>
    </row>
    <row r="449" customFormat="false" ht="18.75" hidden="false" customHeight="false" outlineLevel="0" collapsed="false">
      <c r="B449" s="51" t="n">
        <v>35</v>
      </c>
      <c r="C449" s="87" t="s">
        <v>408</v>
      </c>
      <c r="D449" s="39" t="n">
        <v>4.4</v>
      </c>
    </row>
    <row r="450" customFormat="false" ht="18.75" hidden="false" customHeight="false" outlineLevel="0" collapsed="false">
      <c r="B450" s="51" t="n">
        <v>36</v>
      </c>
      <c r="C450" s="87" t="s">
        <v>409</v>
      </c>
      <c r="D450" s="39" t="n">
        <v>26</v>
      </c>
    </row>
    <row r="451" customFormat="false" ht="18.75" hidden="false" customHeight="false" outlineLevel="0" collapsed="false">
      <c r="B451" s="51" t="n">
        <v>37</v>
      </c>
      <c r="C451" s="87" t="s">
        <v>410</v>
      </c>
      <c r="D451" s="39" t="n">
        <v>4.4</v>
      </c>
    </row>
    <row r="452" customFormat="false" ht="18.75" hidden="false" customHeight="false" outlineLevel="0" collapsed="false">
      <c r="B452" s="51" t="n">
        <v>38</v>
      </c>
      <c r="C452" s="87" t="s">
        <v>411</v>
      </c>
      <c r="D452" s="39" t="n">
        <v>4.4</v>
      </c>
    </row>
    <row r="453" customFormat="false" ht="18.75" hidden="false" customHeight="false" outlineLevel="0" collapsed="false">
      <c r="B453" s="51" t="n">
        <v>39</v>
      </c>
      <c r="C453" s="87" t="s">
        <v>412</v>
      </c>
      <c r="D453" s="39" t="n">
        <v>4.4</v>
      </c>
    </row>
    <row r="454" customFormat="false" ht="18.75" hidden="false" customHeight="false" outlineLevel="0" collapsed="false">
      <c r="B454" s="51" t="n">
        <v>40</v>
      </c>
      <c r="C454" s="87" t="s">
        <v>413</v>
      </c>
      <c r="D454" s="39" t="n">
        <v>6.41</v>
      </c>
    </row>
    <row r="455" customFormat="false" ht="18.75" hidden="false" customHeight="false" outlineLevel="0" collapsed="false">
      <c r="B455" s="51" t="n">
        <v>41</v>
      </c>
      <c r="C455" s="87" t="s">
        <v>414</v>
      </c>
      <c r="D455" s="39" t="n">
        <v>7.5</v>
      </c>
    </row>
    <row r="456" customFormat="false" ht="18.75" hidden="false" customHeight="false" outlineLevel="0" collapsed="false">
      <c r="B456" s="51" t="n">
        <v>42</v>
      </c>
      <c r="C456" s="87" t="s">
        <v>415</v>
      </c>
      <c r="D456" s="39" t="n">
        <v>4.4</v>
      </c>
    </row>
    <row r="457" customFormat="false" ht="18.75" hidden="false" customHeight="false" outlineLevel="0" collapsed="false">
      <c r="B457" s="51" t="n">
        <v>43</v>
      </c>
      <c r="C457" s="87" t="s">
        <v>416</v>
      </c>
      <c r="D457" s="39" t="n">
        <v>4.37</v>
      </c>
    </row>
    <row r="458" customFormat="false" ht="18.75" hidden="false" customHeight="false" outlineLevel="0" collapsed="false">
      <c r="B458" s="51" t="n">
        <v>44</v>
      </c>
      <c r="C458" s="87" t="s">
        <v>417</v>
      </c>
      <c r="D458" s="39" t="n">
        <v>8.7</v>
      </c>
    </row>
    <row r="459" customFormat="false" ht="18.75" hidden="false" customHeight="false" outlineLevel="0" collapsed="false">
      <c r="B459" s="51" t="n">
        <v>45</v>
      </c>
      <c r="C459" s="87" t="s">
        <v>418</v>
      </c>
      <c r="D459" s="39" t="n">
        <v>16.3</v>
      </c>
    </row>
    <row r="460" customFormat="false" ht="18.75" hidden="false" customHeight="false" outlineLevel="0" collapsed="false">
      <c r="B460" s="51" t="n">
        <v>46</v>
      </c>
      <c r="C460" s="87" t="s">
        <v>419</v>
      </c>
      <c r="D460" s="39" t="n">
        <v>4.4</v>
      </c>
    </row>
    <row r="461" customFormat="false" ht="18.75" hidden="false" customHeight="false" outlineLevel="0" collapsed="false">
      <c r="B461" s="51" t="n">
        <v>47</v>
      </c>
      <c r="C461" s="87" t="s">
        <v>420</v>
      </c>
      <c r="D461" s="39" t="n">
        <v>4.4</v>
      </c>
    </row>
    <row r="462" customFormat="false" ht="18.75" hidden="false" customHeight="false" outlineLevel="0" collapsed="false">
      <c r="B462" s="51" t="n">
        <v>48</v>
      </c>
      <c r="C462" s="87" t="s">
        <v>421</v>
      </c>
      <c r="D462" s="39" t="n">
        <v>4.4</v>
      </c>
    </row>
    <row r="463" customFormat="false" ht="18.75" hidden="false" customHeight="false" outlineLevel="0" collapsed="false">
      <c r="B463" s="51" t="n">
        <v>49</v>
      </c>
      <c r="C463" s="87" t="s">
        <v>422</v>
      </c>
      <c r="D463" s="39" t="n">
        <v>4.4</v>
      </c>
    </row>
    <row r="464" customFormat="false" ht="18.75" hidden="false" customHeight="false" outlineLevel="0" collapsed="false">
      <c r="B464" s="51" t="n">
        <v>50</v>
      </c>
      <c r="C464" s="87" t="s">
        <v>423</v>
      </c>
      <c r="D464" s="39" t="n">
        <v>6.6</v>
      </c>
    </row>
    <row r="465" customFormat="false" ht="18.75" hidden="false" customHeight="false" outlineLevel="0" collapsed="false">
      <c r="B465" s="51" t="n">
        <v>51</v>
      </c>
      <c r="C465" s="87" t="s">
        <v>424</v>
      </c>
      <c r="D465" s="39" t="n">
        <v>6.5</v>
      </c>
    </row>
    <row r="466" customFormat="false" ht="18.75" hidden="false" customHeight="false" outlineLevel="0" collapsed="false">
      <c r="B466" s="51" t="n">
        <v>52</v>
      </c>
      <c r="C466" s="87" t="s">
        <v>425</v>
      </c>
      <c r="D466" s="39" t="n">
        <v>6.5</v>
      </c>
    </row>
    <row r="467" customFormat="false" ht="18.75" hidden="false" customHeight="false" outlineLevel="0" collapsed="false">
      <c r="B467" s="51" t="n">
        <v>53</v>
      </c>
      <c r="C467" s="87" t="s">
        <v>426</v>
      </c>
      <c r="D467" s="39" t="n">
        <v>13.1</v>
      </c>
    </row>
    <row r="468" customFormat="false" ht="18.75" hidden="false" customHeight="false" outlineLevel="0" collapsed="false">
      <c r="B468" s="51" t="n">
        <v>54</v>
      </c>
      <c r="C468" s="87" t="s">
        <v>427</v>
      </c>
      <c r="D468" s="39" t="n">
        <v>4.4</v>
      </c>
    </row>
    <row r="469" customFormat="false" ht="18.75" hidden="false" customHeight="false" outlineLevel="0" collapsed="false">
      <c r="B469" s="51" t="n">
        <v>55</v>
      </c>
      <c r="C469" s="87" t="s">
        <v>428</v>
      </c>
      <c r="D469" s="39" t="n">
        <v>7.9</v>
      </c>
    </row>
    <row r="470" customFormat="false" ht="18.75" hidden="false" customHeight="false" outlineLevel="0" collapsed="false">
      <c r="B470" s="51" t="n">
        <v>56</v>
      </c>
      <c r="C470" s="87" t="s">
        <v>429</v>
      </c>
      <c r="D470" s="39" t="n">
        <v>4.4</v>
      </c>
    </row>
    <row r="471" customFormat="false" ht="18.75" hidden="false" customHeight="false" outlineLevel="0" collapsed="false">
      <c r="B471" s="51" t="n">
        <v>57</v>
      </c>
      <c r="C471" s="87" t="s">
        <v>430</v>
      </c>
      <c r="D471" s="39" t="n">
        <v>12.6</v>
      </c>
    </row>
    <row r="472" customFormat="false" ht="18.75" hidden="false" customHeight="false" outlineLevel="0" collapsed="false">
      <c r="B472" s="51" t="n">
        <v>58</v>
      </c>
      <c r="C472" s="87" t="s">
        <v>431</v>
      </c>
      <c r="D472" s="39" t="n">
        <v>6.5</v>
      </c>
    </row>
    <row r="473" customFormat="false" ht="18.75" hidden="false" customHeight="false" outlineLevel="0" collapsed="false">
      <c r="B473" s="51" t="n">
        <v>59</v>
      </c>
      <c r="C473" s="87" t="s">
        <v>432</v>
      </c>
      <c r="D473" s="39" t="n">
        <v>6.11</v>
      </c>
    </row>
    <row r="474" customFormat="false" ht="18.75" hidden="false" customHeight="false" outlineLevel="0" collapsed="false">
      <c r="B474" s="51" t="n">
        <v>60</v>
      </c>
      <c r="C474" s="87" t="s">
        <v>433</v>
      </c>
      <c r="D474" s="39" t="n">
        <v>4.6</v>
      </c>
    </row>
    <row r="475" customFormat="false" ht="18.75" hidden="false" customHeight="false" outlineLevel="0" collapsed="false">
      <c r="B475" s="51" t="n">
        <v>61</v>
      </c>
      <c r="C475" s="87" t="s">
        <v>434</v>
      </c>
      <c r="D475" s="39" t="n">
        <v>4.4</v>
      </c>
    </row>
    <row r="476" customFormat="false" ht="18.75" hidden="false" customHeight="false" outlineLevel="0" collapsed="false">
      <c r="B476" s="51" t="n">
        <v>62</v>
      </c>
      <c r="C476" s="87" t="s">
        <v>435</v>
      </c>
      <c r="D476" s="39" t="n">
        <v>4.8</v>
      </c>
    </row>
    <row r="477" customFormat="false" ht="18.75" hidden="false" customHeight="false" outlineLevel="0" collapsed="false">
      <c r="B477" s="51" t="n">
        <v>63</v>
      </c>
      <c r="C477" s="87" t="s">
        <v>436</v>
      </c>
      <c r="D477" s="39" t="n">
        <v>4.4</v>
      </c>
    </row>
    <row r="478" customFormat="false" ht="18.75" hidden="false" customHeight="false" outlineLevel="0" collapsed="false">
      <c r="B478" s="51" t="n">
        <v>64</v>
      </c>
      <c r="C478" s="87" t="s">
        <v>437</v>
      </c>
      <c r="D478" s="39" t="n">
        <v>4.8</v>
      </c>
    </row>
    <row r="479" customFormat="false" ht="18.75" hidden="false" customHeight="false" outlineLevel="0" collapsed="false">
      <c r="B479" s="51" t="n">
        <v>65</v>
      </c>
      <c r="C479" s="87" t="s">
        <v>438</v>
      </c>
      <c r="D479" s="39" t="n">
        <v>4.28</v>
      </c>
    </row>
    <row r="480" customFormat="false" ht="18.75" hidden="false" customHeight="false" outlineLevel="0" collapsed="false">
      <c r="B480" s="51" t="n">
        <v>66</v>
      </c>
      <c r="C480" s="87" t="s">
        <v>439</v>
      </c>
      <c r="D480" s="39" t="n">
        <v>12.7</v>
      </c>
    </row>
    <row r="481" customFormat="false" ht="18.75" hidden="false" customHeight="false" outlineLevel="0" collapsed="false">
      <c r="B481" s="51" t="n">
        <v>67</v>
      </c>
      <c r="C481" s="87" t="s">
        <v>440</v>
      </c>
      <c r="D481" s="39" t="n">
        <v>4.4</v>
      </c>
    </row>
    <row r="482" customFormat="false" ht="18.75" hidden="false" customHeight="false" outlineLevel="0" collapsed="false">
      <c r="B482" s="51" t="n">
        <v>68</v>
      </c>
      <c r="C482" s="87" t="s">
        <v>441</v>
      </c>
      <c r="D482" s="39" t="n">
        <v>4.4</v>
      </c>
    </row>
    <row r="483" customFormat="false" ht="18.75" hidden="false" customHeight="false" outlineLevel="0" collapsed="false">
      <c r="B483" s="51" t="n">
        <v>69</v>
      </c>
      <c r="C483" s="87" t="s">
        <v>442</v>
      </c>
      <c r="D483" s="39" t="n">
        <v>8</v>
      </c>
    </row>
    <row r="484" customFormat="false" ht="18.75" hidden="false" customHeight="false" outlineLevel="0" collapsed="false">
      <c r="B484" s="51" t="n">
        <v>70</v>
      </c>
      <c r="C484" s="87" t="s">
        <v>443</v>
      </c>
      <c r="D484" s="39" t="n">
        <v>4.3</v>
      </c>
    </row>
    <row r="485" customFormat="false" ht="18.75" hidden="false" customHeight="false" outlineLevel="0" collapsed="false">
      <c r="B485" s="51" t="n">
        <v>71</v>
      </c>
      <c r="C485" s="87" t="s">
        <v>444</v>
      </c>
      <c r="D485" s="39" t="n">
        <v>4.4</v>
      </c>
    </row>
    <row r="486" customFormat="false" ht="18.75" hidden="false" customHeight="false" outlineLevel="0" collapsed="false">
      <c r="B486" s="51" t="n">
        <v>72</v>
      </c>
      <c r="C486" s="87" t="s">
        <v>445</v>
      </c>
      <c r="D486" s="39" t="n">
        <v>4.4</v>
      </c>
    </row>
    <row r="487" customFormat="false" ht="18.75" hidden="false" customHeight="false" outlineLevel="0" collapsed="false">
      <c r="B487" s="51" t="n">
        <v>73</v>
      </c>
      <c r="C487" s="87" t="s">
        <v>446</v>
      </c>
      <c r="D487" s="39" t="n">
        <v>4.4</v>
      </c>
    </row>
    <row r="488" customFormat="false" ht="18.75" hidden="false" customHeight="false" outlineLevel="0" collapsed="false">
      <c r="B488" s="51" t="n">
        <v>74</v>
      </c>
      <c r="C488" s="87" t="s">
        <v>447</v>
      </c>
      <c r="D488" s="39" t="n">
        <v>6.5</v>
      </c>
    </row>
    <row r="489" customFormat="false" ht="18.75" hidden="false" customHeight="false" outlineLevel="0" collapsed="false">
      <c r="B489" s="51" t="n">
        <v>75</v>
      </c>
      <c r="C489" s="87" t="s">
        <v>448</v>
      </c>
      <c r="D489" s="39" t="n">
        <v>4.4</v>
      </c>
    </row>
    <row r="490" customFormat="false" ht="18.75" hidden="false" customHeight="false" outlineLevel="0" collapsed="false">
      <c r="B490" s="51" t="n">
        <v>76</v>
      </c>
      <c r="C490" s="87" t="s">
        <v>449</v>
      </c>
      <c r="D490" s="39" t="n">
        <v>6.6</v>
      </c>
    </row>
    <row r="491" customFormat="false" ht="18.75" hidden="false" customHeight="false" outlineLevel="0" collapsed="false">
      <c r="B491" s="51" t="n">
        <v>77</v>
      </c>
      <c r="C491" s="87" t="s">
        <v>450</v>
      </c>
      <c r="D491" s="39" t="n">
        <v>4.4</v>
      </c>
    </row>
    <row r="492" customFormat="false" ht="18.75" hidden="false" customHeight="false" outlineLevel="0" collapsed="false">
      <c r="B492" s="51" t="n">
        <v>78</v>
      </c>
      <c r="C492" s="87" t="s">
        <v>451</v>
      </c>
      <c r="D492" s="39" t="n">
        <v>4.4</v>
      </c>
    </row>
    <row r="493" customFormat="false" ht="18.75" hidden="false" customHeight="false" outlineLevel="0" collapsed="false">
      <c r="B493" s="51" t="n">
        <v>79</v>
      </c>
      <c r="C493" s="87" t="s">
        <v>452</v>
      </c>
      <c r="D493" s="39" t="n">
        <v>10.2</v>
      </c>
    </row>
    <row r="494" customFormat="false" ht="18.75" hidden="false" customHeight="false" outlineLevel="0" collapsed="false">
      <c r="B494" s="51" t="n">
        <v>80</v>
      </c>
      <c r="C494" s="87" t="s">
        <v>453</v>
      </c>
      <c r="D494" s="39" t="n">
        <v>4.4</v>
      </c>
    </row>
    <row r="495" customFormat="false" ht="18.75" hidden="false" customHeight="false" outlineLevel="0" collapsed="false">
      <c r="B495" s="51" t="n">
        <v>81</v>
      </c>
      <c r="C495" s="87" t="s">
        <v>454</v>
      </c>
      <c r="D495" s="39" t="n">
        <v>3.7</v>
      </c>
    </row>
    <row r="496" customFormat="false" ht="18.75" hidden="false" customHeight="false" outlineLevel="0" collapsed="false">
      <c r="B496" s="51" t="n">
        <v>82</v>
      </c>
      <c r="C496" s="87" t="s">
        <v>455</v>
      </c>
      <c r="D496" s="39" t="n">
        <v>4.4</v>
      </c>
    </row>
    <row r="497" customFormat="false" ht="18.75" hidden="false" customHeight="false" outlineLevel="0" collapsed="false">
      <c r="B497" s="51" t="n">
        <v>83</v>
      </c>
      <c r="C497" s="87" t="s">
        <v>456</v>
      </c>
      <c r="D497" s="39" t="n">
        <v>4.4</v>
      </c>
    </row>
    <row r="498" customFormat="false" ht="18.75" hidden="false" customHeight="false" outlineLevel="0" collapsed="false">
      <c r="B498" s="51" t="n">
        <v>84</v>
      </c>
      <c r="C498" s="87" t="s">
        <v>457</v>
      </c>
      <c r="D498" s="39" t="n">
        <v>4.4</v>
      </c>
    </row>
    <row r="499" customFormat="false" ht="18.75" hidden="false" customHeight="false" outlineLevel="0" collapsed="false">
      <c r="B499" s="51" t="n">
        <v>85</v>
      </c>
      <c r="C499" s="87" t="s">
        <v>458</v>
      </c>
      <c r="D499" s="39" t="n">
        <v>6.6</v>
      </c>
    </row>
    <row r="500" customFormat="false" ht="18.75" hidden="false" customHeight="false" outlineLevel="0" collapsed="false">
      <c r="B500" s="51" t="n">
        <v>86</v>
      </c>
      <c r="C500" s="87" t="s">
        <v>459</v>
      </c>
      <c r="D500" s="39" t="n">
        <v>6.6</v>
      </c>
    </row>
    <row r="501" customFormat="false" ht="18.75" hidden="false" customHeight="false" outlineLevel="0" collapsed="false">
      <c r="B501" s="51" t="n">
        <v>87</v>
      </c>
      <c r="C501" s="87" t="s">
        <v>460</v>
      </c>
      <c r="D501" s="39" t="n">
        <v>9.6</v>
      </c>
    </row>
    <row r="502" customFormat="false" ht="18.75" hidden="false" customHeight="false" outlineLevel="0" collapsed="false">
      <c r="B502" s="51" t="n">
        <v>88</v>
      </c>
      <c r="C502" s="87" t="s">
        <v>461</v>
      </c>
      <c r="D502" s="39" t="n">
        <v>6</v>
      </c>
    </row>
    <row r="503" customFormat="false" ht="18.75" hidden="false" customHeight="false" outlineLevel="0" collapsed="false">
      <c r="B503" s="51" t="n">
        <v>89</v>
      </c>
      <c r="C503" s="87" t="s">
        <v>462</v>
      </c>
      <c r="D503" s="39" t="n">
        <v>3.8</v>
      </c>
    </row>
    <row r="504" customFormat="false" ht="18.75" hidden="false" customHeight="false" outlineLevel="0" collapsed="false">
      <c r="B504" s="51" t="n">
        <v>90</v>
      </c>
      <c r="C504" s="87" t="s">
        <v>463</v>
      </c>
      <c r="D504" s="39" t="n">
        <v>4.37</v>
      </c>
    </row>
    <row r="505" customFormat="false" ht="18.75" hidden="false" customHeight="false" outlineLevel="0" collapsed="false">
      <c r="B505" s="51" t="n">
        <v>91</v>
      </c>
      <c r="C505" s="87" t="s">
        <v>464</v>
      </c>
      <c r="D505" s="39" t="n">
        <v>5.45</v>
      </c>
    </row>
    <row r="506" customFormat="false" ht="18.75" hidden="false" customHeight="false" outlineLevel="0" collapsed="false">
      <c r="B506" s="51" t="n">
        <v>92</v>
      </c>
      <c r="C506" s="87" t="s">
        <v>465</v>
      </c>
      <c r="D506" s="39" t="n">
        <v>4.37</v>
      </c>
    </row>
    <row r="507" customFormat="false" ht="18.75" hidden="false" customHeight="false" outlineLevel="0" collapsed="false">
      <c r="B507" s="51" t="n">
        <v>93</v>
      </c>
      <c r="C507" s="87" t="s">
        <v>466</v>
      </c>
      <c r="D507" s="39" t="n">
        <v>4.36</v>
      </c>
    </row>
    <row r="508" customFormat="false" ht="18.75" hidden="false" customHeight="false" outlineLevel="0" collapsed="false">
      <c r="B508" s="51" t="n">
        <v>94</v>
      </c>
      <c r="C508" s="95" t="s">
        <v>52</v>
      </c>
      <c r="D508" s="66" t="n">
        <v>8.71</v>
      </c>
    </row>
    <row r="509" customFormat="false" ht="18.75" hidden="false" customHeight="false" outlineLevel="0" collapsed="false">
      <c r="B509" s="51" t="n">
        <v>95</v>
      </c>
      <c r="C509" s="87" t="s">
        <v>467</v>
      </c>
      <c r="D509" s="39" t="n">
        <v>5.99</v>
      </c>
    </row>
    <row r="510" customFormat="false" ht="18.75" hidden="false" customHeight="false" outlineLevel="0" collapsed="false">
      <c r="B510" s="51" t="n">
        <v>96</v>
      </c>
      <c r="C510" s="87" t="s">
        <v>468</v>
      </c>
      <c r="D510" s="39"/>
    </row>
    <row r="511" customFormat="false" ht="18.75" hidden="false" customHeight="false" outlineLevel="0" collapsed="false">
      <c r="B511" s="51"/>
      <c r="C511" s="87"/>
      <c r="D511" s="39"/>
    </row>
    <row r="512" customFormat="false" ht="34.5" hidden="false" customHeight="false" outlineLevel="0" collapsed="false">
      <c r="A512" s="68" t="s">
        <v>469</v>
      </c>
      <c r="B512" s="51"/>
      <c r="C512" s="87"/>
      <c r="D512" s="39"/>
    </row>
    <row r="513" customFormat="false" ht="18.75" hidden="false" customHeight="false" outlineLevel="0" collapsed="false">
      <c r="B513" s="51"/>
      <c r="C513" s="87"/>
      <c r="D513" s="39"/>
    </row>
    <row r="514" customFormat="false" ht="18.75" hidden="false" customHeight="false" outlineLevel="0" collapsed="false">
      <c r="B514" s="51" t="n">
        <v>117</v>
      </c>
      <c r="C514" s="90" t="s">
        <v>72</v>
      </c>
      <c r="D514" s="39" t="n">
        <v>4.41</v>
      </c>
    </row>
    <row r="515" customFormat="false" ht="18.75" hidden="false" customHeight="false" outlineLevel="0" collapsed="false">
      <c r="B515" s="51" t="n">
        <v>116</v>
      </c>
      <c r="C515" s="90" t="s">
        <v>73</v>
      </c>
      <c r="D515" s="39" t="n">
        <v>8.73</v>
      </c>
    </row>
    <row r="516" customFormat="false" ht="18.75" hidden="false" customHeight="false" outlineLevel="0" collapsed="false">
      <c r="B516" s="51" t="n">
        <v>115</v>
      </c>
      <c r="C516" s="90" t="s">
        <v>470</v>
      </c>
      <c r="D516" s="39" t="n">
        <v>6.56</v>
      </c>
    </row>
    <row r="517" customFormat="false" ht="18.75" hidden="false" customHeight="false" outlineLevel="0" collapsed="false">
      <c r="A517" s="3"/>
      <c r="B517" s="51" t="n">
        <v>114</v>
      </c>
      <c r="C517" s="92" t="s">
        <v>471</v>
      </c>
      <c r="D517" s="39" t="n">
        <v>4.37</v>
      </c>
      <c r="E517" s="92"/>
      <c r="F517" s="92"/>
      <c r="G517" s="92"/>
      <c r="H517" s="92"/>
      <c r="I517" s="92"/>
      <c r="J517" s="92"/>
      <c r="K517" s="92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</row>
    <row r="518" customFormat="false" ht="18.75" hidden="false" customHeight="false" outlineLevel="0" collapsed="false">
      <c r="A518" s="3"/>
      <c r="B518" s="96" t="n">
        <v>113</v>
      </c>
      <c r="C518" s="92" t="s">
        <v>472</v>
      </c>
      <c r="D518" s="39" t="n">
        <v>4.37</v>
      </c>
      <c r="E518" s="92"/>
      <c r="F518" s="92"/>
      <c r="G518" s="92"/>
      <c r="H518" s="92"/>
      <c r="I518" s="92"/>
      <c r="J518" s="92"/>
      <c r="K518" s="92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</row>
    <row r="519" customFormat="false" ht="18.75" hidden="false" customHeight="false" outlineLevel="0" collapsed="false">
      <c r="A519" s="3"/>
      <c r="B519" s="96" t="n">
        <v>112</v>
      </c>
      <c r="C519" s="92" t="s">
        <v>473</v>
      </c>
      <c r="D519" s="39" t="n">
        <v>6.6</v>
      </c>
      <c r="E519" s="92"/>
      <c r="F519" s="92"/>
      <c r="G519" s="92"/>
      <c r="H519" s="92"/>
      <c r="I519" s="92"/>
      <c r="J519" s="92"/>
      <c r="K519" s="92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</row>
    <row r="520" customFormat="false" ht="18.75" hidden="false" customHeight="false" outlineLevel="0" collapsed="false">
      <c r="A520" s="3"/>
      <c r="B520" s="96" t="n">
        <v>111</v>
      </c>
      <c r="C520" s="92" t="s">
        <v>474</v>
      </c>
      <c r="D520" s="39" t="n">
        <v>4.42</v>
      </c>
      <c r="E520" s="92"/>
      <c r="F520" s="92"/>
      <c r="G520" s="92"/>
      <c r="H520" s="92"/>
      <c r="I520" s="92"/>
      <c r="J520" s="92"/>
      <c r="K520" s="92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</row>
    <row r="521" customFormat="false" ht="18.75" hidden="false" customHeight="false" outlineLevel="0" collapsed="false">
      <c r="A521" s="3"/>
      <c r="B521" s="96" t="n">
        <v>110</v>
      </c>
      <c r="C521" s="92" t="s">
        <v>475</v>
      </c>
      <c r="D521" s="39" t="n">
        <v>4.4</v>
      </c>
      <c r="E521" s="92"/>
      <c r="F521" s="92"/>
      <c r="G521" s="92"/>
      <c r="H521" s="92"/>
      <c r="I521" s="92"/>
      <c r="J521" s="92"/>
      <c r="K521" s="92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</row>
    <row r="522" customFormat="false" ht="18.75" hidden="false" customHeight="false" outlineLevel="0" collapsed="false">
      <c r="A522" s="3"/>
      <c r="B522" s="96" t="n">
        <v>109</v>
      </c>
      <c r="C522" s="92" t="s">
        <v>476</v>
      </c>
      <c r="D522" s="39" t="n">
        <v>4.4</v>
      </c>
      <c r="E522" s="92"/>
      <c r="F522" s="92"/>
      <c r="G522" s="92"/>
      <c r="H522" s="92"/>
      <c r="I522" s="92"/>
      <c r="J522" s="92"/>
      <c r="K522" s="92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</row>
    <row r="523" customFormat="false" ht="18.75" hidden="false" customHeight="false" outlineLevel="0" collapsed="false">
      <c r="A523" s="3"/>
      <c r="B523" s="96" t="n">
        <v>108</v>
      </c>
      <c r="C523" s="92" t="s">
        <v>477</v>
      </c>
      <c r="D523" s="39" t="n">
        <v>4.5</v>
      </c>
      <c r="E523" s="92"/>
      <c r="F523" s="92"/>
      <c r="G523" s="92"/>
      <c r="H523" s="92"/>
      <c r="I523" s="92"/>
      <c r="J523" s="92"/>
      <c r="K523" s="92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</row>
    <row r="524" customFormat="false" ht="18.75" hidden="false" customHeight="false" outlineLevel="0" collapsed="false">
      <c r="A524" s="3"/>
      <c r="B524" s="96" t="n">
        <v>107</v>
      </c>
      <c r="C524" s="92"/>
      <c r="D524" s="39"/>
      <c r="E524" s="92"/>
      <c r="F524" s="92"/>
      <c r="G524" s="92"/>
      <c r="H524" s="92"/>
      <c r="I524" s="92"/>
      <c r="J524" s="92"/>
      <c r="K524" s="92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</row>
    <row r="525" customFormat="false" ht="18.75" hidden="false" customHeight="false" outlineLevel="0" collapsed="false">
      <c r="A525" s="3"/>
      <c r="B525" s="96" t="n">
        <v>106</v>
      </c>
      <c r="C525" s="92" t="s">
        <v>478</v>
      </c>
      <c r="D525" s="39" t="n">
        <v>9.2</v>
      </c>
      <c r="E525" s="92"/>
      <c r="F525" s="92"/>
      <c r="G525" s="92"/>
      <c r="H525" s="92"/>
      <c r="I525" s="92"/>
      <c r="J525" s="92"/>
      <c r="K525" s="92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</row>
    <row r="526" customFormat="false" ht="18.75" hidden="false" customHeight="false" outlineLevel="0" collapsed="false">
      <c r="A526" s="3"/>
      <c r="B526" s="96" t="n">
        <v>105</v>
      </c>
      <c r="C526" s="92" t="s">
        <v>479</v>
      </c>
      <c r="D526" s="39" t="n">
        <v>11</v>
      </c>
      <c r="E526" s="92"/>
      <c r="F526" s="92"/>
      <c r="G526" s="92"/>
      <c r="H526" s="92"/>
      <c r="I526" s="92"/>
      <c r="J526" s="92"/>
      <c r="K526" s="92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</row>
    <row r="527" customFormat="false" ht="18.75" hidden="false" customHeight="false" outlineLevel="0" collapsed="false">
      <c r="A527" s="3"/>
      <c r="B527" s="96" t="n">
        <v>104</v>
      </c>
      <c r="C527" s="92" t="s">
        <v>480</v>
      </c>
      <c r="D527" s="39" t="n">
        <v>8.4</v>
      </c>
      <c r="E527" s="92"/>
      <c r="F527" s="92"/>
      <c r="G527" s="92"/>
      <c r="H527" s="92"/>
      <c r="I527" s="92"/>
      <c r="J527" s="92"/>
      <c r="K527" s="92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</row>
    <row r="528" customFormat="false" ht="18.75" hidden="false" customHeight="false" outlineLevel="0" collapsed="false">
      <c r="A528" s="3"/>
      <c r="B528" s="96" t="n">
        <v>103</v>
      </c>
      <c r="C528" s="92"/>
      <c r="D528" s="39"/>
      <c r="E528" s="92"/>
      <c r="F528" s="92"/>
      <c r="G528" s="92"/>
      <c r="H528" s="92"/>
      <c r="I528" s="92"/>
      <c r="J528" s="92"/>
      <c r="K528" s="92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</row>
    <row r="529" customFormat="false" ht="18.75" hidden="false" customHeight="false" outlineLevel="0" collapsed="false">
      <c r="A529" s="3"/>
      <c r="B529" s="96" t="n">
        <v>102</v>
      </c>
      <c r="C529" s="92"/>
      <c r="D529" s="39"/>
      <c r="E529" s="92"/>
      <c r="F529" s="92"/>
      <c r="G529" s="92"/>
      <c r="H529" s="92"/>
      <c r="I529" s="92"/>
      <c r="J529" s="92"/>
      <c r="K529" s="92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</row>
    <row r="530" customFormat="false" ht="18.75" hidden="false" customHeight="false" outlineLevel="0" collapsed="false">
      <c r="A530" s="3"/>
      <c r="B530" s="96" t="n">
        <v>101</v>
      </c>
      <c r="C530" s="92" t="s">
        <v>481</v>
      </c>
      <c r="D530" s="39" t="n">
        <v>4.4</v>
      </c>
      <c r="E530" s="87"/>
      <c r="F530" s="87"/>
      <c r="G530" s="87"/>
      <c r="H530" s="87"/>
      <c r="I530" s="87"/>
      <c r="J530" s="87"/>
      <c r="K530" s="87"/>
      <c r="L530" s="87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</row>
    <row r="531" customFormat="false" ht="18.75" hidden="false" customHeight="false" outlineLevel="0" collapsed="false">
      <c r="A531" s="3"/>
      <c r="B531" s="96" t="n">
        <v>1</v>
      </c>
      <c r="C531" s="87" t="s">
        <v>482</v>
      </c>
      <c r="D531" s="39" t="n">
        <v>4.6</v>
      </c>
      <c r="E531" s="87"/>
      <c r="F531" s="87"/>
      <c r="G531" s="87"/>
      <c r="H531" s="87"/>
      <c r="I531" s="87"/>
      <c r="J531" s="87"/>
      <c r="K531" s="87"/>
      <c r="L531" s="87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</row>
    <row r="532" customFormat="false" ht="18.75" hidden="false" customHeight="false" outlineLevel="0" collapsed="false">
      <c r="A532" s="3"/>
      <c r="B532" s="96" t="n">
        <v>2</v>
      </c>
      <c r="C532" s="87" t="s">
        <v>483</v>
      </c>
      <c r="D532" s="39" t="n">
        <v>7.8</v>
      </c>
      <c r="E532" s="87"/>
      <c r="F532" s="87"/>
      <c r="G532" s="87"/>
      <c r="H532" s="87"/>
      <c r="I532" s="87"/>
      <c r="J532" s="87"/>
      <c r="K532" s="87"/>
      <c r="L532" s="87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</row>
    <row r="533" customFormat="false" ht="18.75" hidden="false" customHeight="false" outlineLevel="0" collapsed="false">
      <c r="A533" s="3"/>
      <c r="B533" s="96" t="n">
        <v>3</v>
      </c>
      <c r="C533" s="87" t="s">
        <v>484</v>
      </c>
      <c r="D533" s="39" t="n">
        <v>12.8</v>
      </c>
      <c r="E533" s="87"/>
      <c r="F533" s="87"/>
      <c r="G533" s="87"/>
      <c r="H533" s="87"/>
      <c r="I533" s="87"/>
      <c r="J533" s="87"/>
      <c r="K533" s="87"/>
      <c r="L533" s="87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</row>
    <row r="534" customFormat="false" ht="18.75" hidden="false" customHeight="false" outlineLevel="0" collapsed="false">
      <c r="A534" s="3"/>
      <c r="B534" s="96" t="n">
        <v>4</v>
      </c>
      <c r="C534" s="87" t="s">
        <v>485</v>
      </c>
      <c r="D534" s="39" t="n">
        <v>6.5</v>
      </c>
      <c r="E534" s="87"/>
      <c r="F534" s="87"/>
      <c r="G534" s="87"/>
      <c r="H534" s="87"/>
      <c r="I534" s="87"/>
      <c r="J534" s="87"/>
      <c r="K534" s="87"/>
      <c r="L534" s="87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</row>
    <row r="535" customFormat="false" ht="18.75" hidden="false" customHeight="false" outlineLevel="0" collapsed="false">
      <c r="A535" s="3"/>
      <c r="B535" s="96" t="n">
        <v>5</v>
      </c>
      <c r="C535" s="87" t="s">
        <v>486</v>
      </c>
      <c r="D535" s="39" t="n">
        <v>4.6</v>
      </c>
      <c r="E535" s="87"/>
      <c r="F535" s="87"/>
      <c r="G535" s="87"/>
      <c r="H535" s="87"/>
      <c r="I535" s="87"/>
      <c r="J535" s="87"/>
      <c r="K535" s="87"/>
      <c r="L535" s="87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</row>
    <row r="536" customFormat="false" ht="18.75" hidden="false" customHeight="false" outlineLevel="0" collapsed="false">
      <c r="A536" s="3"/>
      <c r="B536" s="96" t="n">
        <v>6</v>
      </c>
      <c r="C536" s="87" t="s">
        <v>487</v>
      </c>
      <c r="D536" s="39" t="n">
        <v>13.3</v>
      </c>
      <c r="E536" s="87"/>
      <c r="F536" s="87"/>
      <c r="G536" s="87"/>
      <c r="H536" s="87"/>
      <c r="I536" s="87"/>
      <c r="J536" s="87"/>
      <c r="K536" s="87"/>
      <c r="L536" s="87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</row>
    <row r="537" customFormat="false" ht="18.75" hidden="false" customHeight="false" outlineLevel="0" collapsed="false">
      <c r="A537" s="3"/>
      <c r="B537" s="96" t="n">
        <v>7</v>
      </c>
      <c r="C537" s="87" t="s">
        <v>488</v>
      </c>
      <c r="D537" s="39" t="n">
        <v>8.3</v>
      </c>
      <c r="E537" s="87"/>
      <c r="F537" s="87"/>
      <c r="G537" s="87"/>
      <c r="H537" s="87"/>
      <c r="I537" s="87"/>
      <c r="J537" s="87"/>
      <c r="K537" s="87"/>
      <c r="L537" s="87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</row>
    <row r="538" customFormat="false" ht="18.75" hidden="false" customHeight="false" outlineLevel="0" collapsed="false">
      <c r="A538" s="3"/>
      <c r="B538" s="96" t="n">
        <v>8</v>
      </c>
      <c r="C538" s="87" t="s">
        <v>489</v>
      </c>
      <c r="D538" s="39" t="n">
        <v>4.6</v>
      </c>
      <c r="E538" s="87"/>
      <c r="F538" s="87"/>
      <c r="G538" s="87"/>
      <c r="H538" s="87"/>
      <c r="I538" s="87"/>
      <c r="J538" s="87"/>
      <c r="K538" s="87"/>
      <c r="L538" s="87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</row>
    <row r="539" customFormat="false" ht="18.75" hidden="false" customHeight="false" outlineLevel="0" collapsed="false">
      <c r="A539" s="3"/>
      <c r="B539" s="96" t="n">
        <v>9</v>
      </c>
      <c r="C539" s="87" t="s">
        <v>490</v>
      </c>
      <c r="D539" s="39" t="n">
        <v>4.3</v>
      </c>
      <c r="E539" s="87"/>
      <c r="F539" s="87"/>
      <c r="G539" s="87"/>
      <c r="H539" s="87"/>
      <c r="I539" s="87"/>
      <c r="J539" s="87"/>
      <c r="K539" s="87"/>
      <c r="L539" s="87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</row>
    <row r="540" customFormat="false" ht="18.75" hidden="false" customHeight="false" outlineLevel="0" collapsed="false">
      <c r="A540" s="3"/>
      <c r="B540" s="96" t="n">
        <v>10</v>
      </c>
      <c r="C540" s="87" t="s">
        <v>491</v>
      </c>
      <c r="D540" s="39" t="n">
        <v>6.9</v>
      </c>
      <c r="E540" s="87"/>
      <c r="F540" s="87"/>
      <c r="G540" s="87"/>
      <c r="H540" s="87"/>
      <c r="I540" s="87"/>
      <c r="J540" s="87"/>
      <c r="K540" s="87"/>
      <c r="L540" s="87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</row>
    <row r="541" customFormat="false" ht="18.75" hidden="false" customHeight="false" outlineLevel="0" collapsed="false">
      <c r="A541" s="3"/>
      <c r="B541" s="96" t="n">
        <v>11</v>
      </c>
      <c r="C541" s="87" t="s">
        <v>492</v>
      </c>
      <c r="D541" s="39" t="n">
        <v>4.7</v>
      </c>
      <c r="E541" s="87"/>
      <c r="F541" s="87"/>
      <c r="G541" s="87"/>
      <c r="H541" s="87"/>
      <c r="I541" s="87"/>
      <c r="J541" s="87"/>
      <c r="K541" s="87"/>
      <c r="L541" s="87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</row>
    <row r="542" customFormat="false" ht="18.75" hidden="false" customHeight="false" outlineLevel="0" collapsed="false">
      <c r="A542" s="3"/>
      <c r="B542" s="96" t="n">
        <v>12</v>
      </c>
      <c r="C542" s="87" t="s">
        <v>493</v>
      </c>
      <c r="D542" s="39" t="n">
        <v>6.9</v>
      </c>
      <c r="E542" s="87"/>
      <c r="F542" s="87"/>
      <c r="G542" s="87"/>
      <c r="H542" s="87"/>
      <c r="I542" s="87"/>
      <c r="J542" s="87"/>
      <c r="K542" s="87"/>
      <c r="L542" s="87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</row>
    <row r="543" customFormat="false" ht="18.75" hidden="false" customHeight="false" outlineLevel="0" collapsed="false">
      <c r="A543" s="3"/>
      <c r="B543" s="96" t="n">
        <v>13</v>
      </c>
      <c r="C543" s="87" t="s">
        <v>494</v>
      </c>
      <c r="D543" s="39" t="n">
        <v>4.4</v>
      </c>
      <c r="E543" s="87"/>
      <c r="F543" s="87"/>
      <c r="G543" s="87"/>
      <c r="H543" s="87"/>
      <c r="I543" s="87"/>
      <c r="J543" s="87"/>
      <c r="K543" s="87"/>
      <c r="L543" s="87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</row>
    <row r="544" customFormat="false" ht="18.75" hidden="false" customHeight="false" outlineLevel="0" collapsed="false">
      <c r="A544" s="3"/>
      <c r="B544" s="96" t="n">
        <v>14</v>
      </c>
      <c r="C544" s="87" t="s">
        <v>495</v>
      </c>
      <c r="D544" s="39" t="n">
        <v>4.11</v>
      </c>
      <c r="E544" s="87"/>
      <c r="F544" s="87"/>
      <c r="G544" s="87"/>
      <c r="H544" s="87"/>
      <c r="I544" s="87"/>
      <c r="J544" s="87"/>
      <c r="K544" s="87"/>
      <c r="L544" s="87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</row>
    <row r="545" customFormat="false" ht="18.75" hidden="false" customHeight="false" outlineLevel="0" collapsed="false">
      <c r="A545" s="3"/>
      <c r="B545" s="96" t="n">
        <v>15</v>
      </c>
      <c r="C545" s="87" t="s">
        <v>496</v>
      </c>
      <c r="D545" s="39" t="n">
        <v>4.6</v>
      </c>
      <c r="E545" s="87"/>
      <c r="F545" s="87"/>
      <c r="G545" s="87"/>
      <c r="H545" s="87"/>
      <c r="I545" s="87"/>
      <c r="J545" s="87"/>
      <c r="K545" s="87"/>
      <c r="L545" s="87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</row>
    <row r="546" customFormat="false" ht="18.75" hidden="false" customHeight="false" outlineLevel="0" collapsed="false">
      <c r="A546" s="3"/>
      <c r="B546" s="96" t="n">
        <v>16</v>
      </c>
      <c r="C546" s="87" t="s">
        <v>497</v>
      </c>
      <c r="D546" s="39" t="n">
        <v>4.4</v>
      </c>
      <c r="E546" s="87"/>
      <c r="F546" s="87"/>
      <c r="G546" s="87"/>
      <c r="H546" s="87"/>
      <c r="I546" s="87"/>
      <c r="J546" s="87"/>
      <c r="K546" s="87"/>
      <c r="L546" s="87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</row>
    <row r="547" customFormat="false" ht="18.75" hidden="false" customHeight="false" outlineLevel="0" collapsed="false">
      <c r="A547" s="3"/>
      <c r="B547" s="96" t="n">
        <v>17</v>
      </c>
      <c r="C547" s="87" t="s">
        <v>498</v>
      </c>
      <c r="D547" s="39" t="n">
        <v>6.5</v>
      </c>
      <c r="E547" s="87"/>
      <c r="F547" s="87"/>
      <c r="G547" s="87"/>
      <c r="H547" s="87"/>
      <c r="I547" s="87"/>
      <c r="J547" s="87"/>
      <c r="K547" s="87"/>
      <c r="L547" s="87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</row>
    <row r="548" s="3" customFormat="true" ht="18.75" hidden="false" customHeight="false" outlineLevel="0" collapsed="false">
      <c r="B548" s="96" t="n">
        <v>18</v>
      </c>
      <c r="C548" s="87" t="s">
        <v>499</v>
      </c>
      <c r="D548" s="39" t="n">
        <v>8.4</v>
      </c>
      <c r="E548" s="87"/>
      <c r="F548" s="87"/>
      <c r="G548" s="87"/>
      <c r="H548" s="87"/>
      <c r="I548" s="87"/>
      <c r="J548" s="87"/>
      <c r="K548" s="87"/>
      <c r="L548" s="87"/>
    </row>
    <row r="549" s="3" customFormat="true" ht="18.75" hidden="false" customHeight="false" outlineLevel="0" collapsed="false">
      <c r="B549" s="96" t="n">
        <v>19</v>
      </c>
      <c r="C549" s="87" t="s">
        <v>500</v>
      </c>
      <c r="D549" s="39" t="n">
        <v>4.7</v>
      </c>
      <c r="E549" s="87"/>
      <c r="F549" s="87"/>
      <c r="G549" s="87"/>
      <c r="H549" s="87"/>
      <c r="I549" s="87"/>
      <c r="J549" s="87"/>
      <c r="K549" s="87"/>
      <c r="L549" s="87"/>
    </row>
    <row r="550" s="3" customFormat="true" ht="18.75" hidden="false" customHeight="false" outlineLevel="0" collapsed="false">
      <c r="B550" s="96" t="n">
        <v>20</v>
      </c>
      <c r="C550" s="87" t="s">
        <v>501</v>
      </c>
      <c r="D550" s="39" t="n">
        <v>4.6</v>
      </c>
      <c r="E550" s="87"/>
      <c r="F550" s="87"/>
      <c r="G550" s="87"/>
      <c r="H550" s="87"/>
      <c r="I550" s="87"/>
      <c r="J550" s="87"/>
      <c r="K550" s="87"/>
      <c r="L550" s="87"/>
    </row>
    <row r="551" s="3" customFormat="true" ht="18.75" hidden="false" customHeight="false" outlineLevel="0" collapsed="false">
      <c r="B551" s="96" t="n">
        <v>21</v>
      </c>
      <c r="C551" s="87" t="s">
        <v>502</v>
      </c>
      <c r="D551" s="39" t="n">
        <v>6.9</v>
      </c>
      <c r="E551" s="87"/>
      <c r="F551" s="87"/>
      <c r="G551" s="87"/>
      <c r="H551" s="87"/>
      <c r="I551" s="87"/>
      <c r="J551" s="87"/>
      <c r="K551" s="87"/>
      <c r="L551" s="87"/>
    </row>
    <row r="552" s="3" customFormat="true" ht="18.75" hidden="false" customHeight="false" outlineLevel="0" collapsed="false">
      <c r="B552" s="96" t="n">
        <v>22</v>
      </c>
      <c r="C552" s="87" t="s">
        <v>503</v>
      </c>
      <c r="D552" s="39" t="n">
        <v>3</v>
      </c>
      <c r="E552" s="87"/>
      <c r="F552" s="87"/>
      <c r="G552" s="87"/>
      <c r="H552" s="87"/>
      <c r="I552" s="87"/>
      <c r="J552" s="87"/>
      <c r="K552" s="87"/>
      <c r="L552" s="87"/>
    </row>
    <row r="553" s="3" customFormat="true" ht="18.75" hidden="false" customHeight="false" outlineLevel="0" collapsed="false">
      <c r="B553" s="96" t="n">
        <v>23</v>
      </c>
      <c r="C553" s="87" t="s">
        <v>504</v>
      </c>
      <c r="D553" s="39" t="n">
        <v>8</v>
      </c>
      <c r="E553" s="87"/>
      <c r="F553" s="87"/>
      <c r="G553" s="87"/>
      <c r="H553" s="87"/>
      <c r="I553" s="87"/>
      <c r="J553" s="87"/>
      <c r="K553" s="87"/>
      <c r="L553" s="87"/>
    </row>
    <row r="554" s="3" customFormat="true" ht="18.75" hidden="false" customHeight="false" outlineLevel="0" collapsed="false">
      <c r="B554" s="96" t="n">
        <v>24</v>
      </c>
      <c r="C554" s="87" t="s">
        <v>505</v>
      </c>
      <c r="D554" s="39" t="n">
        <v>17.4</v>
      </c>
      <c r="E554" s="87"/>
      <c r="F554" s="87"/>
      <c r="G554" s="87"/>
      <c r="H554" s="87"/>
      <c r="I554" s="87"/>
      <c r="J554" s="87"/>
      <c r="K554" s="87"/>
      <c r="L554" s="87"/>
    </row>
    <row r="555" s="3" customFormat="true" ht="18.75" hidden="false" customHeight="false" outlineLevel="0" collapsed="false">
      <c r="B555" s="96" t="n">
        <v>25</v>
      </c>
      <c r="C555" s="87" t="s">
        <v>506</v>
      </c>
      <c r="D555" s="39" t="n">
        <v>9.1</v>
      </c>
      <c r="E555" s="87"/>
      <c r="F555" s="87"/>
      <c r="G555" s="87"/>
      <c r="H555" s="87"/>
      <c r="I555" s="87"/>
      <c r="J555" s="87"/>
      <c r="K555" s="87"/>
      <c r="L555" s="87"/>
    </row>
    <row r="556" s="3" customFormat="true" ht="18.75" hidden="false" customHeight="false" outlineLevel="0" collapsed="false">
      <c r="B556" s="96" t="n">
        <v>26</v>
      </c>
      <c r="C556" s="87" t="s">
        <v>507</v>
      </c>
      <c r="D556" s="39" t="n">
        <v>4.37</v>
      </c>
      <c r="E556" s="87"/>
      <c r="F556" s="87"/>
      <c r="G556" s="87"/>
      <c r="H556" s="87"/>
      <c r="I556" s="87"/>
      <c r="J556" s="87"/>
      <c r="K556" s="87"/>
      <c r="L556" s="87"/>
    </row>
    <row r="557" s="3" customFormat="true" ht="18.75" hidden="false" customHeight="false" outlineLevel="0" collapsed="false">
      <c r="B557" s="96" t="n">
        <v>27</v>
      </c>
      <c r="C557" s="87" t="s">
        <v>508</v>
      </c>
      <c r="D557" s="39" t="n">
        <v>15.3</v>
      </c>
      <c r="E557" s="87"/>
      <c r="F557" s="87"/>
      <c r="G557" s="87"/>
      <c r="H557" s="87"/>
      <c r="I557" s="87"/>
      <c r="J557" s="87"/>
      <c r="K557" s="87"/>
      <c r="L557" s="87"/>
    </row>
    <row r="558" s="3" customFormat="true" ht="18.75" hidden="false" customHeight="false" outlineLevel="0" collapsed="false">
      <c r="B558" s="96" t="n">
        <v>28</v>
      </c>
      <c r="C558" s="87" t="s">
        <v>509</v>
      </c>
      <c r="D558" s="39" t="n">
        <v>6.9</v>
      </c>
      <c r="E558" s="87"/>
      <c r="F558" s="87"/>
      <c r="G558" s="87"/>
      <c r="H558" s="87"/>
      <c r="I558" s="87"/>
      <c r="J558" s="87"/>
      <c r="K558" s="87"/>
      <c r="L558" s="87"/>
    </row>
    <row r="559" s="3" customFormat="true" ht="18.75" hidden="false" customHeight="false" outlineLevel="0" collapsed="false">
      <c r="B559" s="96" t="n">
        <v>29</v>
      </c>
      <c r="C559" s="87" t="s">
        <v>510</v>
      </c>
      <c r="D559" s="39" t="n">
        <v>7.94</v>
      </c>
      <c r="E559" s="87"/>
      <c r="F559" s="87"/>
      <c r="G559" s="87"/>
      <c r="H559" s="87"/>
      <c r="I559" s="87"/>
      <c r="J559" s="87"/>
      <c r="K559" s="87"/>
      <c r="L559" s="87"/>
    </row>
    <row r="560" s="3" customFormat="true" ht="18.75" hidden="false" customHeight="false" outlineLevel="0" collapsed="false">
      <c r="B560" s="96" t="n">
        <v>30</v>
      </c>
      <c r="C560" s="87" t="s">
        <v>511</v>
      </c>
      <c r="D560" s="39" t="n">
        <v>4.37</v>
      </c>
      <c r="E560" s="87"/>
      <c r="F560" s="87"/>
      <c r="G560" s="87"/>
      <c r="H560" s="87"/>
      <c r="I560" s="87"/>
      <c r="J560" s="87"/>
      <c r="K560" s="87"/>
      <c r="L560" s="87"/>
    </row>
    <row r="561" s="3" customFormat="true" ht="18.75" hidden="false" customHeight="false" outlineLevel="0" collapsed="false">
      <c r="B561" s="96" t="n">
        <v>31</v>
      </c>
      <c r="C561" s="87" t="s">
        <v>512</v>
      </c>
      <c r="D561" s="39" t="n">
        <v>8.3</v>
      </c>
      <c r="E561" s="87"/>
      <c r="F561" s="87"/>
      <c r="G561" s="87"/>
      <c r="H561" s="87"/>
      <c r="I561" s="87"/>
      <c r="J561" s="87"/>
      <c r="K561" s="87"/>
      <c r="L561" s="87"/>
    </row>
    <row r="562" s="3" customFormat="true" ht="18.75" hidden="false" customHeight="false" outlineLevel="0" collapsed="false">
      <c r="B562" s="96" t="n">
        <v>32</v>
      </c>
      <c r="C562" s="87" t="s">
        <v>513</v>
      </c>
      <c r="D562" s="39" t="n">
        <v>4.35</v>
      </c>
      <c r="E562" s="87"/>
      <c r="F562" s="87"/>
      <c r="G562" s="87"/>
      <c r="H562" s="87"/>
      <c r="I562" s="87"/>
      <c r="J562" s="87"/>
      <c r="K562" s="87"/>
      <c r="L562" s="87"/>
    </row>
    <row r="563" s="3" customFormat="true" ht="18.75" hidden="false" customHeight="false" outlineLevel="0" collapsed="false">
      <c r="B563" s="96" t="n">
        <v>33</v>
      </c>
      <c r="C563" s="87" t="s">
        <v>514</v>
      </c>
      <c r="D563" s="39" t="n">
        <v>4.37</v>
      </c>
      <c r="E563" s="87"/>
      <c r="F563" s="87"/>
      <c r="G563" s="87"/>
      <c r="H563" s="87"/>
      <c r="I563" s="87"/>
      <c r="J563" s="87"/>
      <c r="K563" s="87"/>
      <c r="L563" s="87"/>
    </row>
    <row r="564" s="3" customFormat="true" ht="18.75" hidden="false" customHeight="false" outlineLevel="0" collapsed="false">
      <c r="B564" s="96" t="n">
        <v>34</v>
      </c>
      <c r="C564" s="87" t="s">
        <v>515</v>
      </c>
      <c r="D564" s="39" t="n">
        <v>4.4</v>
      </c>
      <c r="E564" s="87"/>
      <c r="F564" s="87"/>
      <c r="G564" s="87"/>
      <c r="H564" s="87"/>
      <c r="I564" s="87"/>
      <c r="J564" s="87"/>
      <c r="K564" s="87"/>
      <c r="L564" s="87"/>
    </row>
    <row r="565" s="3" customFormat="true" ht="18.75" hidden="false" customHeight="false" outlineLevel="0" collapsed="false">
      <c r="B565" s="96" t="n">
        <v>35</v>
      </c>
      <c r="C565" s="87" t="s">
        <v>516</v>
      </c>
      <c r="D565" s="39" t="n">
        <v>8.15</v>
      </c>
      <c r="E565" s="87"/>
      <c r="F565" s="87"/>
      <c r="G565" s="87"/>
      <c r="H565" s="87"/>
      <c r="I565" s="87"/>
      <c r="J565" s="87"/>
      <c r="K565" s="87"/>
      <c r="L565" s="87"/>
    </row>
    <row r="566" s="3" customFormat="true" ht="18.75" hidden="false" customHeight="false" outlineLevel="0" collapsed="false">
      <c r="B566" s="96" t="n">
        <v>36</v>
      </c>
      <c r="C566" s="87" t="s">
        <v>517</v>
      </c>
      <c r="D566" s="39" t="n">
        <v>4.37</v>
      </c>
      <c r="E566" s="87"/>
      <c r="F566" s="87"/>
      <c r="G566" s="87"/>
      <c r="H566" s="87"/>
      <c r="I566" s="87"/>
      <c r="J566" s="87"/>
      <c r="K566" s="87"/>
      <c r="L566" s="87"/>
    </row>
    <row r="567" s="3" customFormat="true" ht="18.75" hidden="false" customHeight="false" outlineLevel="0" collapsed="false">
      <c r="B567" s="96" t="n">
        <v>37</v>
      </c>
      <c r="C567" s="87" t="s">
        <v>518</v>
      </c>
      <c r="D567" s="39" t="n">
        <v>4.6</v>
      </c>
      <c r="E567" s="87"/>
      <c r="F567" s="87"/>
      <c r="G567" s="87"/>
      <c r="H567" s="87"/>
      <c r="I567" s="87"/>
      <c r="J567" s="87"/>
      <c r="K567" s="87"/>
      <c r="L567" s="87"/>
    </row>
    <row r="568" s="3" customFormat="true" ht="18.75" hidden="false" customHeight="false" outlineLevel="0" collapsed="false">
      <c r="B568" s="96" t="n">
        <v>38</v>
      </c>
      <c r="C568" s="87" t="s">
        <v>519</v>
      </c>
      <c r="D568" s="39" t="n">
        <v>4.4</v>
      </c>
      <c r="E568" s="87"/>
      <c r="F568" s="87"/>
      <c r="G568" s="87"/>
      <c r="H568" s="87"/>
      <c r="I568" s="87"/>
      <c r="J568" s="87"/>
      <c r="K568" s="87"/>
      <c r="L568" s="87"/>
    </row>
    <row r="569" s="3" customFormat="true" ht="18.75" hidden="false" customHeight="false" outlineLevel="0" collapsed="false">
      <c r="B569" s="96" t="n">
        <v>39</v>
      </c>
      <c r="C569" s="87" t="s">
        <v>520</v>
      </c>
      <c r="D569" s="39" t="n">
        <v>23.7</v>
      </c>
      <c r="E569" s="87"/>
      <c r="F569" s="87"/>
      <c r="G569" s="87"/>
      <c r="H569" s="87"/>
      <c r="I569" s="87"/>
      <c r="J569" s="87"/>
      <c r="K569" s="87"/>
      <c r="L569" s="87"/>
    </row>
    <row r="570" s="3" customFormat="true" ht="18.75" hidden="false" customHeight="false" outlineLevel="0" collapsed="false">
      <c r="B570" s="96" t="n">
        <v>40</v>
      </c>
      <c r="C570" s="87" t="s">
        <v>521</v>
      </c>
      <c r="D570" s="39" t="n">
        <v>4.35</v>
      </c>
      <c r="E570" s="87"/>
      <c r="F570" s="87"/>
      <c r="G570" s="87"/>
      <c r="H570" s="87"/>
      <c r="I570" s="87"/>
      <c r="J570" s="87"/>
      <c r="K570" s="87"/>
      <c r="L570" s="87"/>
    </row>
    <row r="571" s="3" customFormat="true" ht="18.75" hidden="false" customHeight="false" outlineLevel="0" collapsed="false">
      <c r="B571" s="96" t="n">
        <v>41</v>
      </c>
      <c r="C571" s="87" t="s">
        <v>522</v>
      </c>
      <c r="D571" s="39" t="n">
        <v>4.6</v>
      </c>
      <c r="E571" s="87"/>
      <c r="F571" s="87"/>
      <c r="G571" s="87"/>
      <c r="H571" s="87"/>
      <c r="I571" s="87"/>
      <c r="J571" s="87"/>
      <c r="K571" s="87"/>
      <c r="L571" s="87"/>
    </row>
    <row r="572" s="3" customFormat="true" ht="18.75" hidden="false" customHeight="false" outlineLevel="0" collapsed="false">
      <c r="B572" s="96" t="n">
        <v>42</v>
      </c>
      <c r="C572" s="87" t="s">
        <v>523</v>
      </c>
      <c r="D572" s="39" t="n">
        <v>4.6</v>
      </c>
      <c r="E572" s="87"/>
      <c r="F572" s="87"/>
      <c r="G572" s="87"/>
      <c r="H572" s="87"/>
      <c r="I572" s="87"/>
      <c r="J572" s="87"/>
      <c r="K572" s="87"/>
      <c r="L572" s="87"/>
    </row>
    <row r="573" s="3" customFormat="true" ht="18.75" hidden="false" customHeight="false" outlineLevel="0" collapsed="false">
      <c r="B573" s="96" t="n">
        <v>43</v>
      </c>
      <c r="C573" s="87" t="s">
        <v>524</v>
      </c>
      <c r="D573" s="39" t="n">
        <v>4.37</v>
      </c>
      <c r="E573" s="87"/>
      <c r="F573" s="87"/>
      <c r="G573" s="87"/>
      <c r="H573" s="87"/>
      <c r="I573" s="87"/>
      <c r="J573" s="87"/>
      <c r="K573" s="87"/>
      <c r="L573" s="87"/>
    </row>
    <row r="574" s="3" customFormat="true" ht="18.75" hidden="false" customHeight="false" outlineLevel="0" collapsed="false">
      <c r="B574" s="96" t="n">
        <v>44</v>
      </c>
      <c r="C574" s="87" t="s">
        <v>525</v>
      </c>
      <c r="D574" s="39" t="n">
        <v>10.1</v>
      </c>
      <c r="E574" s="87"/>
      <c r="F574" s="87"/>
      <c r="G574" s="87"/>
      <c r="H574" s="87"/>
      <c r="I574" s="87"/>
      <c r="J574" s="87"/>
      <c r="K574" s="87"/>
      <c r="L574" s="87"/>
    </row>
    <row r="575" s="3" customFormat="true" ht="18.75" hidden="false" customHeight="false" outlineLevel="0" collapsed="false">
      <c r="B575" s="96" t="n">
        <v>45</v>
      </c>
      <c r="C575" s="87" t="s">
        <v>526</v>
      </c>
      <c r="D575" s="39" t="n">
        <v>4.41</v>
      </c>
      <c r="E575" s="87"/>
      <c r="F575" s="87"/>
      <c r="G575" s="87"/>
      <c r="H575" s="87"/>
      <c r="I575" s="87"/>
      <c r="J575" s="87"/>
      <c r="K575" s="87"/>
      <c r="L575" s="87"/>
    </row>
    <row r="576" s="3" customFormat="true" ht="18.75" hidden="false" customHeight="false" outlineLevel="0" collapsed="false">
      <c r="B576" s="96" t="n">
        <v>46</v>
      </c>
      <c r="C576" s="87" t="s">
        <v>527</v>
      </c>
      <c r="D576" s="39" t="n">
        <v>4.6</v>
      </c>
      <c r="E576" s="87"/>
      <c r="F576" s="87"/>
      <c r="G576" s="87"/>
      <c r="H576" s="87"/>
      <c r="I576" s="87"/>
      <c r="J576" s="87"/>
      <c r="K576" s="87"/>
      <c r="L576" s="87"/>
    </row>
    <row r="577" s="3" customFormat="true" ht="18.75" hidden="false" customHeight="false" outlineLevel="0" collapsed="false">
      <c r="B577" s="96" t="n">
        <v>47</v>
      </c>
      <c r="C577" s="87" t="s">
        <v>528</v>
      </c>
      <c r="D577" s="39" t="n">
        <v>6.5</v>
      </c>
      <c r="E577" s="87"/>
      <c r="F577" s="87"/>
      <c r="G577" s="87"/>
      <c r="H577" s="87"/>
      <c r="I577" s="87"/>
      <c r="J577" s="87"/>
      <c r="K577" s="87"/>
      <c r="L577" s="87"/>
    </row>
    <row r="578" s="3" customFormat="true" ht="18.75" hidden="false" customHeight="false" outlineLevel="0" collapsed="false">
      <c r="B578" s="96" t="n">
        <v>48</v>
      </c>
      <c r="C578" s="87" t="s">
        <v>529</v>
      </c>
      <c r="D578" s="39" t="n">
        <v>21.8</v>
      </c>
      <c r="E578" s="87"/>
      <c r="F578" s="87"/>
      <c r="G578" s="87"/>
      <c r="H578" s="87"/>
      <c r="I578" s="87"/>
      <c r="J578" s="87"/>
      <c r="K578" s="87"/>
      <c r="L578" s="87"/>
    </row>
    <row r="579" s="3" customFormat="true" ht="18.75" hidden="false" customHeight="false" outlineLevel="0" collapsed="false">
      <c r="B579" s="96" t="n">
        <v>49</v>
      </c>
      <c r="C579" s="87" t="s">
        <v>530</v>
      </c>
      <c r="D579" s="39" t="n">
        <v>6.9</v>
      </c>
      <c r="E579" s="87"/>
      <c r="F579" s="87"/>
      <c r="G579" s="87"/>
      <c r="H579" s="87"/>
      <c r="I579" s="87"/>
      <c r="J579" s="87"/>
      <c r="K579" s="87"/>
      <c r="L579" s="87"/>
    </row>
    <row r="580" s="3" customFormat="true" ht="18.75" hidden="false" customHeight="false" outlineLevel="0" collapsed="false">
      <c r="B580" s="96" t="n">
        <v>50</v>
      </c>
      <c r="C580" s="87" t="s">
        <v>531</v>
      </c>
      <c r="D580" s="39" t="n">
        <v>9.2</v>
      </c>
      <c r="E580" s="87"/>
      <c r="F580" s="87"/>
      <c r="G580" s="87"/>
      <c r="H580" s="87"/>
      <c r="I580" s="87"/>
      <c r="J580" s="87"/>
      <c r="K580" s="87"/>
      <c r="L580" s="87"/>
    </row>
    <row r="581" s="3" customFormat="true" ht="18.75" hidden="false" customHeight="false" outlineLevel="0" collapsed="false">
      <c r="B581" s="96" t="n">
        <v>51</v>
      </c>
      <c r="C581" s="87" t="s">
        <v>532</v>
      </c>
      <c r="D581" s="39" t="n">
        <v>4.22</v>
      </c>
      <c r="E581" s="87"/>
      <c r="F581" s="87"/>
      <c r="G581" s="87"/>
      <c r="H581" s="87"/>
      <c r="I581" s="87"/>
      <c r="J581" s="87"/>
      <c r="K581" s="87"/>
      <c r="L581" s="87"/>
    </row>
    <row r="582" s="3" customFormat="true" ht="18.75" hidden="false" customHeight="false" outlineLevel="0" collapsed="false">
      <c r="B582" s="96" t="n">
        <v>52</v>
      </c>
      <c r="C582" s="87" t="s">
        <v>533</v>
      </c>
      <c r="D582" s="39" t="n">
        <v>4.4</v>
      </c>
      <c r="E582" s="87"/>
      <c r="F582" s="87"/>
      <c r="G582" s="87"/>
      <c r="H582" s="87"/>
      <c r="I582" s="87"/>
      <c r="J582" s="87"/>
      <c r="K582" s="87"/>
      <c r="L582" s="87"/>
    </row>
    <row r="583" s="3" customFormat="true" ht="18.75" hidden="false" customHeight="false" outlineLevel="0" collapsed="false">
      <c r="B583" s="96" t="n">
        <v>53</v>
      </c>
      <c r="C583" s="87" t="s">
        <v>534</v>
      </c>
      <c r="D583" s="39" t="n">
        <v>6.6</v>
      </c>
      <c r="E583" s="87"/>
      <c r="F583" s="87"/>
      <c r="G583" s="87"/>
      <c r="H583" s="87"/>
      <c r="I583" s="87"/>
      <c r="J583" s="87"/>
      <c r="K583" s="87"/>
      <c r="L583" s="87"/>
    </row>
    <row r="584" s="3" customFormat="true" ht="18.75" hidden="false" customHeight="false" outlineLevel="0" collapsed="false">
      <c r="B584" s="96" t="n">
        <v>54</v>
      </c>
      <c r="C584" s="87" t="s">
        <v>535</v>
      </c>
      <c r="D584" s="39" t="n">
        <v>8</v>
      </c>
      <c r="E584" s="87"/>
      <c r="F584" s="87"/>
      <c r="G584" s="87"/>
      <c r="H584" s="87"/>
      <c r="I584" s="87"/>
      <c r="J584" s="87"/>
      <c r="K584" s="87"/>
      <c r="L584" s="87"/>
    </row>
    <row r="585" s="3" customFormat="true" ht="18.75" hidden="false" customHeight="false" outlineLevel="0" collapsed="false">
      <c r="B585" s="96" t="n">
        <v>55</v>
      </c>
      <c r="C585" s="87" t="s">
        <v>536</v>
      </c>
      <c r="D585" s="39" t="n">
        <v>4.6</v>
      </c>
      <c r="E585" s="87"/>
      <c r="F585" s="87"/>
      <c r="G585" s="87"/>
      <c r="H585" s="87"/>
      <c r="I585" s="87"/>
      <c r="J585" s="87"/>
      <c r="K585" s="87"/>
      <c r="L585" s="87"/>
    </row>
    <row r="586" s="3" customFormat="true" ht="18.75" hidden="false" customHeight="false" outlineLevel="0" collapsed="false">
      <c r="B586" s="96" t="n">
        <v>56</v>
      </c>
      <c r="C586" s="87" t="s">
        <v>537</v>
      </c>
      <c r="D586" s="39" t="n">
        <v>4.6</v>
      </c>
      <c r="E586" s="87"/>
      <c r="F586" s="87"/>
      <c r="G586" s="87"/>
      <c r="H586" s="87"/>
      <c r="I586" s="87"/>
      <c r="J586" s="87"/>
      <c r="K586" s="87"/>
      <c r="L586" s="87"/>
    </row>
    <row r="587" s="3" customFormat="true" ht="18.75" hidden="false" customHeight="false" outlineLevel="0" collapsed="false">
      <c r="B587" s="96" t="n">
        <v>57</v>
      </c>
      <c r="C587" s="87" t="s">
        <v>538</v>
      </c>
      <c r="D587" s="39" t="n">
        <v>7</v>
      </c>
      <c r="E587" s="87"/>
      <c r="F587" s="87"/>
      <c r="G587" s="87"/>
      <c r="H587" s="87"/>
      <c r="I587" s="87"/>
      <c r="J587" s="87"/>
      <c r="K587" s="87"/>
      <c r="L587" s="87"/>
    </row>
    <row r="588" s="3" customFormat="true" ht="18.75" hidden="false" customHeight="false" outlineLevel="0" collapsed="false">
      <c r="B588" s="96" t="n">
        <v>58</v>
      </c>
      <c r="C588" s="87" t="s">
        <v>539</v>
      </c>
      <c r="D588" s="39" t="n">
        <v>4.3</v>
      </c>
      <c r="E588" s="87"/>
      <c r="F588" s="87"/>
      <c r="G588" s="87"/>
      <c r="H588" s="87"/>
      <c r="I588" s="87"/>
      <c r="J588" s="87"/>
      <c r="K588" s="87"/>
      <c r="L588" s="87"/>
    </row>
    <row r="589" s="3" customFormat="true" ht="18.75" hidden="false" customHeight="false" outlineLevel="0" collapsed="false">
      <c r="B589" s="96" t="n">
        <v>59</v>
      </c>
      <c r="C589" s="87" t="s">
        <v>540</v>
      </c>
      <c r="D589" s="39" t="n">
        <v>4.6</v>
      </c>
      <c r="E589" s="87"/>
      <c r="F589" s="87"/>
      <c r="G589" s="87"/>
      <c r="H589" s="87"/>
      <c r="I589" s="87"/>
      <c r="J589" s="87"/>
      <c r="K589" s="87"/>
      <c r="L589" s="87"/>
    </row>
    <row r="590" s="3" customFormat="true" ht="18.75" hidden="false" customHeight="false" outlineLevel="0" collapsed="false">
      <c r="B590" s="96" t="n">
        <v>60</v>
      </c>
      <c r="C590" s="87" t="s">
        <v>541</v>
      </c>
      <c r="D590" s="39" t="n">
        <v>6.9</v>
      </c>
      <c r="E590" s="87"/>
      <c r="F590" s="87"/>
      <c r="G590" s="87"/>
      <c r="H590" s="87"/>
      <c r="I590" s="87"/>
      <c r="J590" s="87"/>
      <c r="K590" s="87"/>
      <c r="L590" s="87"/>
    </row>
    <row r="591" s="3" customFormat="true" ht="18.75" hidden="false" customHeight="false" outlineLevel="0" collapsed="false">
      <c r="B591" s="96" t="n">
        <v>61</v>
      </c>
      <c r="C591" s="87" t="s">
        <v>542</v>
      </c>
      <c r="D591" s="39" t="n">
        <v>7.48</v>
      </c>
      <c r="E591" s="87"/>
      <c r="F591" s="87"/>
      <c r="G591" s="87"/>
      <c r="H591" s="87"/>
      <c r="I591" s="87"/>
      <c r="J591" s="87"/>
      <c r="K591" s="87"/>
      <c r="L591" s="87"/>
    </row>
    <row r="592" s="3" customFormat="true" ht="18.75" hidden="false" customHeight="false" outlineLevel="0" collapsed="false">
      <c r="B592" s="96" t="n">
        <v>62</v>
      </c>
      <c r="C592" s="87" t="s">
        <v>543</v>
      </c>
      <c r="D592" s="39" t="n">
        <v>6.6</v>
      </c>
      <c r="E592" s="87"/>
      <c r="F592" s="87"/>
      <c r="G592" s="87"/>
      <c r="H592" s="87"/>
      <c r="I592" s="87"/>
      <c r="J592" s="87"/>
      <c r="K592" s="87"/>
      <c r="L592" s="87"/>
    </row>
    <row r="593" s="3" customFormat="true" ht="18.75" hidden="false" customHeight="false" outlineLevel="0" collapsed="false">
      <c r="B593" s="96" t="n">
        <v>63</v>
      </c>
      <c r="C593" s="87" t="s">
        <v>544</v>
      </c>
      <c r="D593" s="39" t="n">
        <v>21.8</v>
      </c>
      <c r="E593" s="87"/>
      <c r="F593" s="87"/>
      <c r="G593" s="87"/>
      <c r="H593" s="87"/>
      <c r="I593" s="87"/>
      <c r="J593" s="87"/>
      <c r="K593" s="87"/>
      <c r="L593" s="87"/>
    </row>
    <row r="594" s="3" customFormat="true" ht="18.75" hidden="false" customHeight="false" outlineLevel="0" collapsed="false">
      <c r="B594" s="96" t="n">
        <v>64</v>
      </c>
      <c r="C594" s="87" t="s">
        <v>545</v>
      </c>
      <c r="D594" s="39" t="n">
        <v>19.5</v>
      </c>
      <c r="E594" s="87"/>
      <c r="F594" s="87"/>
      <c r="G594" s="87"/>
      <c r="H594" s="87"/>
      <c r="I594" s="87"/>
      <c r="J594" s="87"/>
      <c r="K594" s="87"/>
      <c r="L594" s="87"/>
    </row>
    <row r="595" s="3" customFormat="true" ht="18.75" hidden="false" customHeight="false" outlineLevel="0" collapsed="false">
      <c r="B595" s="96" t="n">
        <v>65</v>
      </c>
      <c r="C595" s="87" t="s">
        <v>546</v>
      </c>
      <c r="D595" s="39" t="n">
        <v>4.37</v>
      </c>
      <c r="E595" s="87"/>
      <c r="F595" s="87"/>
      <c r="G595" s="87"/>
      <c r="H595" s="87"/>
      <c r="I595" s="87"/>
      <c r="J595" s="87"/>
      <c r="K595" s="87"/>
      <c r="L595" s="87"/>
    </row>
    <row r="596" s="3" customFormat="true" ht="18.75" hidden="false" customHeight="false" outlineLevel="0" collapsed="false">
      <c r="B596" s="96" t="n">
        <v>66</v>
      </c>
      <c r="C596" s="87" t="s">
        <v>547</v>
      </c>
      <c r="D596" s="39" t="n">
        <v>4.4</v>
      </c>
      <c r="E596" s="87"/>
      <c r="F596" s="87"/>
      <c r="G596" s="87"/>
      <c r="H596" s="87"/>
      <c r="I596" s="87"/>
      <c r="J596" s="87"/>
      <c r="K596" s="87"/>
      <c r="L596" s="87"/>
    </row>
    <row r="597" s="3" customFormat="true" ht="18.75" hidden="false" customHeight="false" outlineLevel="0" collapsed="false">
      <c r="B597" s="96" t="n">
        <v>67</v>
      </c>
      <c r="C597" s="87" t="s">
        <v>548</v>
      </c>
      <c r="D597" s="39" t="n">
        <v>9.7</v>
      </c>
      <c r="E597" s="87"/>
      <c r="F597" s="87"/>
      <c r="G597" s="87"/>
      <c r="H597" s="87"/>
      <c r="I597" s="87"/>
      <c r="J597" s="87"/>
      <c r="K597" s="87"/>
      <c r="L597" s="87"/>
    </row>
    <row r="598" s="3" customFormat="true" ht="18.75" hidden="false" customHeight="false" outlineLevel="0" collapsed="false">
      <c r="B598" s="96" t="n">
        <v>68</v>
      </c>
      <c r="C598" s="92" t="s">
        <v>549</v>
      </c>
      <c r="D598" s="39" t="n">
        <v>4.4</v>
      </c>
      <c r="E598" s="87"/>
      <c r="F598" s="87"/>
      <c r="G598" s="87"/>
      <c r="H598" s="87"/>
      <c r="I598" s="87"/>
      <c r="J598" s="87"/>
      <c r="K598" s="87"/>
      <c r="L598" s="87"/>
    </row>
    <row r="599" s="3" customFormat="true" ht="18.75" hidden="false" customHeight="false" outlineLevel="0" collapsed="false">
      <c r="B599" s="96" t="n">
        <v>69</v>
      </c>
      <c r="C599" s="92" t="s">
        <v>550</v>
      </c>
      <c r="D599" s="39" t="n">
        <v>4.4</v>
      </c>
      <c r="E599" s="87"/>
      <c r="F599" s="87"/>
      <c r="G599" s="87"/>
      <c r="H599" s="87"/>
      <c r="I599" s="87"/>
      <c r="J599" s="87"/>
      <c r="K599" s="87"/>
      <c r="L599" s="87"/>
    </row>
    <row r="600" s="3" customFormat="true" ht="18.75" hidden="false" customHeight="false" outlineLevel="0" collapsed="false">
      <c r="B600" s="96" t="n">
        <v>70</v>
      </c>
      <c r="C600" s="87" t="s">
        <v>551</v>
      </c>
      <c r="D600" s="39" t="n">
        <v>4.6</v>
      </c>
      <c r="E600" s="87"/>
      <c r="F600" s="87"/>
      <c r="G600" s="87"/>
      <c r="H600" s="87"/>
      <c r="I600" s="87"/>
      <c r="J600" s="87"/>
      <c r="K600" s="87"/>
      <c r="L600" s="87"/>
    </row>
    <row r="601" s="3" customFormat="true" ht="18.75" hidden="false" customHeight="false" outlineLevel="0" collapsed="false">
      <c r="B601" s="96" t="n">
        <v>71</v>
      </c>
      <c r="C601" s="87" t="s">
        <v>552</v>
      </c>
      <c r="D601" s="39" t="n">
        <v>6.6</v>
      </c>
      <c r="E601" s="87"/>
      <c r="F601" s="87"/>
      <c r="G601" s="87"/>
      <c r="H601" s="87"/>
      <c r="I601" s="87"/>
      <c r="J601" s="87"/>
      <c r="K601" s="87"/>
      <c r="L601" s="87"/>
    </row>
    <row r="602" s="3" customFormat="true" ht="18.75" hidden="false" customHeight="false" outlineLevel="0" collapsed="false">
      <c r="B602" s="96" t="n">
        <v>72</v>
      </c>
      <c r="C602" s="87" t="s">
        <v>553</v>
      </c>
      <c r="D602" s="39" t="n">
        <v>6.61</v>
      </c>
      <c r="E602" s="87"/>
      <c r="F602" s="87"/>
      <c r="G602" s="87"/>
      <c r="H602" s="87"/>
      <c r="I602" s="87"/>
      <c r="J602" s="87"/>
      <c r="K602" s="87"/>
      <c r="L602" s="87"/>
    </row>
    <row r="603" s="3" customFormat="true" ht="18.75" hidden="false" customHeight="false" outlineLevel="0" collapsed="false">
      <c r="B603" s="96" t="n">
        <v>73</v>
      </c>
      <c r="C603" s="38" t="s">
        <v>554</v>
      </c>
      <c r="D603" s="39" t="n">
        <v>49</v>
      </c>
      <c r="E603" s="87"/>
      <c r="F603" s="87"/>
      <c r="G603" s="87"/>
      <c r="H603" s="87"/>
      <c r="I603" s="87"/>
      <c r="J603" s="87"/>
      <c r="K603" s="87"/>
      <c r="L603" s="87"/>
    </row>
    <row r="604" s="3" customFormat="true" ht="18.75" hidden="false" customHeight="false" outlineLevel="0" collapsed="false">
      <c r="B604" s="96" t="n">
        <v>74</v>
      </c>
      <c r="C604" s="87" t="s">
        <v>555</v>
      </c>
      <c r="D604" s="39" t="n">
        <v>15.2</v>
      </c>
      <c r="E604" s="87"/>
      <c r="F604" s="87"/>
      <c r="G604" s="87"/>
      <c r="H604" s="87"/>
      <c r="I604" s="87"/>
      <c r="J604" s="87"/>
      <c r="K604" s="87"/>
      <c r="L604" s="87"/>
    </row>
    <row r="605" s="3" customFormat="true" ht="18.75" hidden="false" customHeight="false" outlineLevel="0" collapsed="false">
      <c r="B605" s="96" t="n">
        <v>75</v>
      </c>
      <c r="C605" s="87"/>
      <c r="D605" s="39"/>
      <c r="E605" s="87"/>
      <c r="F605" s="87"/>
      <c r="G605" s="87"/>
      <c r="H605" s="87"/>
      <c r="I605" s="87"/>
      <c r="J605" s="87"/>
      <c r="K605" s="87"/>
      <c r="L605" s="87"/>
    </row>
    <row r="606" s="3" customFormat="true" ht="18.75" hidden="false" customHeight="false" outlineLevel="0" collapsed="false">
      <c r="B606" s="96" t="n">
        <v>76</v>
      </c>
      <c r="C606" s="87"/>
      <c r="D606" s="39"/>
      <c r="E606" s="87"/>
      <c r="F606" s="87"/>
      <c r="G606" s="87"/>
      <c r="H606" s="87"/>
      <c r="I606" s="87"/>
      <c r="J606" s="87"/>
      <c r="K606" s="87"/>
      <c r="L606" s="87"/>
    </row>
    <row r="607" s="3" customFormat="true" ht="18.75" hidden="false" customHeight="false" outlineLevel="0" collapsed="false">
      <c r="B607" s="96" t="n">
        <v>77</v>
      </c>
      <c r="C607" s="87"/>
      <c r="D607" s="39"/>
      <c r="E607" s="87"/>
      <c r="F607" s="87"/>
      <c r="G607" s="87"/>
      <c r="H607" s="87"/>
      <c r="I607" s="87"/>
      <c r="J607" s="87"/>
      <c r="K607" s="87"/>
      <c r="L607" s="87"/>
    </row>
    <row r="608" s="3" customFormat="true" ht="18.75" hidden="false" customHeight="false" outlineLevel="0" collapsed="false">
      <c r="B608" s="96" t="n">
        <v>78</v>
      </c>
      <c r="C608" s="87" t="s">
        <v>556</v>
      </c>
      <c r="D608" s="39" t="n">
        <v>4.6</v>
      </c>
      <c r="E608" s="87"/>
      <c r="F608" s="87"/>
      <c r="G608" s="87"/>
      <c r="H608" s="87"/>
      <c r="I608" s="87"/>
      <c r="J608" s="87"/>
      <c r="K608" s="87"/>
      <c r="L608" s="87"/>
    </row>
    <row r="609" s="3" customFormat="true" ht="18.75" hidden="false" customHeight="false" outlineLevel="0" collapsed="false">
      <c r="B609" s="96" t="n">
        <v>79</v>
      </c>
      <c r="C609" s="87" t="s">
        <v>557</v>
      </c>
      <c r="D609" s="39" t="n">
        <v>6.5</v>
      </c>
      <c r="E609" s="87"/>
      <c r="F609" s="87"/>
      <c r="G609" s="87"/>
      <c r="H609" s="87"/>
      <c r="I609" s="87"/>
      <c r="J609" s="87"/>
      <c r="K609" s="87"/>
      <c r="L609" s="87"/>
    </row>
    <row r="610" s="3" customFormat="true" ht="18.75" hidden="false" customHeight="false" outlineLevel="0" collapsed="false">
      <c r="B610" s="96" t="n">
        <v>80</v>
      </c>
      <c r="C610" s="87" t="s">
        <v>558</v>
      </c>
      <c r="D610" s="39" t="n">
        <v>4.37</v>
      </c>
      <c r="E610" s="87"/>
      <c r="F610" s="87"/>
      <c r="G610" s="87"/>
      <c r="H610" s="87"/>
      <c r="I610" s="87"/>
      <c r="J610" s="87"/>
      <c r="K610" s="87"/>
      <c r="L610" s="87"/>
    </row>
    <row r="611" s="3" customFormat="true" ht="18.75" hidden="false" customHeight="false" outlineLevel="0" collapsed="false">
      <c r="B611" s="96" t="n">
        <v>81</v>
      </c>
      <c r="C611" s="87" t="s">
        <v>559</v>
      </c>
      <c r="D611" s="39" t="n">
        <v>4.36</v>
      </c>
      <c r="E611" s="87"/>
      <c r="F611" s="87"/>
      <c r="G611" s="87"/>
      <c r="H611" s="87"/>
      <c r="I611" s="87"/>
      <c r="J611" s="87"/>
      <c r="K611" s="87"/>
      <c r="L611" s="87"/>
    </row>
    <row r="612" s="3" customFormat="true" ht="18.75" hidden="false" customHeight="false" outlineLevel="0" collapsed="false">
      <c r="A612" s="2"/>
      <c r="B612" s="96" t="n">
        <v>82</v>
      </c>
      <c r="C612" s="87"/>
      <c r="D612" s="39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</row>
    <row r="613" s="3" customFormat="true" ht="18.75" hidden="false" customHeight="false" outlineLevel="0" collapsed="false">
      <c r="A613" s="2"/>
      <c r="B613" s="96" t="n">
        <v>83</v>
      </c>
      <c r="C613" s="87"/>
      <c r="D613" s="39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</row>
    <row r="614" s="3" customFormat="true" ht="18.75" hidden="false" customHeight="false" outlineLevel="0" collapsed="false">
      <c r="A614" s="2"/>
      <c r="B614" s="96" t="n">
        <v>84</v>
      </c>
      <c r="C614" s="87"/>
      <c r="D614" s="39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</row>
    <row r="615" s="3" customFormat="true" ht="18.75" hidden="false" customHeight="false" outlineLevel="0" collapsed="false">
      <c r="A615" s="2"/>
      <c r="B615" s="96" t="n">
        <v>85</v>
      </c>
      <c r="C615" s="87" t="s">
        <v>560</v>
      </c>
      <c r="D615" s="39" t="n">
        <v>4.6</v>
      </c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</row>
    <row r="616" s="3" customFormat="true" ht="18.75" hidden="false" customHeight="false" outlineLevel="0" collapsed="false">
      <c r="A616" s="2"/>
      <c r="B616" s="96" t="n">
        <v>86</v>
      </c>
      <c r="C616" s="87" t="s">
        <v>561</v>
      </c>
      <c r="D616" s="39" t="n">
        <v>4.5</v>
      </c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</row>
    <row r="617" s="3" customFormat="true" ht="18.75" hidden="false" customHeight="false" outlineLevel="0" collapsed="false">
      <c r="A617" s="2"/>
      <c r="B617" s="96" t="n">
        <v>87</v>
      </c>
      <c r="C617" s="87" t="s">
        <v>562</v>
      </c>
      <c r="D617" s="39" t="n">
        <v>4.5</v>
      </c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</row>
    <row r="618" s="3" customFormat="true" ht="18.75" hidden="false" customHeight="false" outlineLevel="0" collapsed="false">
      <c r="A618" s="2"/>
      <c r="B618" s="96" t="n">
        <v>88</v>
      </c>
      <c r="C618" s="87" t="s">
        <v>563</v>
      </c>
      <c r="D618" s="39" t="n">
        <v>4.5</v>
      </c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</row>
    <row r="619" s="3" customFormat="true" ht="18.75" hidden="false" customHeight="false" outlineLevel="0" collapsed="false">
      <c r="A619" s="2"/>
      <c r="B619" s="96" t="n">
        <v>89</v>
      </c>
      <c r="C619" s="87" t="s">
        <v>564</v>
      </c>
      <c r="D619" s="39" t="n">
        <v>8.5</v>
      </c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</row>
    <row r="620" s="3" customFormat="true" ht="18.75" hidden="false" customHeight="false" outlineLevel="0" collapsed="false">
      <c r="A620" s="2"/>
      <c r="B620" s="96" t="n">
        <v>90</v>
      </c>
      <c r="C620" s="87" t="s">
        <v>565</v>
      </c>
      <c r="D620" s="39" t="n">
        <v>8.4</v>
      </c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</row>
    <row r="621" s="3" customFormat="true" ht="18.75" hidden="false" customHeight="false" outlineLevel="0" collapsed="false">
      <c r="A621" s="2"/>
      <c r="B621" s="96" t="n">
        <v>91</v>
      </c>
      <c r="C621" s="87" t="s">
        <v>566</v>
      </c>
      <c r="D621" s="39" t="n">
        <v>10</v>
      </c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</row>
    <row r="622" s="3" customFormat="true" ht="18.75" hidden="false" customHeight="false" outlineLevel="0" collapsed="false">
      <c r="A622" s="2"/>
      <c r="B622" s="96" t="n">
        <v>92</v>
      </c>
      <c r="C622" s="87" t="s">
        <v>567</v>
      </c>
      <c r="D622" s="39" t="n">
        <v>8.3</v>
      </c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</row>
    <row r="623" s="3" customFormat="true" ht="18.75" hidden="false" customHeight="false" outlineLevel="0" collapsed="false">
      <c r="A623" s="2"/>
      <c r="B623" s="96" t="n">
        <v>93</v>
      </c>
      <c r="C623" s="87" t="s">
        <v>568</v>
      </c>
      <c r="D623" s="39" t="n">
        <v>8.2</v>
      </c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</row>
    <row r="624" s="3" customFormat="true" ht="18.75" hidden="false" customHeight="false" outlineLevel="0" collapsed="false">
      <c r="A624" s="2"/>
      <c r="B624" s="96" t="n">
        <v>94</v>
      </c>
      <c r="C624" s="87" t="s">
        <v>569</v>
      </c>
      <c r="D624" s="39" t="n">
        <v>4.6</v>
      </c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</row>
    <row r="625" s="3" customFormat="true" ht="18.75" hidden="false" customHeight="false" outlineLevel="0" collapsed="false">
      <c r="A625" s="2"/>
      <c r="B625" s="96" t="n">
        <v>95</v>
      </c>
      <c r="C625" s="87" t="s">
        <v>570</v>
      </c>
      <c r="D625" s="39" t="n">
        <v>4.6</v>
      </c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</row>
    <row r="626" s="3" customFormat="true" ht="18.75" hidden="false" customHeight="false" outlineLevel="0" collapsed="false">
      <c r="A626" s="2"/>
      <c r="B626" s="96" t="n">
        <v>96</v>
      </c>
      <c r="C626" s="87" t="s">
        <v>571</v>
      </c>
      <c r="D626" s="39" t="n">
        <v>4.3</v>
      </c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</row>
    <row r="627" s="3" customFormat="true" ht="18.75" hidden="false" customHeight="false" outlineLevel="0" collapsed="false">
      <c r="A627" s="2"/>
      <c r="B627" s="96" t="n">
        <v>97</v>
      </c>
      <c r="C627" s="87" t="s">
        <v>572</v>
      </c>
      <c r="D627" s="39" t="n">
        <v>8.5</v>
      </c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</row>
    <row r="628" s="3" customFormat="true" ht="18.75" hidden="false" customHeight="false" outlineLevel="0" collapsed="false">
      <c r="A628" s="2"/>
      <c r="B628" s="96" t="n">
        <v>98</v>
      </c>
      <c r="C628" s="87" t="s">
        <v>573</v>
      </c>
      <c r="D628" s="39" t="n">
        <v>4.3</v>
      </c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</row>
    <row r="629" s="3" customFormat="true" ht="18.75" hidden="false" customHeight="false" outlineLevel="0" collapsed="false">
      <c r="A629" s="2"/>
      <c r="B629" s="96" t="n">
        <v>99</v>
      </c>
      <c r="C629" s="87" t="s">
        <v>574</v>
      </c>
      <c r="D629" s="39" t="n">
        <v>4.5</v>
      </c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</row>
    <row r="630" s="3" customFormat="true" ht="18.75" hidden="false" customHeight="false" outlineLevel="0" collapsed="false">
      <c r="A630" s="2"/>
      <c r="B630" s="96" t="n">
        <v>100</v>
      </c>
      <c r="C630" s="87" t="s">
        <v>575</v>
      </c>
      <c r="D630" s="39" t="n">
        <v>4.7</v>
      </c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</row>
    <row r="631" s="3" customFormat="true" ht="18.75" hidden="false" customHeight="false" outlineLevel="0" collapsed="false">
      <c r="A631" s="2"/>
      <c r="B631" s="96"/>
      <c r="C631" s="87"/>
      <c r="D631" s="39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</row>
    <row r="632" s="3" customFormat="true" ht="18.75" hidden="false" customHeight="false" outlineLevel="0" collapsed="false">
      <c r="A632" s="2"/>
      <c r="B632" s="96"/>
      <c r="C632" s="87"/>
      <c r="D632" s="39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</row>
    <row r="633" s="3" customFormat="true" ht="34.5" hidden="false" customHeight="false" outlineLevel="0" collapsed="false">
      <c r="A633" s="68" t="s">
        <v>576</v>
      </c>
      <c r="B633" s="51"/>
      <c r="C633" s="87"/>
      <c r="D633" s="39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</row>
    <row r="634" s="3" customFormat="true" ht="34.5" hidden="false" customHeight="false" outlineLevel="0" collapsed="false">
      <c r="A634" s="68"/>
      <c r="B634" s="51"/>
      <c r="D634" s="39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</row>
    <row r="635" s="3" customFormat="true" ht="18.75" hidden="false" customHeight="false" outlineLevel="0" collapsed="false">
      <c r="A635" s="1"/>
      <c r="B635" s="51" t="n">
        <v>121</v>
      </c>
      <c r="C635" s="90" t="s">
        <v>74</v>
      </c>
      <c r="D635" s="39" t="n">
        <v>4.37</v>
      </c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</row>
    <row r="636" s="3" customFormat="true" ht="18.75" hidden="false" customHeight="false" outlineLevel="0" collapsed="false">
      <c r="A636" s="1"/>
      <c r="B636" s="51" t="n">
        <v>120</v>
      </c>
      <c r="C636" s="90" t="s">
        <v>75</v>
      </c>
      <c r="D636" s="39" t="n">
        <v>4.37</v>
      </c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</row>
    <row r="637" s="3" customFormat="true" ht="18.75" hidden="false" customHeight="false" outlineLevel="0" collapsed="false">
      <c r="A637" s="1"/>
      <c r="B637" s="51" t="n">
        <v>119</v>
      </c>
      <c r="C637" s="90" t="s">
        <v>577</v>
      </c>
      <c r="D637" s="39" t="n">
        <v>4.36</v>
      </c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</row>
    <row r="638" s="3" customFormat="true" ht="18.75" hidden="false" customHeight="false" outlineLevel="0" collapsed="false">
      <c r="A638" s="1"/>
      <c r="B638" s="51" t="n">
        <v>118</v>
      </c>
      <c r="C638" s="90" t="s">
        <v>578</v>
      </c>
      <c r="D638" s="39" t="n">
        <v>4.4</v>
      </c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</row>
    <row r="639" s="3" customFormat="true" ht="18.75" hidden="false" customHeight="false" outlineLevel="0" collapsed="false">
      <c r="A639" s="1"/>
      <c r="B639" s="51" t="n">
        <v>117</v>
      </c>
      <c r="C639" s="90" t="s">
        <v>579</v>
      </c>
      <c r="D639" s="39" t="n">
        <v>4.3</v>
      </c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</row>
    <row r="640" s="3" customFormat="true" ht="18.75" hidden="false" customHeight="false" outlineLevel="0" collapsed="false">
      <c r="A640" s="1"/>
      <c r="B640" s="51" t="n">
        <v>116</v>
      </c>
      <c r="C640" s="90" t="s">
        <v>580</v>
      </c>
      <c r="D640" s="39" t="n">
        <v>12.4</v>
      </c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</row>
    <row r="641" s="3" customFormat="true" ht="18.75" hidden="false" customHeight="false" outlineLevel="0" collapsed="false">
      <c r="A641" s="1"/>
      <c r="B641" s="51" t="n">
        <v>115</v>
      </c>
      <c r="C641" s="90" t="s">
        <v>581</v>
      </c>
      <c r="D641" s="39" t="n">
        <v>4.6</v>
      </c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</row>
    <row r="642" s="3" customFormat="true" ht="18.75" hidden="false" customHeight="false" outlineLevel="0" collapsed="false">
      <c r="A642" s="1"/>
      <c r="B642" s="51" t="n">
        <v>114</v>
      </c>
      <c r="C642" s="90" t="s">
        <v>582</v>
      </c>
      <c r="D642" s="39" t="n">
        <v>4.6</v>
      </c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</row>
    <row r="643" s="3" customFormat="true" ht="18.75" hidden="false" customHeight="false" outlineLevel="0" collapsed="false">
      <c r="A643" s="1"/>
      <c r="B643" s="51" t="n">
        <v>113</v>
      </c>
      <c r="C643" s="90" t="s">
        <v>583</v>
      </c>
      <c r="D643" s="39" t="n">
        <v>6.6</v>
      </c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</row>
    <row r="644" s="3" customFormat="true" ht="18.75" hidden="false" customHeight="false" outlineLevel="0" collapsed="false">
      <c r="A644" s="1"/>
      <c r="B644" s="51" t="n">
        <v>112</v>
      </c>
      <c r="C644" s="90" t="s">
        <v>584</v>
      </c>
      <c r="D644" s="39" t="n">
        <v>6.6</v>
      </c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</row>
    <row r="645" s="3" customFormat="true" ht="18.75" hidden="false" customHeight="false" outlineLevel="0" collapsed="false">
      <c r="A645" s="1"/>
      <c r="B645" s="51" t="n">
        <v>111</v>
      </c>
      <c r="C645" s="90" t="s">
        <v>585</v>
      </c>
      <c r="D645" s="39" t="n">
        <v>6.6</v>
      </c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</row>
    <row r="646" s="3" customFormat="true" ht="18.75" hidden="false" customHeight="false" outlineLevel="0" collapsed="false">
      <c r="A646" s="1"/>
      <c r="B646" s="51" t="n">
        <v>110</v>
      </c>
      <c r="C646" s="90" t="s">
        <v>586</v>
      </c>
      <c r="D646" s="39" t="n">
        <v>4.4</v>
      </c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</row>
    <row r="647" customFormat="false" ht="18.75" hidden="false" customHeight="false" outlineLevel="0" collapsed="false">
      <c r="B647" s="51" t="n">
        <v>109</v>
      </c>
      <c r="C647" s="90" t="s">
        <v>587</v>
      </c>
      <c r="D647" s="39" t="n">
        <v>6.6</v>
      </c>
    </row>
    <row r="648" customFormat="false" ht="18.75" hidden="false" customHeight="false" outlineLevel="0" collapsed="false">
      <c r="B648" s="51" t="n">
        <v>108</v>
      </c>
      <c r="C648" s="90" t="s">
        <v>588</v>
      </c>
      <c r="D648" s="39" t="n">
        <v>4.4</v>
      </c>
    </row>
    <row r="649" customFormat="false" ht="18.75" hidden="false" customHeight="false" outlineLevel="0" collapsed="false">
      <c r="B649" s="51" t="n">
        <v>107</v>
      </c>
      <c r="C649" s="90" t="s">
        <v>589</v>
      </c>
      <c r="D649" s="39" t="n">
        <v>4.4</v>
      </c>
    </row>
    <row r="650" customFormat="false" ht="18.75" hidden="false" customHeight="false" outlineLevel="0" collapsed="false">
      <c r="B650" s="51" t="n">
        <v>106</v>
      </c>
      <c r="C650" s="90" t="s">
        <v>590</v>
      </c>
      <c r="D650" s="39" t="n">
        <v>28.3</v>
      </c>
    </row>
    <row r="651" customFormat="false" ht="18.75" hidden="false" customHeight="false" outlineLevel="0" collapsed="false">
      <c r="B651" s="51" t="n">
        <v>105</v>
      </c>
      <c r="C651" s="90" t="s">
        <v>591</v>
      </c>
      <c r="D651" s="39" t="n">
        <v>4.37</v>
      </c>
      <c r="E651" s="97"/>
      <c r="F651" s="97"/>
      <c r="G651" s="97"/>
    </row>
    <row r="652" customFormat="false" ht="18.75" hidden="false" customHeight="false" outlineLevel="0" collapsed="false">
      <c r="B652" s="51" t="n">
        <v>1</v>
      </c>
      <c r="C652" s="87" t="s">
        <v>592</v>
      </c>
      <c r="D652" s="39" t="n">
        <v>8</v>
      </c>
      <c r="E652" s="97"/>
      <c r="F652" s="97"/>
      <c r="G652" s="97"/>
    </row>
    <row r="653" customFormat="false" ht="18.75" hidden="false" customHeight="false" outlineLevel="0" collapsed="false">
      <c r="B653" s="51" t="n">
        <v>2</v>
      </c>
      <c r="C653" s="87" t="s">
        <v>593</v>
      </c>
      <c r="D653" s="39" t="n">
        <v>10.1</v>
      </c>
      <c r="E653" s="97"/>
      <c r="F653" s="97"/>
      <c r="G653" s="97"/>
    </row>
    <row r="654" customFormat="false" ht="18.75" hidden="false" customHeight="false" outlineLevel="0" collapsed="false">
      <c r="B654" s="51" t="n">
        <v>3</v>
      </c>
      <c r="C654" s="87" t="s">
        <v>594</v>
      </c>
      <c r="D654" s="39" t="n">
        <v>3.6</v>
      </c>
      <c r="E654" s="97"/>
      <c r="F654" s="97"/>
      <c r="G654" s="97"/>
    </row>
    <row r="655" customFormat="false" ht="18.75" hidden="false" customHeight="false" outlineLevel="0" collapsed="false">
      <c r="B655" s="51" t="n">
        <v>4</v>
      </c>
      <c r="C655" s="87" t="s">
        <v>595</v>
      </c>
      <c r="D655" s="39" t="n">
        <v>4.4</v>
      </c>
      <c r="E655" s="97"/>
      <c r="F655" s="97"/>
      <c r="G655" s="97"/>
    </row>
    <row r="656" customFormat="false" ht="18.75" hidden="false" customHeight="false" outlineLevel="0" collapsed="false">
      <c r="B656" s="51" t="n">
        <v>5</v>
      </c>
      <c r="C656" s="87" t="s">
        <v>596</v>
      </c>
      <c r="D656" s="39" t="n">
        <v>4.37</v>
      </c>
      <c r="E656" s="97"/>
      <c r="F656" s="97"/>
      <c r="G656" s="97"/>
    </row>
    <row r="657" customFormat="false" ht="18.75" hidden="false" customHeight="false" outlineLevel="0" collapsed="false">
      <c r="B657" s="51" t="n">
        <v>6</v>
      </c>
      <c r="C657" s="87" t="s">
        <v>597</v>
      </c>
      <c r="D657" s="39" t="n">
        <v>4.4</v>
      </c>
      <c r="E657" s="97"/>
      <c r="F657" s="97"/>
      <c r="G657" s="97"/>
    </row>
    <row r="658" customFormat="false" ht="18.75" hidden="false" customHeight="false" outlineLevel="0" collapsed="false">
      <c r="B658" s="51" t="n">
        <v>7</v>
      </c>
      <c r="C658" s="87" t="s">
        <v>598</v>
      </c>
      <c r="D658" s="39" t="n">
        <v>4.4</v>
      </c>
      <c r="E658" s="97"/>
      <c r="F658" s="97"/>
      <c r="G658" s="97"/>
    </row>
    <row r="659" customFormat="false" ht="18.75" hidden="false" customHeight="false" outlineLevel="0" collapsed="false">
      <c r="B659" s="51" t="n">
        <v>8</v>
      </c>
      <c r="C659" s="87" t="s">
        <v>599</v>
      </c>
      <c r="D659" s="39" t="n">
        <v>4.4</v>
      </c>
      <c r="E659" s="97"/>
      <c r="F659" s="97"/>
      <c r="G659" s="97"/>
      <c r="H659" s="97"/>
      <c r="I659" s="97"/>
    </row>
    <row r="660" customFormat="false" ht="18.75" hidden="false" customHeight="false" outlineLevel="0" collapsed="false">
      <c r="B660" s="51" t="n">
        <v>9</v>
      </c>
      <c r="C660" s="87" t="s">
        <v>600</v>
      </c>
      <c r="D660" s="39" t="n">
        <v>4.4</v>
      </c>
      <c r="E660" s="97"/>
      <c r="F660" s="97"/>
      <c r="G660" s="97"/>
      <c r="H660" s="97"/>
      <c r="I660" s="97"/>
    </row>
    <row r="661" customFormat="false" ht="18.75" hidden="false" customHeight="false" outlineLevel="0" collapsed="false">
      <c r="B661" s="51" t="n">
        <v>10</v>
      </c>
      <c r="C661" s="87" t="s">
        <v>601</v>
      </c>
      <c r="D661" s="39" t="n">
        <v>4.29</v>
      </c>
      <c r="E661" s="97"/>
      <c r="F661" s="97"/>
      <c r="G661" s="97"/>
      <c r="H661" s="97"/>
      <c r="I661" s="97"/>
    </row>
    <row r="662" customFormat="false" ht="18.75" hidden="false" customHeight="false" outlineLevel="0" collapsed="false">
      <c r="B662" s="51" t="n">
        <v>11</v>
      </c>
      <c r="C662" s="87" t="s">
        <v>602</v>
      </c>
      <c r="D662" s="39" t="n">
        <v>4.4</v>
      </c>
      <c r="E662" s="97"/>
      <c r="F662" s="97"/>
      <c r="G662" s="97"/>
      <c r="H662" s="97"/>
      <c r="I662" s="97"/>
    </row>
    <row r="663" customFormat="false" ht="18.75" hidden="false" customHeight="false" outlineLevel="0" collapsed="false">
      <c r="B663" s="51" t="n">
        <v>12</v>
      </c>
      <c r="C663" s="87" t="s">
        <v>603</v>
      </c>
      <c r="D663" s="39" t="n">
        <v>6.6</v>
      </c>
      <c r="E663" s="97"/>
      <c r="F663" s="97"/>
      <c r="G663" s="97"/>
      <c r="H663" s="97"/>
      <c r="I663" s="97"/>
    </row>
    <row r="664" customFormat="false" ht="18.75" hidden="false" customHeight="false" outlineLevel="0" collapsed="false">
      <c r="B664" s="51" t="n">
        <v>13</v>
      </c>
      <c r="C664" s="87" t="s">
        <v>604</v>
      </c>
      <c r="D664" s="39" t="n">
        <v>6.44</v>
      </c>
      <c r="E664" s="97"/>
      <c r="F664" s="97"/>
      <c r="G664" s="97"/>
      <c r="H664" s="97"/>
      <c r="I664" s="97"/>
    </row>
    <row r="665" customFormat="false" ht="18.75" hidden="false" customHeight="false" outlineLevel="0" collapsed="false">
      <c r="B665" s="51" t="n">
        <v>14</v>
      </c>
      <c r="C665" s="87" t="s">
        <v>605</v>
      </c>
      <c r="D665" s="39" t="n">
        <v>4.37</v>
      </c>
      <c r="E665" s="97"/>
      <c r="F665" s="97"/>
      <c r="G665" s="97"/>
      <c r="H665" s="97"/>
      <c r="I665" s="97"/>
    </row>
    <row r="666" customFormat="false" ht="20.25" hidden="false" customHeight="true" outlineLevel="0" collapsed="false">
      <c r="B666" s="51" t="n">
        <v>15</v>
      </c>
      <c r="C666" s="87" t="s">
        <v>606</v>
      </c>
      <c r="D666" s="39" t="n">
        <v>4.4</v>
      </c>
      <c r="E666" s="97"/>
      <c r="F666" s="97"/>
      <c r="G666" s="97"/>
      <c r="H666" s="97"/>
      <c r="I666" s="97"/>
    </row>
    <row r="667" customFormat="false" ht="18.75" hidden="false" customHeight="false" outlineLevel="0" collapsed="false">
      <c r="B667" s="51" t="n">
        <v>16</v>
      </c>
      <c r="C667" s="87" t="s">
        <v>607</v>
      </c>
      <c r="D667" s="39" t="n">
        <v>6.56</v>
      </c>
      <c r="E667" s="97"/>
      <c r="F667" s="97"/>
      <c r="G667" s="97"/>
      <c r="H667" s="97"/>
      <c r="I667" s="97"/>
    </row>
    <row r="668" customFormat="false" ht="18.75" hidden="false" customHeight="false" outlineLevel="0" collapsed="false">
      <c r="B668" s="51" t="n">
        <v>17</v>
      </c>
      <c r="C668" s="87" t="s">
        <v>608</v>
      </c>
      <c r="D668" s="39" t="n">
        <v>4.36</v>
      </c>
      <c r="E668" s="97"/>
      <c r="F668" s="97"/>
      <c r="G668" s="97"/>
      <c r="H668" s="97"/>
      <c r="I668" s="97"/>
    </row>
    <row r="669" customFormat="false" ht="18.75" hidden="false" customHeight="false" outlineLevel="0" collapsed="false">
      <c r="B669" s="51" t="n">
        <v>18</v>
      </c>
      <c r="C669" s="87" t="s">
        <v>609</v>
      </c>
      <c r="D669" s="39" t="n">
        <v>4.4</v>
      </c>
      <c r="E669" s="97"/>
      <c r="F669" s="97"/>
      <c r="G669" s="97"/>
      <c r="H669" s="97"/>
      <c r="I669" s="97"/>
    </row>
    <row r="670" customFormat="false" ht="18.75" hidden="false" customHeight="false" outlineLevel="0" collapsed="false">
      <c r="B670" s="51" t="n">
        <v>19</v>
      </c>
      <c r="C670" s="87" t="s">
        <v>610</v>
      </c>
      <c r="D670" s="39" t="n">
        <v>4.37</v>
      </c>
      <c r="E670" s="97"/>
      <c r="F670" s="97"/>
      <c r="G670" s="97"/>
      <c r="H670" s="97"/>
      <c r="I670" s="97"/>
    </row>
    <row r="671" customFormat="false" ht="18.75" hidden="false" customHeight="false" outlineLevel="0" collapsed="false">
      <c r="B671" s="51" t="n">
        <v>20</v>
      </c>
      <c r="C671" s="87" t="s">
        <v>611</v>
      </c>
      <c r="D671" s="39" t="n">
        <v>4.4</v>
      </c>
      <c r="E671" s="97"/>
      <c r="F671" s="97"/>
      <c r="G671" s="97"/>
      <c r="H671" s="97"/>
      <c r="I671" s="97"/>
    </row>
    <row r="672" customFormat="false" ht="18.75" hidden="false" customHeight="false" outlineLevel="0" collapsed="false">
      <c r="B672" s="51" t="n">
        <v>21</v>
      </c>
      <c r="C672" s="87" t="s">
        <v>612</v>
      </c>
      <c r="D672" s="39" t="n">
        <v>4.4</v>
      </c>
      <c r="E672" s="97"/>
      <c r="F672" s="97"/>
      <c r="G672" s="97"/>
      <c r="H672" s="97"/>
      <c r="I672" s="97"/>
    </row>
    <row r="673" customFormat="false" ht="18.75" hidden="false" customHeight="false" outlineLevel="0" collapsed="false">
      <c r="B673" s="51" t="n">
        <v>22</v>
      </c>
      <c r="C673" s="87" t="s">
        <v>613</v>
      </c>
      <c r="D673" s="39" t="n">
        <v>4.4</v>
      </c>
      <c r="E673" s="97"/>
      <c r="F673" s="97"/>
      <c r="G673" s="97"/>
      <c r="H673" s="97"/>
      <c r="I673" s="97"/>
    </row>
    <row r="674" customFormat="false" ht="18.75" hidden="false" customHeight="false" outlineLevel="0" collapsed="false">
      <c r="B674" s="51" t="n">
        <v>23</v>
      </c>
      <c r="C674" s="87" t="s">
        <v>614</v>
      </c>
      <c r="D674" s="39" t="n">
        <v>4.4</v>
      </c>
      <c r="E674" s="97"/>
      <c r="F674" s="97"/>
      <c r="G674" s="97"/>
      <c r="H674" s="97"/>
      <c r="I674" s="97"/>
    </row>
    <row r="675" customFormat="false" ht="18.75" hidden="false" customHeight="false" outlineLevel="0" collapsed="false">
      <c r="B675" s="51" t="n">
        <v>24</v>
      </c>
      <c r="C675" s="87" t="s">
        <v>615</v>
      </c>
      <c r="D675" s="39" t="n">
        <v>4.4</v>
      </c>
      <c r="E675" s="97"/>
      <c r="F675" s="97"/>
      <c r="G675" s="97"/>
      <c r="H675" s="97"/>
      <c r="I675" s="97"/>
    </row>
    <row r="676" customFormat="false" ht="18.75" hidden="false" customHeight="false" outlineLevel="0" collapsed="false">
      <c r="B676" s="51" t="n">
        <v>25</v>
      </c>
      <c r="C676" s="87" t="s">
        <v>616</v>
      </c>
      <c r="D676" s="39" t="n">
        <v>4.4</v>
      </c>
      <c r="E676" s="97"/>
      <c r="F676" s="97"/>
      <c r="G676" s="97"/>
      <c r="H676" s="97"/>
      <c r="I676" s="97"/>
    </row>
    <row r="677" customFormat="false" ht="18.75" hidden="false" customHeight="false" outlineLevel="0" collapsed="false">
      <c r="B677" s="51" t="n">
        <v>26</v>
      </c>
      <c r="C677" s="87" t="s">
        <v>617</v>
      </c>
      <c r="D677" s="39" t="n">
        <v>4.4</v>
      </c>
      <c r="E677" s="97"/>
      <c r="F677" s="97"/>
      <c r="G677" s="97"/>
      <c r="H677" s="97"/>
      <c r="I677" s="97"/>
    </row>
    <row r="678" customFormat="false" ht="18.75" hidden="false" customHeight="false" outlineLevel="0" collapsed="false">
      <c r="B678" s="51" t="n">
        <v>27</v>
      </c>
      <c r="C678" s="87" t="s">
        <v>618</v>
      </c>
      <c r="D678" s="39" t="n">
        <v>4.4</v>
      </c>
      <c r="E678" s="97"/>
      <c r="F678" s="97"/>
      <c r="G678" s="97"/>
      <c r="H678" s="97"/>
      <c r="I678" s="97"/>
    </row>
    <row r="679" customFormat="false" ht="18.75" hidden="false" customHeight="false" outlineLevel="0" collapsed="false">
      <c r="B679" s="51" t="n">
        <v>28</v>
      </c>
      <c r="C679" s="87" t="s">
        <v>619</v>
      </c>
      <c r="D679" s="39" t="n">
        <v>6.6</v>
      </c>
      <c r="E679" s="97"/>
      <c r="F679" s="97"/>
      <c r="G679" s="97"/>
      <c r="H679" s="97"/>
      <c r="I679" s="97"/>
    </row>
    <row r="680" customFormat="false" ht="18.75" hidden="false" customHeight="false" outlineLevel="0" collapsed="false">
      <c r="B680" s="51" t="n">
        <v>29</v>
      </c>
      <c r="C680" s="87" t="s">
        <v>620</v>
      </c>
      <c r="D680" s="39" t="n">
        <v>4.4</v>
      </c>
      <c r="E680" s="97"/>
      <c r="F680" s="97"/>
      <c r="G680" s="97"/>
      <c r="H680" s="97"/>
      <c r="I680" s="97"/>
    </row>
    <row r="681" customFormat="false" ht="18.75" hidden="false" customHeight="false" outlineLevel="0" collapsed="false">
      <c r="B681" s="51" t="n">
        <v>30</v>
      </c>
      <c r="C681" s="87" t="s">
        <v>621</v>
      </c>
      <c r="D681" s="39" t="n">
        <v>4.4</v>
      </c>
      <c r="E681" s="97"/>
      <c r="F681" s="97"/>
      <c r="G681" s="97"/>
      <c r="H681" s="97"/>
      <c r="I681" s="97"/>
    </row>
    <row r="682" customFormat="false" ht="18.75" hidden="false" customHeight="false" outlineLevel="0" collapsed="false">
      <c r="B682" s="51" t="n">
        <v>31</v>
      </c>
      <c r="C682" s="87" t="s">
        <v>622</v>
      </c>
      <c r="D682" s="39" t="n">
        <v>4.36</v>
      </c>
      <c r="E682" s="97"/>
      <c r="F682" s="97"/>
      <c r="G682" s="97"/>
      <c r="H682" s="97"/>
      <c r="I682" s="97"/>
    </row>
    <row r="683" customFormat="false" ht="18.75" hidden="false" customHeight="false" outlineLevel="0" collapsed="false">
      <c r="B683" s="51" t="n">
        <v>32</v>
      </c>
      <c r="C683" s="87" t="s">
        <v>623</v>
      </c>
      <c r="D683" s="39" t="n">
        <v>4.4</v>
      </c>
      <c r="E683" s="97"/>
      <c r="F683" s="97"/>
      <c r="G683" s="97"/>
      <c r="H683" s="97"/>
      <c r="I683" s="97"/>
    </row>
    <row r="684" customFormat="false" ht="18.75" hidden="false" customHeight="false" outlineLevel="0" collapsed="false">
      <c r="B684" s="51" t="n">
        <v>33</v>
      </c>
      <c r="C684" s="87" t="s">
        <v>624</v>
      </c>
      <c r="D684" s="39" t="n">
        <v>4.4</v>
      </c>
      <c r="E684" s="97"/>
      <c r="F684" s="97"/>
      <c r="G684" s="97"/>
      <c r="H684" s="97"/>
      <c r="I684" s="97"/>
    </row>
    <row r="685" customFormat="false" ht="18.75" hidden="false" customHeight="false" outlineLevel="0" collapsed="false">
      <c r="B685" s="51" t="n">
        <v>34</v>
      </c>
      <c r="C685" s="87" t="s">
        <v>625</v>
      </c>
      <c r="D685" s="39" t="n">
        <v>7.94</v>
      </c>
      <c r="E685" s="97"/>
      <c r="F685" s="97"/>
      <c r="G685" s="97"/>
      <c r="H685" s="97"/>
      <c r="I685" s="97"/>
    </row>
    <row r="686" customFormat="false" ht="18.75" hidden="false" customHeight="false" outlineLevel="0" collapsed="false">
      <c r="B686" s="51" t="n">
        <v>35</v>
      </c>
      <c r="C686" s="87" t="s">
        <v>626</v>
      </c>
      <c r="D686" s="39" t="n">
        <v>6.6</v>
      </c>
      <c r="E686" s="97"/>
      <c r="F686" s="97"/>
      <c r="G686" s="97"/>
      <c r="H686" s="97"/>
      <c r="I686" s="97"/>
    </row>
    <row r="687" customFormat="false" ht="18.75" hidden="false" customHeight="false" outlineLevel="0" collapsed="false">
      <c r="B687" s="51" t="n">
        <v>36</v>
      </c>
      <c r="C687" s="87" t="s">
        <v>627</v>
      </c>
      <c r="D687" s="39" t="n">
        <v>6.6</v>
      </c>
      <c r="E687" s="97"/>
      <c r="F687" s="97"/>
      <c r="G687" s="97"/>
      <c r="H687" s="97"/>
      <c r="I687" s="97"/>
    </row>
    <row r="688" customFormat="false" ht="18.75" hidden="false" customHeight="false" outlineLevel="0" collapsed="false">
      <c r="B688" s="51" t="n">
        <v>37</v>
      </c>
      <c r="C688" s="87" t="s">
        <v>628</v>
      </c>
      <c r="D688" s="39" t="n">
        <v>4.4</v>
      </c>
      <c r="E688" s="97"/>
      <c r="F688" s="97"/>
      <c r="G688" s="97"/>
      <c r="H688" s="97"/>
      <c r="I688" s="97"/>
    </row>
    <row r="689" customFormat="false" ht="18.75" hidden="false" customHeight="false" outlineLevel="0" collapsed="false">
      <c r="B689" s="51" t="n">
        <v>38</v>
      </c>
      <c r="C689" s="87" t="s">
        <v>629</v>
      </c>
      <c r="D689" s="39" t="n">
        <v>4.4</v>
      </c>
      <c r="E689" s="97"/>
      <c r="F689" s="97"/>
      <c r="G689" s="97"/>
      <c r="H689" s="97"/>
      <c r="I689" s="97"/>
    </row>
    <row r="690" customFormat="false" ht="18.75" hidden="false" customHeight="false" outlineLevel="0" collapsed="false">
      <c r="B690" s="51" t="n">
        <v>39</v>
      </c>
      <c r="C690" s="87" t="s">
        <v>630</v>
      </c>
      <c r="D690" s="39" t="n">
        <v>4.4</v>
      </c>
      <c r="E690" s="97"/>
      <c r="F690" s="97"/>
      <c r="G690" s="97"/>
      <c r="H690" s="97"/>
      <c r="I690" s="97"/>
    </row>
    <row r="691" customFormat="false" ht="18.75" hidden="false" customHeight="false" outlineLevel="0" collapsed="false">
      <c r="B691" s="51" t="n">
        <v>40</v>
      </c>
      <c r="C691" s="87" t="s">
        <v>631</v>
      </c>
      <c r="D691" s="39" t="n">
        <v>7.92</v>
      </c>
      <c r="E691" s="97"/>
      <c r="F691" s="97"/>
      <c r="G691" s="97"/>
      <c r="H691" s="97"/>
      <c r="I691" s="97"/>
    </row>
    <row r="692" customFormat="false" ht="18.75" hidden="false" customHeight="false" outlineLevel="0" collapsed="false">
      <c r="B692" s="51" t="n">
        <v>41</v>
      </c>
      <c r="C692" s="87" t="s">
        <v>632</v>
      </c>
      <c r="D692" s="39" t="n">
        <v>4.4</v>
      </c>
      <c r="E692" s="97"/>
      <c r="F692" s="97"/>
      <c r="G692" s="97"/>
      <c r="H692" s="97"/>
      <c r="I692" s="97"/>
    </row>
    <row r="693" customFormat="false" ht="18.75" hidden="false" customHeight="false" outlineLevel="0" collapsed="false">
      <c r="B693" s="51" t="n">
        <v>42</v>
      </c>
      <c r="C693" s="87" t="s">
        <v>633</v>
      </c>
      <c r="D693" s="39" t="n">
        <v>4.4</v>
      </c>
      <c r="E693" s="97"/>
      <c r="F693" s="97"/>
      <c r="G693" s="97"/>
      <c r="H693" s="97"/>
      <c r="I693" s="97"/>
    </row>
    <row r="694" customFormat="false" ht="18.75" hidden="false" customHeight="false" outlineLevel="0" collapsed="false">
      <c r="B694" s="51" t="n">
        <v>43</v>
      </c>
      <c r="C694" s="87" t="s">
        <v>634</v>
      </c>
      <c r="D694" s="39" t="n">
        <v>4.35</v>
      </c>
      <c r="E694" s="97"/>
      <c r="F694" s="97"/>
      <c r="G694" s="97"/>
      <c r="H694" s="97"/>
      <c r="I694" s="97"/>
    </row>
    <row r="695" customFormat="false" ht="18.75" hidden="false" customHeight="false" outlineLevel="0" collapsed="false">
      <c r="B695" s="51" t="n">
        <v>44</v>
      </c>
      <c r="C695" s="87" t="s">
        <v>635</v>
      </c>
      <c r="D695" s="39" t="n">
        <v>4.4</v>
      </c>
      <c r="E695" s="97"/>
      <c r="F695" s="97"/>
      <c r="G695" s="97"/>
      <c r="H695" s="97"/>
      <c r="I695" s="97"/>
    </row>
    <row r="696" customFormat="false" ht="18.75" hidden="false" customHeight="false" outlineLevel="0" collapsed="false">
      <c r="B696" s="51" t="n">
        <v>45</v>
      </c>
      <c r="C696" s="87" t="s">
        <v>636</v>
      </c>
      <c r="D696" s="39" t="n">
        <v>4.4</v>
      </c>
      <c r="E696" s="97"/>
      <c r="F696" s="97"/>
      <c r="G696" s="97"/>
      <c r="H696" s="97"/>
      <c r="I696" s="97"/>
    </row>
    <row r="697" customFormat="false" ht="18.75" hidden="false" customHeight="false" outlineLevel="0" collapsed="false">
      <c r="B697" s="51" t="n">
        <v>46</v>
      </c>
      <c r="C697" s="87" t="s">
        <v>637</v>
      </c>
      <c r="D697" s="39" t="n">
        <v>8</v>
      </c>
      <c r="E697" s="97"/>
      <c r="F697" s="97"/>
      <c r="G697" s="97"/>
      <c r="H697" s="97"/>
      <c r="I697" s="97"/>
    </row>
    <row r="698" customFormat="false" ht="18.75" hidden="false" customHeight="false" outlineLevel="0" collapsed="false">
      <c r="B698" s="51" t="n">
        <v>47</v>
      </c>
      <c r="C698" s="87" t="s">
        <v>638</v>
      </c>
      <c r="D698" s="39" t="n">
        <v>4.4</v>
      </c>
      <c r="E698" s="97"/>
      <c r="F698" s="97"/>
      <c r="G698" s="97"/>
      <c r="H698" s="97"/>
      <c r="I698" s="97"/>
    </row>
    <row r="699" customFormat="false" ht="18.75" hidden="false" customHeight="false" outlineLevel="0" collapsed="false">
      <c r="B699" s="51" t="n">
        <v>48</v>
      </c>
      <c r="C699" s="87" t="s">
        <v>639</v>
      </c>
      <c r="D699" s="39" t="n">
        <v>4.3</v>
      </c>
      <c r="E699" s="97"/>
      <c r="F699" s="97"/>
      <c r="G699" s="97"/>
      <c r="H699" s="97"/>
      <c r="I699" s="97"/>
    </row>
    <row r="700" customFormat="false" ht="18.75" hidden="false" customHeight="false" outlineLevel="0" collapsed="false">
      <c r="B700" s="51" t="n">
        <v>49</v>
      </c>
      <c r="C700" s="87" t="s">
        <v>640</v>
      </c>
      <c r="D700" s="39" t="n">
        <v>4.2</v>
      </c>
      <c r="E700" s="97"/>
      <c r="F700" s="97"/>
      <c r="G700" s="97"/>
      <c r="H700" s="97"/>
      <c r="I700" s="97"/>
    </row>
    <row r="701" customFormat="false" ht="18.75" hidden="false" customHeight="false" outlineLevel="0" collapsed="false">
      <c r="B701" s="51" t="n">
        <v>50</v>
      </c>
      <c r="C701" s="87" t="s">
        <v>641</v>
      </c>
      <c r="D701" s="39" t="n">
        <v>6.5</v>
      </c>
      <c r="E701" s="97"/>
      <c r="F701" s="97"/>
      <c r="G701" s="97"/>
      <c r="H701" s="97"/>
      <c r="I701" s="97"/>
    </row>
    <row r="702" customFormat="false" ht="18.75" hidden="false" customHeight="false" outlineLevel="0" collapsed="false">
      <c r="B702" s="51" t="n">
        <v>51</v>
      </c>
      <c r="C702" s="87" t="s">
        <v>642</v>
      </c>
      <c r="D702" s="39" t="n">
        <v>4.4</v>
      </c>
      <c r="E702" s="97"/>
      <c r="F702" s="97"/>
      <c r="G702" s="97"/>
      <c r="H702" s="97"/>
      <c r="I702" s="97"/>
    </row>
    <row r="703" customFormat="false" ht="18.75" hidden="false" customHeight="false" outlineLevel="0" collapsed="false">
      <c r="B703" s="51" t="n">
        <v>52</v>
      </c>
      <c r="C703" s="87" t="s">
        <v>643</v>
      </c>
      <c r="D703" s="39" t="n">
        <v>4.4</v>
      </c>
      <c r="E703" s="97"/>
      <c r="F703" s="97"/>
      <c r="G703" s="97"/>
      <c r="H703" s="97"/>
      <c r="I703" s="97"/>
    </row>
    <row r="704" customFormat="false" ht="18.75" hidden="false" customHeight="false" outlineLevel="0" collapsed="false">
      <c r="B704" s="51" t="n">
        <v>53</v>
      </c>
      <c r="C704" s="87" t="s">
        <v>644</v>
      </c>
      <c r="D704" s="39" t="n">
        <v>4.4</v>
      </c>
      <c r="E704" s="97"/>
      <c r="F704" s="97"/>
      <c r="G704" s="97"/>
      <c r="H704" s="97"/>
      <c r="I704" s="97"/>
    </row>
    <row r="705" customFormat="false" ht="18.75" hidden="false" customHeight="false" outlineLevel="0" collapsed="false">
      <c r="B705" s="51" t="n">
        <v>54</v>
      </c>
      <c r="C705" s="87" t="s">
        <v>645</v>
      </c>
      <c r="D705" s="39" t="n">
        <v>4.4</v>
      </c>
      <c r="E705" s="97"/>
      <c r="F705" s="97"/>
      <c r="G705" s="97"/>
      <c r="H705" s="97"/>
      <c r="I705" s="97"/>
    </row>
    <row r="706" customFormat="false" ht="18.75" hidden="false" customHeight="false" outlineLevel="0" collapsed="false">
      <c r="B706" s="51" t="n">
        <v>55</v>
      </c>
      <c r="C706" s="87" t="s">
        <v>646</v>
      </c>
      <c r="D706" s="39" t="n">
        <v>4.4</v>
      </c>
      <c r="E706" s="97"/>
      <c r="F706" s="97"/>
      <c r="G706" s="97"/>
      <c r="H706" s="97"/>
      <c r="I706" s="97"/>
    </row>
    <row r="707" customFormat="false" ht="18.75" hidden="false" customHeight="false" outlineLevel="0" collapsed="false">
      <c r="B707" s="51" t="n">
        <v>56</v>
      </c>
      <c r="C707" s="87" t="s">
        <v>647</v>
      </c>
      <c r="D707" s="39" t="n">
        <v>4.37</v>
      </c>
      <c r="E707" s="97"/>
      <c r="F707" s="97"/>
      <c r="G707" s="97"/>
      <c r="H707" s="97"/>
      <c r="I707" s="97"/>
    </row>
    <row r="708" customFormat="false" ht="18.75" hidden="false" customHeight="false" outlineLevel="0" collapsed="false">
      <c r="B708" s="51" t="n">
        <v>57</v>
      </c>
      <c r="C708" s="87" t="s">
        <v>648</v>
      </c>
      <c r="D708" s="39" t="n">
        <v>4.7</v>
      </c>
      <c r="E708" s="97"/>
      <c r="F708" s="97"/>
      <c r="G708" s="97"/>
      <c r="H708" s="97"/>
      <c r="I708" s="97"/>
    </row>
    <row r="709" customFormat="false" ht="18.75" hidden="false" customHeight="false" outlineLevel="0" collapsed="false">
      <c r="B709" s="51" t="n">
        <v>58</v>
      </c>
      <c r="C709" s="87" t="s">
        <v>649</v>
      </c>
      <c r="D709" s="39" t="n">
        <v>6.9</v>
      </c>
      <c r="E709" s="97"/>
      <c r="F709" s="97"/>
      <c r="G709" s="97"/>
      <c r="H709" s="97"/>
      <c r="I709" s="97"/>
    </row>
    <row r="710" customFormat="false" ht="18.75" hidden="false" customHeight="false" outlineLevel="0" collapsed="false">
      <c r="B710" s="51" t="n">
        <v>59</v>
      </c>
      <c r="C710" s="87" t="s">
        <v>650</v>
      </c>
      <c r="D710" s="39" t="n">
        <v>4.9</v>
      </c>
      <c r="E710" s="97"/>
      <c r="F710" s="97"/>
      <c r="G710" s="97"/>
      <c r="H710" s="97"/>
      <c r="I710" s="97"/>
    </row>
    <row r="711" customFormat="false" ht="18.75" hidden="false" customHeight="false" outlineLevel="0" collapsed="false">
      <c r="B711" s="51" t="n">
        <v>60</v>
      </c>
      <c r="C711" s="87" t="s">
        <v>651</v>
      </c>
      <c r="D711" s="39" t="n">
        <v>4.6</v>
      </c>
      <c r="E711" s="97"/>
      <c r="F711" s="97"/>
      <c r="G711" s="97"/>
      <c r="H711" s="97"/>
      <c r="I711" s="97"/>
    </row>
    <row r="712" customFormat="false" ht="18.75" hidden="false" customHeight="false" outlineLevel="0" collapsed="false">
      <c r="B712" s="51" t="n">
        <v>61</v>
      </c>
      <c r="C712" s="87" t="s">
        <v>652</v>
      </c>
      <c r="D712" s="39" t="n">
        <v>4.36</v>
      </c>
      <c r="E712" s="97"/>
      <c r="F712" s="97"/>
      <c r="G712" s="97"/>
      <c r="H712" s="97"/>
      <c r="I712" s="97"/>
    </row>
    <row r="713" customFormat="false" ht="18.75" hidden="false" customHeight="false" outlineLevel="0" collapsed="false">
      <c r="B713" s="51" t="n">
        <v>62</v>
      </c>
      <c r="C713" s="87" t="s">
        <v>653</v>
      </c>
      <c r="D713" s="39" t="n">
        <v>4.37</v>
      </c>
      <c r="E713" s="97"/>
      <c r="F713" s="97"/>
      <c r="G713" s="97"/>
      <c r="H713" s="97"/>
      <c r="I713" s="97"/>
    </row>
    <row r="714" customFormat="false" ht="18.75" hidden="false" customHeight="false" outlineLevel="0" collapsed="false">
      <c r="B714" s="51" t="n">
        <v>63</v>
      </c>
      <c r="C714" s="92" t="s">
        <v>654</v>
      </c>
      <c r="D714" s="39" t="n">
        <v>4.37</v>
      </c>
      <c r="E714" s="97"/>
      <c r="F714" s="97"/>
      <c r="G714" s="97"/>
      <c r="H714" s="97"/>
      <c r="I714" s="97"/>
    </row>
    <row r="715" customFormat="false" ht="18.75" hidden="false" customHeight="false" outlineLevel="0" collapsed="false">
      <c r="B715" s="51" t="n">
        <v>64</v>
      </c>
      <c r="C715" s="92" t="s">
        <v>655</v>
      </c>
      <c r="D715" s="39" t="n">
        <v>8.71</v>
      </c>
      <c r="E715" s="97"/>
      <c r="F715" s="97"/>
      <c r="G715" s="97"/>
      <c r="H715" s="97"/>
      <c r="I715" s="97"/>
    </row>
    <row r="716" customFormat="false" ht="18.75" hidden="false" customHeight="false" outlineLevel="0" collapsed="false">
      <c r="B716" s="51" t="n">
        <v>64</v>
      </c>
      <c r="C716" s="92" t="s">
        <v>656</v>
      </c>
      <c r="D716" s="39" t="n">
        <v>4.35</v>
      </c>
      <c r="E716" s="97"/>
      <c r="F716" s="97"/>
      <c r="G716" s="97"/>
      <c r="H716" s="97"/>
      <c r="I716" s="97"/>
    </row>
    <row r="717" customFormat="false" ht="18.75" hidden="false" customHeight="false" outlineLevel="0" collapsed="false">
      <c r="B717" s="51" t="n">
        <v>65</v>
      </c>
      <c r="C717" s="92" t="s">
        <v>657</v>
      </c>
      <c r="D717" s="39" t="n">
        <v>4.37</v>
      </c>
      <c r="E717" s="97"/>
      <c r="F717" s="97"/>
      <c r="G717" s="97"/>
      <c r="H717" s="97"/>
      <c r="I717" s="97"/>
    </row>
    <row r="718" customFormat="false" ht="18.75" hidden="false" customHeight="false" outlineLevel="0" collapsed="false">
      <c r="B718" s="51" t="n">
        <v>66</v>
      </c>
      <c r="C718" s="87" t="s">
        <v>658</v>
      </c>
      <c r="D718" s="39" t="n">
        <v>4.4</v>
      </c>
      <c r="E718" s="97"/>
      <c r="F718" s="97"/>
      <c r="G718" s="97"/>
      <c r="H718" s="97"/>
      <c r="I718" s="97"/>
    </row>
    <row r="719" customFormat="false" ht="18.75" hidden="false" customHeight="false" outlineLevel="0" collapsed="false">
      <c r="B719" s="51" t="n">
        <v>67</v>
      </c>
      <c r="C719" s="87" t="s">
        <v>659</v>
      </c>
      <c r="D719" s="39" t="n">
        <v>8</v>
      </c>
      <c r="E719" s="97"/>
      <c r="F719" s="97"/>
      <c r="G719" s="97"/>
      <c r="H719" s="97"/>
      <c r="I719" s="97"/>
    </row>
    <row r="720" customFormat="false" ht="18.75" hidden="false" customHeight="false" outlineLevel="0" collapsed="false">
      <c r="B720" s="51" t="n">
        <v>68</v>
      </c>
      <c r="C720" s="87" t="s">
        <v>660</v>
      </c>
      <c r="D720" s="39" t="n">
        <v>6.6</v>
      </c>
      <c r="E720" s="97"/>
      <c r="F720" s="97"/>
      <c r="G720" s="97"/>
      <c r="H720" s="97"/>
      <c r="I720" s="97"/>
    </row>
    <row r="721" customFormat="false" ht="18.75" hidden="false" customHeight="false" outlineLevel="0" collapsed="false">
      <c r="B721" s="51" t="n">
        <v>69</v>
      </c>
      <c r="C721" s="87" t="s">
        <v>661</v>
      </c>
      <c r="D721" s="39" t="n">
        <v>4.4</v>
      </c>
      <c r="E721" s="97"/>
      <c r="F721" s="97"/>
      <c r="G721" s="97"/>
      <c r="H721" s="97"/>
      <c r="I721" s="97"/>
      <c r="J721" s="1" t="s">
        <v>245</v>
      </c>
    </row>
    <row r="722" customFormat="false" ht="18.75" hidden="false" customHeight="false" outlineLevel="0" collapsed="false">
      <c r="B722" s="51" t="n">
        <v>70</v>
      </c>
      <c r="C722" s="87" t="s">
        <v>662</v>
      </c>
      <c r="D722" s="39" t="n">
        <v>4.4</v>
      </c>
      <c r="E722" s="97"/>
      <c r="F722" s="97"/>
      <c r="G722" s="97"/>
      <c r="H722" s="97"/>
      <c r="I722" s="97"/>
    </row>
    <row r="723" customFormat="false" ht="18.75" hidden="false" customHeight="false" outlineLevel="0" collapsed="false">
      <c r="B723" s="51" t="n">
        <v>71</v>
      </c>
      <c r="C723" s="87" t="s">
        <v>663</v>
      </c>
      <c r="D723" s="39" t="n">
        <v>12.8</v>
      </c>
      <c r="E723" s="97"/>
      <c r="F723" s="97"/>
      <c r="G723" s="97"/>
      <c r="H723" s="97"/>
      <c r="I723" s="97"/>
    </row>
    <row r="724" customFormat="false" ht="18.75" hidden="false" customHeight="false" outlineLevel="0" collapsed="false">
      <c r="B724" s="51" t="n">
        <v>72</v>
      </c>
      <c r="C724" s="87" t="s">
        <v>664</v>
      </c>
      <c r="D724" s="39" t="n">
        <v>4.4</v>
      </c>
      <c r="E724" s="97"/>
      <c r="F724" s="97"/>
      <c r="G724" s="97"/>
      <c r="H724" s="97"/>
      <c r="I724" s="97"/>
    </row>
    <row r="725" customFormat="false" ht="18.75" hidden="false" customHeight="false" outlineLevel="0" collapsed="false">
      <c r="B725" s="51" t="n">
        <v>73</v>
      </c>
      <c r="C725" s="87" t="s">
        <v>665</v>
      </c>
      <c r="D725" s="39" t="n">
        <v>6.6</v>
      </c>
      <c r="E725" s="97"/>
      <c r="F725" s="97"/>
      <c r="G725" s="97"/>
      <c r="H725" s="97"/>
      <c r="I725" s="97"/>
    </row>
    <row r="726" customFormat="false" ht="18.75" hidden="false" customHeight="false" outlineLevel="0" collapsed="false">
      <c r="B726" s="51" t="n">
        <v>74</v>
      </c>
      <c r="C726" s="87" t="s">
        <v>666</v>
      </c>
      <c r="D726" s="39" t="n">
        <v>8</v>
      </c>
      <c r="E726" s="97"/>
      <c r="F726" s="97"/>
      <c r="G726" s="97"/>
      <c r="H726" s="97"/>
      <c r="I726" s="97"/>
    </row>
    <row r="727" customFormat="false" ht="18.75" hidden="false" customHeight="false" outlineLevel="0" collapsed="false">
      <c r="B727" s="51" t="n">
        <v>75</v>
      </c>
      <c r="C727" s="87" t="s">
        <v>667</v>
      </c>
      <c r="D727" s="39" t="n">
        <v>6.6</v>
      </c>
      <c r="E727" s="97"/>
      <c r="F727" s="97"/>
      <c r="G727" s="97"/>
      <c r="H727" s="97"/>
      <c r="I727" s="97"/>
    </row>
    <row r="728" customFormat="false" ht="18.75" hidden="false" customHeight="false" outlineLevel="0" collapsed="false">
      <c r="B728" s="51" t="n">
        <v>76</v>
      </c>
      <c r="C728" s="87" t="s">
        <v>668</v>
      </c>
      <c r="D728" s="39" t="n">
        <v>4.4</v>
      </c>
      <c r="E728" s="97"/>
      <c r="F728" s="97"/>
      <c r="G728" s="97"/>
      <c r="H728" s="97"/>
      <c r="I728" s="97"/>
    </row>
    <row r="729" customFormat="false" ht="18.75" hidden="false" customHeight="false" outlineLevel="0" collapsed="false">
      <c r="B729" s="51" t="n">
        <v>77</v>
      </c>
      <c r="C729" s="87" t="s">
        <v>669</v>
      </c>
      <c r="D729" s="39" t="n">
        <v>8.3</v>
      </c>
      <c r="E729" s="97"/>
      <c r="F729" s="97"/>
      <c r="G729" s="97"/>
      <c r="H729" s="97"/>
      <c r="I729" s="97"/>
    </row>
    <row r="730" customFormat="false" ht="18.75" hidden="false" customHeight="false" outlineLevel="0" collapsed="false">
      <c r="B730" s="51" t="n">
        <v>78</v>
      </c>
      <c r="C730" s="87" t="s">
        <v>670</v>
      </c>
      <c r="D730" s="39" t="n">
        <v>4.21</v>
      </c>
      <c r="E730" s="97"/>
      <c r="F730" s="97"/>
      <c r="G730" s="97"/>
      <c r="H730" s="97"/>
      <c r="I730" s="97"/>
    </row>
    <row r="731" customFormat="false" ht="18.75" hidden="false" customHeight="false" outlineLevel="0" collapsed="false">
      <c r="B731" s="51" t="n">
        <v>79</v>
      </c>
      <c r="C731" s="87" t="s">
        <v>671</v>
      </c>
      <c r="D731" s="39" t="n">
        <v>4.37</v>
      </c>
      <c r="E731" s="97"/>
      <c r="F731" s="97"/>
      <c r="G731" s="97"/>
      <c r="H731" s="97"/>
      <c r="I731" s="97"/>
    </row>
    <row r="732" customFormat="false" ht="18.75" hidden="false" customHeight="false" outlineLevel="0" collapsed="false">
      <c r="B732" s="51" t="n">
        <v>80</v>
      </c>
      <c r="C732" s="87" t="s">
        <v>672</v>
      </c>
      <c r="D732" s="39" t="n">
        <v>4.36</v>
      </c>
      <c r="E732" s="97"/>
      <c r="F732" s="97"/>
      <c r="G732" s="97"/>
      <c r="H732" s="97"/>
      <c r="I732" s="97"/>
    </row>
    <row r="733" customFormat="false" ht="18.75" hidden="false" customHeight="false" outlineLevel="0" collapsed="false">
      <c r="B733" s="51" t="n">
        <v>81</v>
      </c>
      <c r="C733" s="87" t="s">
        <v>673</v>
      </c>
      <c r="D733" s="39" t="n">
        <v>4.37</v>
      </c>
      <c r="E733" s="97"/>
      <c r="F733" s="97"/>
      <c r="G733" s="97"/>
      <c r="H733" s="97"/>
      <c r="I733" s="97"/>
    </row>
    <row r="734" customFormat="false" ht="18.75" hidden="false" customHeight="false" outlineLevel="0" collapsed="false">
      <c r="B734" s="51" t="n">
        <v>82</v>
      </c>
      <c r="C734" s="87" t="s">
        <v>674</v>
      </c>
      <c r="D734" s="39" t="n">
        <v>4.37</v>
      </c>
      <c r="E734" s="97"/>
      <c r="F734" s="97"/>
      <c r="G734" s="97"/>
      <c r="H734" s="97"/>
    </row>
    <row r="735" customFormat="false" ht="18.75" hidden="false" customHeight="false" outlineLevel="0" collapsed="false">
      <c r="B735" s="51" t="n">
        <v>83</v>
      </c>
      <c r="C735" s="87" t="s">
        <v>675</v>
      </c>
      <c r="D735" s="39" t="n">
        <v>6.6</v>
      </c>
      <c r="E735" s="97"/>
      <c r="F735" s="97"/>
      <c r="G735" s="97"/>
      <c r="H735" s="97"/>
    </row>
    <row r="736" customFormat="false" ht="18.75" hidden="false" customHeight="false" outlineLevel="0" collapsed="false">
      <c r="B736" s="51" t="n">
        <v>84</v>
      </c>
      <c r="C736" s="87" t="s">
        <v>676</v>
      </c>
      <c r="D736" s="66" t="n">
        <v>4.4</v>
      </c>
      <c r="E736" s="97"/>
      <c r="F736" s="97"/>
      <c r="G736" s="97"/>
      <c r="H736" s="97"/>
    </row>
    <row r="737" customFormat="false" ht="18.75" hidden="false" customHeight="false" outlineLevel="0" collapsed="false">
      <c r="B737" s="51" t="n">
        <v>85</v>
      </c>
      <c r="C737" s="87" t="s">
        <v>677</v>
      </c>
      <c r="D737" s="66" t="n">
        <v>4.37</v>
      </c>
      <c r="E737" s="97"/>
      <c r="F737" s="97"/>
      <c r="G737" s="97"/>
      <c r="H737" s="97"/>
    </row>
    <row r="738" customFormat="false" ht="18.75" hidden="false" customHeight="false" outlineLevel="0" collapsed="false">
      <c r="B738" s="51" t="n">
        <v>86</v>
      </c>
      <c r="C738" s="87" t="s">
        <v>678</v>
      </c>
      <c r="D738" s="39" t="n">
        <v>4.34</v>
      </c>
      <c r="E738" s="97"/>
      <c r="F738" s="97"/>
      <c r="G738" s="97"/>
      <c r="H738" s="97"/>
    </row>
    <row r="739" customFormat="false" ht="18.75" hidden="false" customHeight="false" outlineLevel="0" collapsed="false">
      <c r="B739" s="51" t="n">
        <v>87</v>
      </c>
      <c r="C739" s="87" t="s">
        <v>679</v>
      </c>
      <c r="D739" s="39" t="n">
        <v>4.4</v>
      </c>
      <c r="E739" s="97"/>
      <c r="F739" s="97"/>
      <c r="G739" s="97"/>
      <c r="H739" s="97"/>
    </row>
    <row r="740" customFormat="false" ht="18.75" hidden="false" customHeight="false" outlineLevel="0" collapsed="false">
      <c r="B740" s="51" t="n">
        <v>88</v>
      </c>
      <c r="C740" s="87" t="s">
        <v>680</v>
      </c>
      <c r="D740" s="39" t="n">
        <v>4.37</v>
      </c>
      <c r="E740" s="97"/>
      <c r="F740" s="97"/>
      <c r="G740" s="97"/>
      <c r="H740" s="97"/>
    </row>
    <row r="741" customFormat="false" ht="18.75" hidden="false" customHeight="false" outlineLevel="0" collapsed="false">
      <c r="B741" s="51" t="n">
        <v>89</v>
      </c>
      <c r="C741" s="87" t="s">
        <v>681</v>
      </c>
      <c r="D741" s="39" t="n">
        <v>4.37</v>
      </c>
      <c r="E741" s="97"/>
      <c r="F741" s="97"/>
      <c r="G741" s="97"/>
      <c r="H741" s="97"/>
    </row>
    <row r="742" customFormat="false" ht="18.75" hidden="false" customHeight="false" outlineLevel="0" collapsed="false">
      <c r="B742" s="51" t="n">
        <v>90</v>
      </c>
      <c r="C742" s="87" t="s">
        <v>682</v>
      </c>
      <c r="D742" s="39" t="n">
        <v>4.4</v>
      </c>
      <c r="E742" s="97"/>
      <c r="F742" s="97"/>
      <c r="G742" s="97"/>
      <c r="H742" s="97"/>
    </row>
    <row r="743" customFormat="false" ht="18.75" hidden="false" customHeight="false" outlineLevel="0" collapsed="false">
      <c r="B743" s="51" t="n">
        <v>91</v>
      </c>
      <c r="C743" s="87" t="s">
        <v>683</v>
      </c>
      <c r="D743" s="39" t="n">
        <v>6.6</v>
      </c>
      <c r="E743" s="97"/>
      <c r="F743" s="97"/>
      <c r="G743" s="97"/>
      <c r="H743" s="97"/>
    </row>
    <row r="744" customFormat="false" ht="18.75" hidden="false" customHeight="false" outlineLevel="0" collapsed="false">
      <c r="B744" s="51" t="n">
        <v>92</v>
      </c>
      <c r="C744" s="87" t="s">
        <v>684</v>
      </c>
      <c r="D744" s="39" t="n">
        <v>4.4</v>
      </c>
      <c r="E744" s="97"/>
      <c r="F744" s="97"/>
      <c r="G744" s="97"/>
      <c r="H744" s="97"/>
    </row>
    <row r="745" customFormat="false" ht="18.75" hidden="false" customHeight="false" outlineLevel="0" collapsed="false">
      <c r="B745" s="51" t="n">
        <v>93</v>
      </c>
      <c r="C745" s="87" t="s">
        <v>685</v>
      </c>
      <c r="D745" s="39" t="n">
        <v>6.5</v>
      </c>
      <c r="E745" s="97"/>
      <c r="F745" s="97"/>
      <c r="G745" s="97"/>
      <c r="H745" s="97"/>
    </row>
    <row r="746" customFormat="false" ht="18.75" hidden="false" customHeight="false" outlineLevel="0" collapsed="false">
      <c r="B746" s="51" t="n">
        <v>94</v>
      </c>
      <c r="C746" s="87" t="s">
        <v>686</v>
      </c>
      <c r="D746" s="39" t="n">
        <v>9.2</v>
      </c>
      <c r="E746" s="97"/>
      <c r="F746" s="97"/>
      <c r="G746" s="97"/>
      <c r="H746" s="97"/>
    </row>
    <row r="747" customFormat="false" ht="18.75" hidden="false" customHeight="false" outlineLevel="0" collapsed="false">
      <c r="B747" s="51" t="n">
        <v>95</v>
      </c>
      <c r="C747" s="87" t="s">
        <v>687</v>
      </c>
      <c r="D747" s="39" t="n">
        <v>4.6</v>
      </c>
      <c r="E747" s="97"/>
      <c r="F747" s="97"/>
      <c r="G747" s="97"/>
      <c r="H747" s="97"/>
    </row>
    <row r="748" customFormat="false" ht="18.75" hidden="false" customHeight="false" outlineLevel="0" collapsed="false">
      <c r="B748" s="51" t="n">
        <v>96</v>
      </c>
      <c r="C748" s="87" t="s">
        <v>688</v>
      </c>
      <c r="D748" s="39" t="n">
        <v>4.37</v>
      </c>
      <c r="E748" s="97"/>
      <c r="F748" s="97"/>
      <c r="G748" s="97"/>
      <c r="H748" s="97"/>
    </row>
    <row r="749" customFormat="false" ht="18.75" hidden="false" customHeight="false" outlineLevel="0" collapsed="false">
      <c r="B749" s="51" t="n">
        <v>97</v>
      </c>
      <c r="C749" s="87" t="s">
        <v>689</v>
      </c>
      <c r="D749" s="39" t="n">
        <v>720</v>
      </c>
      <c r="E749" s="97"/>
      <c r="F749" s="97"/>
      <c r="G749" s="97"/>
      <c r="H749" s="97"/>
    </row>
    <row r="750" customFormat="false" ht="18.75" hidden="false" customHeight="false" outlineLevel="0" collapsed="false">
      <c r="B750" s="51" t="n">
        <v>98</v>
      </c>
      <c r="C750" s="92" t="s">
        <v>690</v>
      </c>
      <c r="D750" s="39" t="n">
        <v>4.4</v>
      </c>
      <c r="E750" s="97"/>
      <c r="F750" s="97"/>
      <c r="G750" s="97"/>
      <c r="H750" s="97"/>
    </row>
    <row r="751" customFormat="false" ht="18.75" hidden="false" customHeight="false" outlineLevel="0" collapsed="false">
      <c r="B751" s="51" t="n">
        <v>99</v>
      </c>
      <c r="C751" s="92" t="s">
        <v>691</v>
      </c>
      <c r="D751" s="39" t="n">
        <v>7.95</v>
      </c>
      <c r="E751" s="97"/>
      <c r="F751" s="97"/>
      <c r="G751" s="97"/>
      <c r="H751" s="97"/>
    </row>
    <row r="752" customFormat="false" ht="18.75" hidden="false" customHeight="false" outlineLevel="0" collapsed="false">
      <c r="B752" s="51" t="n">
        <v>100</v>
      </c>
      <c r="C752" s="92" t="s">
        <v>692</v>
      </c>
      <c r="D752" s="39" t="n">
        <v>4.37</v>
      </c>
      <c r="E752" s="97"/>
      <c r="F752" s="97"/>
      <c r="G752" s="97"/>
      <c r="H752" s="97"/>
    </row>
    <row r="753" customFormat="false" ht="18.75" hidden="false" customHeight="false" outlineLevel="0" collapsed="false">
      <c r="B753" s="51" t="n">
        <v>101</v>
      </c>
      <c r="C753" s="87" t="s">
        <v>693</v>
      </c>
      <c r="D753" s="39" t="n">
        <v>9.4</v>
      </c>
    </row>
    <row r="754" customFormat="false" ht="18.75" hidden="false" customHeight="false" outlineLevel="0" collapsed="false">
      <c r="B754" s="51" t="n">
        <v>102</v>
      </c>
      <c r="C754" s="87" t="s">
        <v>694</v>
      </c>
      <c r="D754" s="39" t="n">
        <v>6.9</v>
      </c>
    </row>
    <row r="755" customFormat="false" ht="18.75" hidden="false" customHeight="false" outlineLevel="0" collapsed="false">
      <c r="B755" s="51" t="n">
        <v>103</v>
      </c>
      <c r="C755" s="87" t="s">
        <v>695</v>
      </c>
      <c r="D755" s="39" t="n">
        <v>4.5</v>
      </c>
    </row>
    <row r="756" customFormat="false" ht="18.75" hidden="false" customHeight="false" outlineLevel="0" collapsed="false">
      <c r="B756" s="51" t="n">
        <v>104</v>
      </c>
      <c r="C756" s="87" t="s">
        <v>696</v>
      </c>
      <c r="D756" s="39" t="n">
        <v>4.36</v>
      </c>
    </row>
    <row r="757" customFormat="false" ht="18.75" hidden="false" customHeight="false" outlineLevel="0" collapsed="false">
      <c r="B757" s="1"/>
      <c r="C757" s="1"/>
      <c r="D757" s="39"/>
    </row>
    <row r="758" customFormat="false" ht="18.75" hidden="false" customHeight="false" outlineLevel="0" collapsed="false">
      <c r="B758" s="1"/>
      <c r="C758" s="1"/>
      <c r="D758" s="39"/>
    </row>
    <row r="759" customFormat="false" ht="18.75" hidden="false" customHeight="false" outlineLevel="0" collapsed="false">
      <c r="B759" s="1"/>
      <c r="C759" s="1"/>
      <c r="D759" s="39"/>
    </row>
    <row r="760" customFormat="false" ht="18.75" hidden="false" customHeight="false" outlineLevel="0" collapsed="false">
      <c r="B760" s="1"/>
      <c r="C760" s="1"/>
      <c r="D760" s="39"/>
    </row>
    <row r="761" customFormat="false" ht="18.75" hidden="false" customHeight="false" outlineLevel="0" collapsed="false">
      <c r="B761" s="1"/>
      <c r="C761" s="1"/>
      <c r="D761" s="39"/>
    </row>
    <row r="762" customFormat="false" ht="18.75" hidden="false" customHeight="false" outlineLevel="0" collapsed="false">
      <c r="B762" s="1"/>
      <c r="C762" s="1"/>
      <c r="D762" s="39"/>
    </row>
    <row r="763" customFormat="false" ht="18.75" hidden="false" customHeight="false" outlineLevel="0" collapsed="false">
      <c r="C763" s="87"/>
      <c r="D763" s="39"/>
    </row>
    <row r="764" customFormat="false" ht="18.75" hidden="false" customHeight="false" outlineLevel="0" collapsed="false">
      <c r="C764" s="87"/>
      <c r="D764" s="39"/>
    </row>
    <row r="765" customFormat="false" ht="18.75" hidden="false" customHeight="false" outlineLevel="0" collapsed="false">
      <c r="C765" s="87"/>
      <c r="D765" s="39"/>
    </row>
    <row r="766" customFormat="false" ht="18.75" hidden="false" customHeight="false" outlineLevel="0" collapsed="false">
      <c r="C766" s="87"/>
      <c r="D766" s="39"/>
    </row>
    <row r="767" customFormat="false" ht="34.5" hidden="false" customHeight="false" outlineLevel="0" collapsed="false">
      <c r="A767" s="68" t="s">
        <v>697</v>
      </c>
      <c r="C767" s="87"/>
      <c r="D767" s="39"/>
    </row>
    <row r="768" customFormat="false" ht="18.75" hidden="false" customHeight="false" outlineLevel="0" collapsed="false">
      <c r="B768" s="51"/>
      <c r="C768" s="87"/>
      <c r="D768" s="39"/>
    </row>
    <row r="769" customFormat="false" ht="18.75" hidden="false" customHeight="false" outlineLevel="0" collapsed="false">
      <c r="B769" s="51" t="n">
        <v>127</v>
      </c>
      <c r="C769" s="90" t="s">
        <v>76</v>
      </c>
      <c r="D769" s="39" t="n">
        <v>4.42</v>
      </c>
    </row>
    <row r="770" customFormat="false" ht="18.75" hidden="false" customHeight="false" outlineLevel="0" collapsed="false">
      <c r="B770" s="51" t="n">
        <v>126</v>
      </c>
      <c r="C770" s="90" t="s">
        <v>77</v>
      </c>
      <c r="D770" s="39" t="n">
        <v>4.4</v>
      </c>
      <c r="E770" s="91"/>
      <c r="F770" s="91"/>
      <c r="G770" s="91"/>
      <c r="H770" s="91"/>
    </row>
    <row r="771" customFormat="false" ht="18.75" hidden="false" customHeight="false" outlineLevel="0" collapsed="false">
      <c r="B771" s="51" t="n">
        <v>125</v>
      </c>
      <c r="C771" s="90" t="s">
        <v>698</v>
      </c>
      <c r="D771" s="39" t="n">
        <v>6.59</v>
      </c>
      <c r="E771" s="91"/>
      <c r="F771" s="91"/>
      <c r="G771" s="91"/>
      <c r="H771" s="91"/>
    </row>
    <row r="772" customFormat="false" ht="18.75" hidden="false" customHeight="false" outlineLevel="0" collapsed="false">
      <c r="B772" s="51" t="n">
        <v>124</v>
      </c>
      <c r="C772" s="38" t="s">
        <v>699</v>
      </c>
      <c r="D772" s="39" t="n">
        <v>4.4</v>
      </c>
      <c r="E772" s="91"/>
      <c r="F772" s="91"/>
      <c r="G772" s="91"/>
      <c r="H772" s="91"/>
    </row>
    <row r="773" customFormat="false" ht="18.75" hidden="false" customHeight="false" outlineLevel="0" collapsed="false">
      <c r="B773" s="51" t="n">
        <v>123</v>
      </c>
      <c r="C773" s="92" t="s">
        <v>700</v>
      </c>
      <c r="D773" s="39" t="n">
        <v>4.6</v>
      </c>
      <c r="E773" s="91"/>
      <c r="F773" s="91"/>
      <c r="G773" s="91"/>
      <c r="H773" s="91"/>
    </row>
    <row r="774" customFormat="false" ht="18.75" hidden="false" customHeight="false" outlineLevel="0" collapsed="false">
      <c r="B774" s="51" t="n">
        <v>122</v>
      </c>
      <c r="C774" s="92" t="s">
        <v>701</v>
      </c>
      <c r="D774" s="39" t="n">
        <v>4.6</v>
      </c>
      <c r="E774" s="91"/>
      <c r="F774" s="91"/>
      <c r="G774" s="91"/>
      <c r="H774" s="91"/>
    </row>
    <row r="775" customFormat="false" ht="18.75" hidden="false" customHeight="false" outlineLevel="0" collapsed="false">
      <c r="B775" s="51" t="n">
        <v>121</v>
      </c>
      <c r="C775" s="92" t="s">
        <v>702</v>
      </c>
      <c r="D775" s="39" t="n">
        <v>6.5</v>
      </c>
      <c r="E775" s="91"/>
      <c r="F775" s="91"/>
      <c r="G775" s="91"/>
      <c r="H775" s="91"/>
    </row>
    <row r="776" customFormat="false" ht="18.75" hidden="false" customHeight="false" outlineLevel="0" collapsed="false">
      <c r="B776" s="51" t="n">
        <v>120</v>
      </c>
      <c r="C776" s="92" t="s">
        <v>703</v>
      </c>
      <c r="D776" s="39" t="n">
        <v>4.6</v>
      </c>
      <c r="E776" s="91"/>
      <c r="F776" s="91"/>
      <c r="G776" s="91"/>
      <c r="H776" s="91"/>
    </row>
    <row r="777" customFormat="false" ht="18.75" hidden="false" customHeight="false" outlineLevel="0" collapsed="false">
      <c r="B777" s="51" t="n">
        <v>119</v>
      </c>
      <c r="C777" s="92" t="s">
        <v>704</v>
      </c>
      <c r="D777" s="39" t="n">
        <v>6.6</v>
      </c>
      <c r="E777" s="91"/>
      <c r="F777" s="91"/>
      <c r="G777" s="91"/>
      <c r="H777" s="91"/>
    </row>
    <row r="778" customFormat="false" ht="18.75" hidden="false" customHeight="false" outlineLevel="0" collapsed="false">
      <c r="B778" s="51" t="n">
        <v>118</v>
      </c>
      <c r="C778" s="92" t="s">
        <v>705</v>
      </c>
      <c r="D778" s="39" t="n">
        <v>5.55</v>
      </c>
      <c r="E778" s="91"/>
      <c r="F778" s="91"/>
      <c r="G778" s="91"/>
      <c r="H778" s="91"/>
    </row>
    <row r="779" customFormat="false" ht="18.75" hidden="false" customHeight="false" outlineLevel="0" collapsed="false">
      <c r="B779" s="51" t="n">
        <v>117</v>
      </c>
      <c r="C779" s="92" t="s">
        <v>706</v>
      </c>
      <c r="D779" s="39" t="n">
        <v>7.94</v>
      </c>
    </row>
    <row r="780" customFormat="false" ht="18.75" hidden="false" customHeight="false" outlineLevel="0" collapsed="false">
      <c r="B780" s="51" t="n">
        <v>116</v>
      </c>
      <c r="C780" s="92" t="s">
        <v>707</v>
      </c>
      <c r="D780" s="39" t="n">
        <v>4.36</v>
      </c>
    </row>
    <row r="781" customFormat="false" ht="18.75" hidden="false" customHeight="false" outlineLevel="0" collapsed="false">
      <c r="B781" s="51" t="n">
        <v>115</v>
      </c>
      <c r="C781" s="92" t="s">
        <v>708</v>
      </c>
      <c r="D781" s="39" t="n">
        <v>4.4</v>
      </c>
    </row>
    <row r="782" customFormat="false" ht="18.75" hidden="false" customHeight="false" outlineLevel="0" collapsed="false">
      <c r="B782" s="51" t="n">
        <v>114</v>
      </c>
      <c r="C782" s="92" t="s">
        <v>709</v>
      </c>
      <c r="D782" s="39" t="n">
        <v>4.4</v>
      </c>
    </row>
    <row r="783" customFormat="false" ht="18.75" hidden="false" customHeight="false" outlineLevel="0" collapsed="false">
      <c r="B783" s="51" t="n">
        <v>113</v>
      </c>
      <c r="C783" s="92" t="s">
        <v>710</v>
      </c>
      <c r="D783" s="39" t="n">
        <v>12</v>
      </c>
    </row>
    <row r="784" customFormat="false" ht="18.75" hidden="false" customHeight="false" outlineLevel="0" collapsed="false">
      <c r="B784" s="51" t="n">
        <v>112</v>
      </c>
      <c r="C784" s="92" t="s">
        <v>711</v>
      </c>
      <c r="D784" s="39" t="n">
        <v>6.8</v>
      </c>
    </row>
    <row r="785" customFormat="false" ht="18.75" hidden="false" customHeight="false" outlineLevel="0" collapsed="false">
      <c r="B785" s="51" t="n">
        <v>111</v>
      </c>
      <c r="C785" s="92" t="s">
        <v>712</v>
      </c>
      <c r="D785" s="39" t="n">
        <v>4.37</v>
      </c>
    </row>
    <row r="786" customFormat="false" ht="18.75" hidden="false" customHeight="false" outlineLevel="0" collapsed="false">
      <c r="B786" s="51" t="n">
        <v>110</v>
      </c>
      <c r="C786" s="92" t="s">
        <v>713</v>
      </c>
      <c r="D786" s="39" t="n">
        <v>4.4</v>
      </c>
    </row>
    <row r="787" customFormat="false" ht="18.75" hidden="false" customHeight="false" outlineLevel="0" collapsed="false">
      <c r="B787" s="51" t="n">
        <v>1</v>
      </c>
      <c r="C787" s="87" t="s">
        <v>714</v>
      </c>
      <c r="D787" s="39" t="n">
        <v>4.4</v>
      </c>
    </row>
    <row r="788" customFormat="false" ht="18.75" hidden="false" customHeight="false" outlineLevel="0" collapsed="false">
      <c r="B788" s="51" t="n">
        <v>2</v>
      </c>
      <c r="C788" s="87" t="s">
        <v>715</v>
      </c>
      <c r="D788" s="39" t="n">
        <v>4.4</v>
      </c>
    </row>
    <row r="789" customFormat="false" ht="18.75" hidden="false" customHeight="false" outlineLevel="0" collapsed="false">
      <c r="B789" s="51" t="n">
        <v>3</v>
      </c>
      <c r="C789" s="87" t="s">
        <v>716</v>
      </c>
      <c r="D789" s="39" t="n">
        <v>7.9</v>
      </c>
    </row>
    <row r="790" customFormat="false" ht="18.75" hidden="false" customHeight="false" outlineLevel="0" collapsed="false">
      <c r="B790" s="51" t="n">
        <v>4</v>
      </c>
      <c r="C790" s="87" t="s">
        <v>717</v>
      </c>
      <c r="D790" s="39" t="n">
        <v>8.74</v>
      </c>
    </row>
    <row r="791" customFormat="false" ht="18.75" hidden="false" customHeight="false" outlineLevel="0" collapsed="false">
      <c r="B791" s="51" t="n">
        <v>5</v>
      </c>
      <c r="C791" s="87" t="s">
        <v>718</v>
      </c>
      <c r="D791" s="39" t="n">
        <v>4.4</v>
      </c>
    </row>
    <row r="792" customFormat="false" ht="18.75" hidden="false" customHeight="false" outlineLevel="0" collapsed="false">
      <c r="B792" s="51" t="n">
        <v>6</v>
      </c>
      <c r="C792" s="87" t="s">
        <v>719</v>
      </c>
      <c r="D792" s="39" t="n">
        <v>4.3</v>
      </c>
    </row>
    <row r="793" customFormat="false" ht="18.75" hidden="false" customHeight="false" outlineLevel="0" collapsed="false">
      <c r="B793" s="51" t="n">
        <v>7</v>
      </c>
      <c r="C793" s="87" t="s">
        <v>720</v>
      </c>
      <c r="D793" s="39" t="n">
        <v>4.4</v>
      </c>
    </row>
    <row r="794" customFormat="false" ht="18.75" hidden="false" customHeight="false" outlineLevel="0" collapsed="false">
      <c r="B794" s="51" t="n">
        <v>8</v>
      </c>
      <c r="C794" s="87" t="s">
        <v>721</v>
      </c>
      <c r="D794" s="39" t="n">
        <v>4.37</v>
      </c>
    </row>
    <row r="795" customFormat="false" ht="18.75" hidden="false" customHeight="false" outlineLevel="0" collapsed="false">
      <c r="B795" s="51" t="n">
        <v>9</v>
      </c>
      <c r="C795" s="87" t="s">
        <v>722</v>
      </c>
      <c r="D795" s="39" t="n">
        <v>4.4</v>
      </c>
    </row>
    <row r="796" customFormat="false" ht="18.75" hidden="false" customHeight="false" outlineLevel="0" collapsed="false">
      <c r="B796" s="51" t="n">
        <v>10</v>
      </c>
      <c r="C796" s="87" t="s">
        <v>723</v>
      </c>
      <c r="D796" s="39" t="n">
        <v>4.4</v>
      </c>
    </row>
    <row r="797" customFormat="false" ht="18.75" hidden="false" customHeight="false" outlineLevel="0" collapsed="false">
      <c r="B797" s="51" t="n">
        <v>11</v>
      </c>
      <c r="C797" s="87" t="s">
        <v>724</v>
      </c>
      <c r="D797" s="39" t="n">
        <v>4.4</v>
      </c>
    </row>
    <row r="798" customFormat="false" ht="18.75" hidden="false" customHeight="false" outlineLevel="0" collapsed="false">
      <c r="B798" s="51" t="n">
        <v>12</v>
      </c>
      <c r="C798" s="87" t="s">
        <v>725</v>
      </c>
      <c r="D798" s="39" t="n">
        <v>4.3</v>
      </c>
    </row>
    <row r="799" customFormat="false" ht="18.75" hidden="false" customHeight="false" outlineLevel="0" collapsed="false">
      <c r="B799" s="51" t="n">
        <v>13</v>
      </c>
      <c r="C799" s="87" t="s">
        <v>726</v>
      </c>
      <c r="D799" s="39" t="n">
        <v>4.4</v>
      </c>
    </row>
    <row r="800" customFormat="false" ht="18.75" hidden="false" customHeight="false" outlineLevel="0" collapsed="false">
      <c r="B800" s="51" t="n">
        <v>14</v>
      </c>
      <c r="C800" s="87" t="s">
        <v>727</v>
      </c>
      <c r="D800" s="39" t="n">
        <v>6.6</v>
      </c>
    </row>
    <row r="801" customFormat="false" ht="18.75" hidden="false" customHeight="false" outlineLevel="0" collapsed="false">
      <c r="B801" s="51" t="n">
        <v>15</v>
      </c>
      <c r="C801" s="87" t="s">
        <v>728</v>
      </c>
      <c r="D801" s="39" t="n">
        <v>2.6</v>
      </c>
    </row>
    <row r="802" customFormat="false" ht="18.75" hidden="false" customHeight="false" outlineLevel="0" collapsed="false">
      <c r="B802" s="51" t="n">
        <v>16</v>
      </c>
      <c r="C802" s="87" t="s">
        <v>729</v>
      </c>
      <c r="D802" s="39" t="n">
        <v>4.4</v>
      </c>
    </row>
    <row r="803" customFormat="false" ht="18.75" hidden="false" customHeight="false" outlineLevel="0" collapsed="false">
      <c r="B803" s="51" t="n">
        <v>17</v>
      </c>
      <c r="C803" s="87" t="s">
        <v>730</v>
      </c>
      <c r="D803" s="39" t="n">
        <v>10.1</v>
      </c>
    </row>
    <row r="804" customFormat="false" ht="18.75" hidden="false" customHeight="false" outlineLevel="0" collapsed="false">
      <c r="B804" s="51" t="n">
        <v>18</v>
      </c>
      <c r="C804" s="87" t="s">
        <v>731</v>
      </c>
      <c r="D804" s="39" t="n">
        <v>4.37</v>
      </c>
    </row>
    <row r="805" customFormat="false" ht="18.75" hidden="false" customHeight="false" outlineLevel="0" collapsed="false">
      <c r="B805" s="51" t="n">
        <v>19</v>
      </c>
      <c r="C805" s="87" t="s">
        <v>732</v>
      </c>
      <c r="D805" s="39" t="n">
        <v>4.6</v>
      </c>
    </row>
    <row r="806" customFormat="false" ht="18.75" hidden="false" customHeight="false" outlineLevel="0" collapsed="false">
      <c r="B806" s="51" t="n">
        <v>20</v>
      </c>
      <c r="C806" s="87" t="s">
        <v>733</v>
      </c>
      <c r="D806" s="39" t="n">
        <v>4.4</v>
      </c>
    </row>
    <row r="807" customFormat="false" ht="18.75" hidden="false" customHeight="false" outlineLevel="0" collapsed="false">
      <c r="B807" s="51" t="n">
        <v>21</v>
      </c>
      <c r="C807" s="87" t="s">
        <v>734</v>
      </c>
      <c r="D807" s="39" t="n">
        <v>7.9</v>
      </c>
    </row>
    <row r="808" customFormat="false" ht="18.75" hidden="false" customHeight="false" outlineLevel="0" collapsed="false">
      <c r="B808" s="51" t="n">
        <v>22</v>
      </c>
      <c r="C808" s="87" t="s">
        <v>735</v>
      </c>
      <c r="D808" s="39" t="n">
        <v>4.4</v>
      </c>
    </row>
    <row r="809" customFormat="false" ht="18.75" hidden="false" customHeight="false" outlineLevel="0" collapsed="false">
      <c r="B809" s="51" t="n">
        <v>23</v>
      </c>
      <c r="C809" s="87" t="s">
        <v>736</v>
      </c>
      <c r="D809" s="39" t="n">
        <v>4.4</v>
      </c>
    </row>
    <row r="810" customFormat="false" ht="18.75" hidden="false" customHeight="false" outlineLevel="0" collapsed="false">
      <c r="B810" s="51" t="n">
        <v>24</v>
      </c>
      <c r="C810" s="87" t="s">
        <v>737</v>
      </c>
      <c r="D810" s="39" t="n">
        <v>8.4</v>
      </c>
    </row>
    <row r="811" customFormat="false" ht="18.75" hidden="false" customHeight="false" outlineLevel="0" collapsed="false">
      <c r="B811" s="51" t="n">
        <v>25</v>
      </c>
      <c r="C811" s="87" t="s">
        <v>738</v>
      </c>
      <c r="D811" s="39" t="n">
        <v>4.37</v>
      </c>
    </row>
    <row r="812" customFormat="false" ht="18.75" hidden="false" customHeight="false" outlineLevel="0" collapsed="false">
      <c r="B812" s="51" t="n">
        <v>26</v>
      </c>
      <c r="C812" s="87" t="s">
        <v>739</v>
      </c>
      <c r="D812" s="39" t="n">
        <v>4.4</v>
      </c>
    </row>
    <row r="813" customFormat="false" ht="18.75" hidden="false" customHeight="false" outlineLevel="0" collapsed="false">
      <c r="B813" s="51" t="n">
        <v>27</v>
      </c>
      <c r="C813" s="87" t="s">
        <v>740</v>
      </c>
      <c r="D813" s="39" t="n">
        <v>4.4</v>
      </c>
    </row>
    <row r="814" customFormat="false" ht="18.75" hidden="false" customHeight="false" outlineLevel="0" collapsed="false">
      <c r="B814" s="51" t="n">
        <v>28</v>
      </c>
      <c r="C814" s="87" t="s">
        <v>741</v>
      </c>
      <c r="D814" s="39" t="n">
        <v>6.5</v>
      </c>
    </row>
    <row r="815" customFormat="false" ht="18.75" hidden="false" customHeight="false" outlineLevel="0" collapsed="false">
      <c r="B815" s="51" t="n">
        <v>29</v>
      </c>
      <c r="C815" s="87" t="s">
        <v>742</v>
      </c>
      <c r="D815" s="39" t="n">
        <v>6.5</v>
      </c>
    </row>
    <row r="816" customFormat="false" ht="18.75" hidden="false" customHeight="false" outlineLevel="0" collapsed="false">
      <c r="B816" s="51" t="n">
        <v>30</v>
      </c>
      <c r="C816" s="87" t="s">
        <v>743</v>
      </c>
      <c r="D816" s="39" t="n">
        <v>8</v>
      </c>
    </row>
    <row r="817" customFormat="false" ht="18.75" hidden="false" customHeight="false" outlineLevel="0" collapsed="false">
      <c r="B817" s="51" t="n">
        <v>31</v>
      </c>
      <c r="C817" s="87" t="s">
        <v>744</v>
      </c>
      <c r="D817" s="39" t="n">
        <v>4.37</v>
      </c>
    </row>
    <row r="818" customFormat="false" ht="18.75" hidden="false" customHeight="false" outlineLevel="0" collapsed="false">
      <c r="B818" s="51" t="n">
        <v>32</v>
      </c>
      <c r="C818" s="87" t="s">
        <v>745</v>
      </c>
      <c r="D818" s="39" t="n">
        <v>7.96</v>
      </c>
    </row>
    <row r="819" customFormat="false" ht="18.75" hidden="false" customHeight="false" outlineLevel="0" collapsed="false">
      <c r="B819" s="51" t="n">
        <v>33</v>
      </c>
      <c r="C819" s="87" t="s">
        <v>746</v>
      </c>
      <c r="D819" s="39" t="n">
        <v>6.8</v>
      </c>
    </row>
    <row r="820" customFormat="false" ht="18.75" hidden="false" customHeight="false" outlineLevel="0" collapsed="false">
      <c r="B820" s="51" t="n">
        <v>34</v>
      </c>
      <c r="C820" s="87" t="s">
        <v>747</v>
      </c>
      <c r="D820" s="39" t="n">
        <v>4.4</v>
      </c>
    </row>
    <row r="821" customFormat="false" ht="18.75" hidden="false" customHeight="false" outlineLevel="0" collapsed="false">
      <c r="B821" s="51" t="n">
        <v>35</v>
      </c>
      <c r="C821" s="87" t="s">
        <v>206</v>
      </c>
      <c r="D821" s="39" t="n">
        <v>4.4</v>
      </c>
    </row>
    <row r="822" customFormat="false" ht="18.75" hidden="false" customHeight="false" outlineLevel="0" collapsed="false">
      <c r="B822" s="51" t="n">
        <v>36</v>
      </c>
      <c r="C822" s="87" t="s">
        <v>748</v>
      </c>
      <c r="D822" s="39" t="n">
        <v>4.4</v>
      </c>
    </row>
    <row r="823" customFormat="false" ht="18.75" hidden="false" customHeight="false" outlineLevel="0" collapsed="false">
      <c r="B823" s="51" t="n">
        <v>37</v>
      </c>
      <c r="C823" s="87" t="s">
        <v>749</v>
      </c>
      <c r="D823" s="39" t="n">
        <v>8.7</v>
      </c>
    </row>
    <row r="824" customFormat="false" ht="18.75" hidden="false" customHeight="false" outlineLevel="0" collapsed="false">
      <c r="B824" s="51" t="n">
        <v>38</v>
      </c>
      <c r="C824" s="87" t="s">
        <v>750</v>
      </c>
      <c r="D824" s="39" t="n">
        <v>8.7</v>
      </c>
    </row>
    <row r="825" customFormat="false" ht="18.75" hidden="false" customHeight="false" outlineLevel="0" collapsed="false">
      <c r="B825" s="51" t="n">
        <v>39</v>
      </c>
      <c r="C825" s="87" t="s">
        <v>751</v>
      </c>
      <c r="D825" s="39" t="n">
        <v>4.3</v>
      </c>
    </row>
    <row r="826" customFormat="false" ht="18.75" hidden="false" customHeight="false" outlineLevel="0" collapsed="false">
      <c r="B826" s="51" t="n">
        <v>40</v>
      </c>
      <c r="C826" s="87" t="s">
        <v>752</v>
      </c>
      <c r="D826" s="39" t="n">
        <v>4.36</v>
      </c>
    </row>
    <row r="827" customFormat="false" ht="18.75" hidden="false" customHeight="false" outlineLevel="0" collapsed="false">
      <c r="B827" s="51" t="n">
        <v>41</v>
      </c>
      <c r="C827" s="87" t="s">
        <v>753</v>
      </c>
      <c r="D827" s="39" t="n">
        <v>4.4</v>
      </c>
    </row>
    <row r="828" customFormat="false" ht="18.75" hidden="false" customHeight="false" outlineLevel="0" collapsed="false">
      <c r="B828" s="51" t="n">
        <v>42</v>
      </c>
      <c r="C828" s="87" t="s">
        <v>754</v>
      </c>
      <c r="D828" s="39" t="n">
        <v>4.4</v>
      </c>
    </row>
    <row r="829" customFormat="false" ht="18.75" hidden="false" customHeight="false" outlineLevel="0" collapsed="false">
      <c r="B829" s="51" t="n">
        <v>43</v>
      </c>
      <c r="C829" s="87" t="s">
        <v>755</v>
      </c>
      <c r="D829" s="39" t="n">
        <v>4.34</v>
      </c>
    </row>
    <row r="830" customFormat="false" ht="18.75" hidden="false" customHeight="false" outlineLevel="0" collapsed="false">
      <c r="B830" s="51" t="n">
        <v>44</v>
      </c>
      <c r="C830" s="87" t="s">
        <v>756</v>
      </c>
      <c r="D830" s="39" t="n">
        <v>4.35</v>
      </c>
    </row>
    <row r="831" customFormat="false" ht="18.75" hidden="false" customHeight="false" outlineLevel="0" collapsed="false">
      <c r="B831" s="51" t="n">
        <v>45</v>
      </c>
      <c r="C831" s="87" t="s">
        <v>757</v>
      </c>
      <c r="D831" s="39" t="n">
        <v>13</v>
      </c>
    </row>
    <row r="832" customFormat="false" ht="18.75" hidden="false" customHeight="false" outlineLevel="0" collapsed="false">
      <c r="B832" s="51" t="n">
        <v>46</v>
      </c>
      <c r="C832" s="87" t="s">
        <v>758</v>
      </c>
      <c r="D832" s="39" t="n">
        <v>4.4</v>
      </c>
    </row>
    <row r="833" customFormat="false" ht="18.75" hidden="false" customHeight="false" outlineLevel="0" collapsed="false">
      <c r="B833" s="51" t="n">
        <v>47</v>
      </c>
      <c r="C833" s="87" t="s">
        <v>759</v>
      </c>
      <c r="D833" s="39" t="n">
        <v>4.4</v>
      </c>
    </row>
    <row r="834" customFormat="false" ht="18.75" hidden="false" customHeight="false" outlineLevel="0" collapsed="false">
      <c r="B834" s="51" t="n">
        <v>48</v>
      </c>
      <c r="C834" s="87" t="s">
        <v>760</v>
      </c>
      <c r="D834" s="39" t="n">
        <v>4.4</v>
      </c>
    </row>
    <row r="835" customFormat="false" ht="18.75" hidden="false" customHeight="false" outlineLevel="0" collapsed="false">
      <c r="B835" s="51" t="n">
        <v>49</v>
      </c>
      <c r="C835" s="87" t="s">
        <v>761</v>
      </c>
      <c r="D835" s="39" t="n">
        <v>6.6</v>
      </c>
    </row>
    <row r="836" customFormat="false" ht="18.75" hidden="false" customHeight="false" outlineLevel="0" collapsed="false">
      <c r="B836" s="51" t="n">
        <v>50</v>
      </c>
      <c r="C836" s="87" t="s">
        <v>762</v>
      </c>
      <c r="D836" s="39" t="n">
        <v>4.3</v>
      </c>
    </row>
    <row r="837" customFormat="false" ht="18.75" hidden="false" customHeight="false" outlineLevel="0" collapsed="false">
      <c r="B837" s="51" t="n">
        <v>51</v>
      </c>
      <c r="C837" s="87" t="s">
        <v>763</v>
      </c>
      <c r="D837" s="39" t="n">
        <v>4.4</v>
      </c>
    </row>
    <row r="838" customFormat="false" ht="18.75" hidden="false" customHeight="false" outlineLevel="0" collapsed="false">
      <c r="B838" s="51" t="n">
        <v>52</v>
      </c>
      <c r="C838" s="87" t="s">
        <v>764</v>
      </c>
      <c r="D838" s="39" t="n">
        <v>4.3</v>
      </c>
    </row>
    <row r="839" customFormat="false" ht="18.75" hidden="false" customHeight="false" outlineLevel="0" collapsed="false">
      <c r="B839" s="51" t="n">
        <v>54</v>
      </c>
      <c r="C839" s="87" t="s">
        <v>765</v>
      </c>
      <c r="D839" s="39" t="n">
        <v>12.8</v>
      </c>
    </row>
    <row r="840" customFormat="false" ht="18.75" hidden="false" customHeight="false" outlineLevel="0" collapsed="false">
      <c r="B840" s="51" t="n">
        <v>55</v>
      </c>
      <c r="C840" s="87" t="s">
        <v>766</v>
      </c>
      <c r="D840" s="39" t="n">
        <v>4.3</v>
      </c>
    </row>
    <row r="841" customFormat="false" ht="18.75" hidden="false" customHeight="false" outlineLevel="0" collapsed="false">
      <c r="B841" s="51" t="n">
        <v>56</v>
      </c>
      <c r="C841" s="87" t="s">
        <v>767</v>
      </c>
      <c r="D841" s="39" t="n">
        <v>4.4</v>
      </c>
    </row>
    <row r="842" customFormat="false" ht="18.75" hidden="false" customHeight="false" outlineLevel="0" collapsed="false">
      <c r="B842" s="51" t="n">
        <v>57</v>
      </c>
      <c r="C842" s="87" t="s">
        <v>768</v>
      </c>
      <c r="D842" s="39" t="n">
        <v>4.3</v>
      </c>
    </row>
    <row r="843" customFormat="false" ht="18.75" hidden="false" customHeight="false" outlineLevel="0" collapsed="false">
      <c r="B843" s="51" t="n">
        <v>58</v>
      </c>
      <c r="C843" s="87" t="s">
        <v>769</v>
      </c>
      <c r="D843" s="39" t="n">
        <v>6.6</v>
      </c>
    </row>
    <row r="844" customFormat="false" ht="18.75" hidden="false" customHeight="false" outlineLevel="0" collapsed="false">
      <c r="B844" s="51" t="n">
        <v>59</v>
      </c>
      <c r="C844" s="87" t="s">
        <v>770</v>
      </c>
      <c r="D844" s="39" t="n">
        <v>4.6</v>
      </c>
    </row>
    <row r="845" customFormat="false" ht="18.75" hidden="false" customHeight="false" outlineLevel="0" collapsed="false">
      <c r="B845" s="51" t="n">
        <v>60</v>
      </c>
      <c r="C845" s="87" t="s">
        <v>771</v>
      </c>
      <c r="D845" s="39" t="n">
        <v>4.3</v>
      </c>
    </row>
    <row r="846" customFormat="false" ht="18.75" hidden="false" customHeight="false" outlineLevel="0" collapsed="false">
      <c r="B846" s="51" t="n">
        <v>61</v>
      </c>
      <c r="C846" s="87" t="s">
        <v>772</v>
      </c>
      <c r="D846" s="39" t="n">
        <v>4.4</v>
      </c>
    </row>
    <row r="847" customFormat="false" ht="18.75" hidden="false" customHeight="false" outlineLevel="0" collapsed="false">
      <c r="B847" s="51" t="n">
        <v>62</v>
      </c>
      <c r="C847" s="87" t="s">
        <v>773</v>
      </c>
      <c r="D847" s="39" t="n">
        <v>8</v>
      </c>
    </row>
    <row r="848" customFormat="false" ht="18.75" hidden="false" customHeight="false" outlineLevel="0" collapsed="false">
      <c r="B848" s="51" t="n">
        <v>63</v>
      </c>
      <c r="C848" s="87" t="s">
        <v>774</v>
      </c>
      <c r="D848" s="39" t="n">
        <v>8</v>
      </c>
    </row>
    <row r="849" customFormat="false" ht="18.75" hidden="false" customHeight="false" outlineLevel="0" collapsed="false">
      <c r="B849" s="51" t="n">
        <v>64</v>
      </c>
      <c r="C849" s="87" t="s">
        <v>775</v>
      </c>
      <c r="D849" s="39" t="n">
        <v>4.4</v>
      </c>
    </row>
    <row r="850" customFormat="false" ht="18.75" hidden="false" customHeight="false" outlineLevel="0" collapsed="false">
      <c r="B850" s="51" t="n">
        <v>65</v>
      </c>
      <c r="C850" s="87" t="s">
        <v>776</v>
      </c>
      <c r="D850" s="39" t="n">
        <v>6.6</v>
      </c>
    </row>
    <row r="851" customFormat="false" ht="18.75" hidden="false" customHeight="false" outlineLevel="0" collapsed="false">
      <c r="B851" s="51" t="n">
        <v>66</v>
      </c>
      <c r="C851" s="87" t="s">
        <v>777</v>
      </c>
      <c r="D851" s="39" t="n">
        <v>5.8</v>
      </c>
    </row>
    <row r="852" customFormat="false" ht="18.75" hidden="false" customHeight="false" outlineLevel="0" collapsed="false">
      <c r="B852" s="51" t="n">
        <v>67</v>
      </c>
      <c r="C852" s="87" t="s">
        <v>778</v>
      </c>
      <c r="D852" s="39" t="n">
        <v>4.4</v>
      </c>
    </row>
    <row r="853" customFormat="false" ht="18.75" hidden="false" customHeight="false" outlineLevel="0" collapsed="false">
      <c r="B853" s="51" t="n">
        <v>68</v>
      </c>
      <c r="C853" s="87" t="s">
        <v>779</v>
      </c>
      <c r="D853" s="39" t="n">
        <v>6.6</v>
      </c>
    </row>
    <row r="854" customFormat="false" ht="18.75" hidden="false" customHeight="false" outlineLevel="0" collapsed="false">
      <c r="B854" s="51" t="n">
        <v>69</v>
      </c>
      <c r="C854" s="87" t="s">
        <v>780</v>
      </c>
      <c r="D854" s="39" t="n">
        <v>4.4</v>
      </c>
    </row>
    <row r="855" customFormat="false" ht="18.75" hidden="false" customHeight="false" outlineLevel="0" collapsed="false">
      <c r="B855" s="51" t="n">
        <v>70</v>
      </c>
      <c r="C855" s="87" t="s">
        <v>781</v>
      </c>
      <c r="D855" s="39" t="n">
        <v>5.15</v>
      </c>
    </row>
    <row r="856" customFormat="false" ht="20.25" hidden="false" customHeight="true" outlineLevel="0" collapsed="false">
      <c r="B856" s="51" t="n">
        <v>71</v>
      </c>
      <c r="C856" s="87" t="s">
        <v>782</v>
      </c>
      <c r="D856" s="39" t="n">
        <v>6.6</v>
      </c>
      <c r="G856" s="98"/>
    </row>
    <row r="857" customFormat="false" ht="22.5" hidden="false" customHeight="true" outlineLevel="0" collapsed="false">
      <c r="B857" s="51" t="n">
        <v>72</v>
      </c>
      <c r="C857" s="87" t="s">
        <v>783</v>
      </c>
      <c r="D857" s="39" t="n">
        <v>4.4</v>
      </c>
      <c r="G857" s="98"/>
    </row>
    <row r="858" customFormat="false" ht="26.25" hidden="false" customHeight="true" outlineLevel="0" collapsed="false">
      <c r="B858" s="51" t="n">
        <v>73</v>
      </c>
      <c r="C858" s="87" t="s">
        <v>784</v>
      </c>
      <c r="D858" s="39" t="n">
        <v>8.3</v>
      </c>
      <c r="G858" s="98"/>
    </row>
    <row r="859" customFormat="false" ht="33" hidden="false" customHeight="true" outlineLevel="0" collapsed="false">
      <c r="B859" s="51" t="n">
        <v>74</v>
      </c>
      <c r="C859" s="87" t="s">
        <v>785</v>
      </c>
      <c r="D859" s="39" t="n">
        <v>4.4</v>
      </c>
      <c r="G859" s="98"/>
    </row>
    <row r="860" customFormat="false" ht="33" hidden="false" customHeight="false" outlineLevel="0" collapsed="false">
      <c r="B860" s="51" t="n">
        <v>75</v>
      </c>
      <c r="C860" s="87" t="s">
        <v>786</v>
      </c>
      <c r="D860" s="39" t="n">
        <v>10.5</v>
      </c>
      <c r="G860" s="98"/>
    </row>
    <row r="861" customFormat="false" ht="33" hidden="false" customHeight="false" outlineLevel="0" collapsed="false">
      <c r="B861" s="51" t="n">
        <v>76</v>
      </c>
      <c r="C861" s="87" t="s">
        <v>787</v>
      </c>
      <c r="D861" s="39" t="n">
        <v>6.6</v>
      </c>
      <c r="G861" s="98"/>
    </row>
    <row r="862" customFormat="false" ht="33" hidden="false" customHeight="false" outlineLevel="0" collapsed="false">
      <c r="B862" s="51" t="n">
        <v>77</v>
      </c>
      <c r="C862" s="87" t="s">
        <v>788</v>
      </c>
      <c r="D862" s="39" t="n">
        <v>8</v>
      </c>
      <c r="G862" s="98"/>
    </row>
    <row r="863" customFormat="false" ht="33" hidden="false" customHeight="false" outlineLevel="0" collapsed="false">
      <c r="B863" s="51" t="n">
        <v>78</v>
      </c>
      <c r="C863" s="87" t="s">
        <v>789</v>
      </c>
      <c r="D863" s="39" t="n">
        <v>4.4</v>
      </c>
      <c r="G863" s="98"/>
    </row>
    <row r="864" customFormat="false" ht="33" hidden="false" customHeight="false" outlineLevel="0" collapsed="false">
      <c r="B864" s="51" t="n">
        <v>79</v>
      </c>
      <c r="C864" s="87" t="s">
        <v>790</v>
      </c>
      <c r="D864" s="39" t="n">
        <v>4.4</v>
      </c>
      <c r="G864" s="98"/>
    </row>
    <row r="865" customFormat="false" ht="33" hidden="false" customHeight="false" outlineLevel="0" collapsed="false">
      <c r="B865" s="51" t="n">
        <v>80</v>
      </c>
      <c r="C865" s="87" t="s">
        <v>791</v>
      </c>
      <c r="D865" s="39" t="n">
        <v>4.4</v>
      </c>
      <c r="G865" s="98"/>
    </row>
    <row r="866" customFormat="false" ht="33" hidden="false" customHeight="false" outlineLevel="0" collapsed="false">
      <c r="B866" s="51" t="n">
        <v>81</v>
      </c>
      <c r="C866" s="87" t="s">
        <v>792</v>
      </c>
      <c r="D866" s="39" t="n">
        <v>6.6</v>
      </c>
      <c r="G866" s="98"/>
    </row>
    <row r="867" customFormat="false" ht="33" hidden="false" customHeight="false" outlineLevel="0" collapsed="false">
      <c r="B867" s="51" t="n">
        <v>82</v>
      </c>
      <c r="C867" s="87" t="s">
        <v>793</v>
      </c>
      <c r="D867" s="39" t="n">
        <v>6.54</v>
      </c>
      <c r="G867" s="98"/>
    </row>
    <row r="868" customFormat="false" ht="33" hidden="false" customHeight="false" outlineLevel="0" collapsed="false">
      <c r="B868" s="51" t="n">
        <v>83</v>
      </c>
      <c r="C868" s="87" t="s">
        <v>794</v>
      </c>
      <c r="D868" s="39" t="n">
        <v>8.4</v>
      </c>
      <c r="G868" s="98"/>
    </row>
    <row r="869" customFormat="false" ht="33" hidden="false" customHeight="false" outlineLevel="0" collapsed="false">
      <c r="B869" s="51" t="n">
        <v>84</v>
      </c>
      <c r="C869" s="87" t="s">
        <v>795</v>
      </c>
      <c r="D869" s="39" t="n">
        <v>4.4</v>
      </c>
      <c r="G869" s="98"/>
    </row>
    <row r="870" customFormat="false" ht="33" hidden="false" customHeight="false" outlineLevel="0" collapsed="false">
      <c r="B870" s="51" t="n">
        <v>85</v>
      </c>
      <c r="C870" s="87" t="s">
        <v>796</v>
      </c>
      <c r="D870" s="39" t="n">
        <v>6.55</v>
      </c>
      <c r="G870" s="98"/>
    </row>
    <row r="871" customFormat="false" ht="33" hidden="false" customHeight="false" outlineLevel="0" collapsed="false">
      <c r="B871" s="51" t="n">
        <v>86</v>
      </c>
      <c r="C871" s="87" t="s">
        <v>797</v>
      </c>
      <c r="D871" s="39" t="n">
        <v>7.6</v>
      </c>
      <c r="G871" s="98"/>
    </row>
    <row r="872" customFormat="false" ht="33" hidden="false" customHeight="false" outlineLevel="0" collapsed="false">
      <c r="B872" s="51" t="n">
        <v>87</v>
      </c>
      <c r="C872" s="87" t="s">
        <v>798</v>
      </c>
      <c r="D872" s="39" t="n">
        <v>6.5</v>
      </c>
      <c r="G872" s="98"/>
    </row>
    <row r="873" customFormat="false" ht="33" hidden="false" customHeight="false" outlineLevel="0" collapsed="false">
      <c r="B873" s="51" t="n">
        <v>88</v>
      </c>
      <c r="C873" s="87" t="s">
        <v>799</v>
      </c>
      <c r="D873" s="39" t="n">
        <v>4.6</v>
      </c>
      <c r="G873" s="98"/>
    </row>
    <row r="874" customFormat="false" ht="33" hidden="false" customHeight="false" outlineLevel="0" collapsed="false">
      <c r="B874" s="51" t="n">
        <v>89</v>
      </c>
      <c r="C874" s="87" t="s">
        <v>800</v>
      </c>
      <c r="D874" s="39" t="n">
        <v>4.27</v>
      </c>
      <c r="G874" s="98"/>
    </row>
    <row r="875" customFormat="false" ht="33" hidden="false" customHeight="false" outlineLevel="0" collapsed="false">
      <c r="B875" s="51" t="n">
        <v>90</v>
      </c>
      <c r="C875" s="87" t="s">
        <v>801</v>
      </c>
      <c r="D875" s="39" t="n">
        <v>5.6</v>
      </c>
      <c r="G875" s="98"/>
    </row>
    <row r="876" customFormat="false" ht="33" hidden="false" customHeight="false" outlineLevel="0" collapsed="false">
      <c r="B876" s="51" t="n">
        <v>91</v>
      </c>
      <c r="C876" s="87" t="s">
        <v>802</v>
      </c>
      <c r="D876" s="39" t="n">
        <v>6.55</v>
      </c>
      <c r="G876" s="98"/>
    </row>
    <row r="877" customFormat="false" ht="33" hidden="false" customHeight="false" outlineLevel="0" collapsed="false">
      <c r="B877" s="51" t="n">
        <v>92</v>
      </c>
      <c r="C877" s="87" t="s">
        <v>803</v>
      </c>
      <c r="D877" s="39" t="n">
        <v>4.4</v>
      </c>
      <c r="G877" s="98"/>
    </row>
    <row r="878" customFormat="false" ht="33" hidden="false" customHeight="false" outlineLevel="0" collapsed="false">
      <c r="B878" s="51" t="n">
        <v>93</v>
      </c>
      <c r="C878" s="87" t="s">
        <v>804</v>
      </c>
      <c r="D878" s="39" t="n">
        <v>6.3</v>
      </c>
      <c r="G878" s="98"/>
    </row>
    <row r="879" customFormat="false" ht="33" hidden="false" customHeight="false" outlineLevel="0" collapsed="false">
      <c r="B879" s="51" t="n">
        <v>94</v>
      </c>
      <c r="C879" s="87" t="s">
        <v>805</v>
      </c>
      <c r="D879" s="39" t="n">
        <v>4.37</v>
      </c>
      <c r="G879" s="98"/>
    </row>
    <row r="880" customFormat="false" ht="33" hidden="false" customHeight="false" outlineLevel="0" collapsed="false">
      <c r="B880" s="51" t="n">
        <v>95</v>
      </c>
      <c r="C880" s="87" t="s">
        <v>806</v>
      </c>
      <c r="D880" s="39" t="n">
        <v>7.94</v>
      </c>
      <c r="G880" s="98"/>
    </row>
    <row r="881" customFormat="false" ht="33" hidden="false" customHeight="false" outlineLevel="0" collapsed="false">
      <c r="B881" s="51" t="n">
        <v>96</v>
      </c>
      <c r="C881" s="87" t="s">
        <v>807</v>
      </c>
      <c r="D881" s="39" t="n">
        <v>8</v>
      </c>
      <c r="G881" s="98"/>
    </row>
    <row r="882" customFormat="false" ht="33" hidden="false" customHeight="false" outlineLevel="0" collapsed="false">
      <c r="B882" s="51" t="n">
        <v>97</v>
      </c>
      <c r="C882" s="87" t="s">
        <v>808</v>
      </c>
      <c r="D882" s="39" t="n">
        <v>-5.3</v>
      </c>
      <c r="G882" s="98"/>
    </row>
    <row r="883" customFormat="false" ht="33" hidden="false" customHeight="false" outlineLevel="0" collapsed="false">
      <c r="B883" s="51" t="n">
        <v>98</v>
      </c>
      <c r="C883" s="87" t="s">
        <v>809</v>
      </c>
      <c r="D883" s="39" t="n">
        <v>4.4</v>
      </c>
      <c r="G883" s="98"/>
    </row>
    <row r="884" customFormat="false" ht="33" hidden="false" customHeight="false" outlineLevel="0" collapsed="false">
      <c r="B884" s="51" t="n">
        <v>99</v>
      </c>
      <c r="C884" s="87" t="s">
        <v>810</v>
      </c>
      <c r="D884" s="39" t="n">
        <v>6.55</v>
      </c>
      <c r="G884" s="98"/>
    </row>
    <row r="885" customFormat="false" ht="33" hidden="false" customHeight="false" outlineLevel="0" collapsed="false">
      <c r="B885" s="51" t="n">
        <v>100</v>
      </c>
      <c r="C885" s="87" t="s">
        <v>811</v>
      </c>
      <c r="D885" s="39" t="n">
        <v>7.94</v>
      </c>
      <c r="G885" s="98"/>
    </row>
    <row r="886" customFormat="false" ht="33" hidden="false" customHeight="false" outlineLevel="0" collapsed="false">
      <c r="B886" s="51" t="n">
        <v>101</v>
      </c>
      <c r="C886" s="87" t="s">
        <v>812</v>
      </c>
      <c r="D886" s="39" t="n">
        <v>4.6</v>
      </c>
      <c r="G886" s="98"/>
    </row>
    <row r="887" customFormat="false" ht="33" hidden="false" customHeight="false" outlineLevel="0" collapsed="false">
      <c r="B887" s="51" t="n">
        <v>102</v>
      </c>
      <c r="C887" s="87" t="s">
        <v>813</v>
      </c>
      <c r="D887" s="39" t="n">
        <v>10</v>
      </c>
      <c r="G887" s="98"/>
    </row>
    <row r="888" customFormat="false" ht="33" hidden="false" customHeight="false" outlineLevel="0" collapsed="false">
      <c r="B888" s="51" t="n">
        <v>103</v>
      </c>
      <c r="C888" s="87" t="s">
        <v>814</v>
      </c>
      <c r="D888" s="39" t="n">
        <v>4.6</v>
      </c>
      <c r="G888" s="98"/>
    </row>
    <row r="889" customFormat="false" ht="33" hidden="false" customHeight="false" outlineLevel="0" collapsed="false">
      <c r="B889" s="51" t="n">
        <v>104</v>
      </c>
      <c r="C889" s="87" t="s">
        <v>815</v>
      </c>
      <c r="D889" s="39" t="n">
        <v>4.37</v>
      </c>
      <c r="G889" s="98"/>
    </row>
    <row r="890" customFormat="false" ht="33" hidden="false" customHeight="false" outlineLevel="0" collapsed="false">
      <c r="B890" s="51" t="n">
        <v>105</v>
      </c>
      <c r="C890" s="87" t="s">
        <v>816</v>
      </c>
      <c r="D890" s="39" t="n">
        <v>4.6</v>
      </c>
      <c r="G890" s="98"/>
    </row>
    <row r="891" customFormat="false" ht="33" hidden="false" customHeight="false" outlineLevel="0" collapsed="false">
      <c r="B891" s="51" t="n">
        <v>106</v>
      </c>
      <c r="C891" s="87" t="s">
        <v>817</v>
      </c>
      <c r="D891" s="39" t="n">
        <v>15</v>
      </c>
      <c r="G891" s="98"/>
    </row>
    <row r="892" customFormat="false" ht="33" hidden="false" customHeight="false" outlineLevel="0" collapsed="false">
      <c r="B892" s="51"/>
      <c r="C892" s="87"/>
      <c r="D892" s="39"/>
      <c r="G892" s="98"/>
    </row>
    <row r="893" customFormat="false" ht="33" hidden="false" customHeight="false" outlineLevel="0" collapsed="false">
      <c r="B893" s="51"/>
      <c r="C893" s="87"/>
      <c r="D893" s="39"/>
      <c r="G893" s="98"/>
    </row>
    <row r="894" customFormat="false" ht="33" hidden="false" customHeight="false" outlineLevel="0" collapsed="false">
      <c r="B894" s="51"/>
      <c r="C894" s="87"/>
      <c r="D894" s="39"/>
      <c r="G894" s="98"/>
    </row>
    <row r="895" customFormat="false" ht="33" hidden="false" customHeight="false" outlineLevel="0" collapsed="false">
      <c r="B895" s="51"/>
      <c r="C895" s="87"/>
      <c r="D895" s="39"/>
      <c r="G895" s="98"/>
    </row>
    <row r="896" customFormat="false" ht="33" hidden="false" customHeight="false" outlineLevel="0" collapsed="false">
      <c r="B896" s="51"/>
      <c r="C896" s="87"/>
      <c r="D896" s="39"/>
      <c r="G896" s="98"/>
    </row>
    <row r="897" customFormat="false" ht="33" hidden="false" customHeight="false" outlineLevel="0" collapsed="false">
      <c r="B897" s="51"/>
      <c r="C897" s="87"/>
      <c r="D897" s="39"/>
      <c r="G897" s="98"/>
    </row>
    <row r="898" customFormat="false" ht="33" hidden="false" customHeight="false" outlineLevel="0" collapsed="false">
      <c r="B898" s="51"/>
      <c r="C898" s="87"/>
      <c r="D898" s="39"/>
      <c r="G898" s="98"/>
    </row>
    <row r="899" customFormat="false" ht="33" hidden="false" customHeight="false" outlineLevel="0" collapsed="false">
      <c r="B899" s="51"/>
      <c r="C899" s="87"/>
      <c r="D899" s="39"/>
      <c r="G899" s="98"/>
    </row>
    <row r="900" customFormat="false" ht="33" hidden="false" customHeight="false" outlineLevel="0" collapsed="false">
      <c r="B900" s="51"/>
      <c r="C900" s="87"/>
      <c r="D900" s="39"/>
      <c r="G900" s="98"/>
    </row>
    <row r="901" customFormat="false" ht="33" hidden="false" customHeight="false" outlineLevel="0" collapsed="false">
      <c r="B901" s="51"/>
      <c r="C901" s="87"/>
      <c r="D901" s="39"/>
      <c r="G901" s="98"/>
    </row>
    <row r="902" customFormat="false" ht="34.5" hidden="false" customHeight="false" outlineLevel="0" collapsed="false">
      <c r="A902" s="68" t="s">
        <v>818</v>
      </c>
      <c r="B902" s="51"/>
      <c r="D902" s="39"/>
      <c r="G902" s="98"/>
    </row>
    <row r="903" customFormat="false" ht="33" hidden="false" customHeight="false" outlineLevel="0" collapsed="false">
      <c r="B903" s="51"/>
      <c r="D903" s="39"/>
      <c r="G903" s="98"/>
    </row>
    <row r="904" customFormat="false" ht="26.25" hidden="false" customHeight="true" outlineLevel="0" collapsed="false">
      <c r="B904" s="51" t="n">
        <v>115</v>
      </c>
      <c r="C904" s="90" t="s">
        <v>60</v>
      </c>
      <c r="D904" s="39" t="n">
        <v>5</v>
      </c>
      <c r="G904" s="98"/>
    </row>
    <row r="905" customFormat="false" ht="24.75" hidden="false" customHeight="true" outlineLevel="0" collapsed="false">
      <c r="B905" s="51" t="n">
        <v>114</v>
      </c>
      <c r="C905" s="92" t="s">
        <v>819</v>
      </c>
      <c r="D905" s="39" t="n">
        <v>4.41</v>
      </c>
      <c r="E905" s="91"/>
      <c r="F905" s="91"/>
      <c r="G905" s="98"/>
      <c r="H905" s="91"/>
      <c r="I905" s="91"/>
    </row>
    <row r="906" customFormat="false" ht="24.75" hidden="false" customHeight="true" outlineLevel="0" collapsed="false">
      <c r="B906" s="51" t="n">
        <v>113</v>
      </c>
      <c r="C906" s="92" t="s">
        <v>820</v>
      </c>
      <c r="D906" s="39" t="n">
        <v>4.37</v>
      </c>
      <c r="E906" s="91"/>
      <c r="F906" s="91"/>
      <c r="G906" s="98"/>
      <c r="H906" s="91"/>
      <c r="I906" s="91"/>
    </row>
    <row r="907" customFormat="false" ht="23.25" hidden="false" customHeight="true" outlineLevel="0" collapsed="false">
      <c r="B907" s="51" t="n">
        <v>112</v>
      </c>
      <c r="C907" s="92" t="s">
        <v>821</v>
      </c>
      <c r="D907" s="39" t="n">
        <v>5.6</v>
      </c>
      <c r="E907" s="91"/>
      <c r="F907" s="91"/>
      <c r="G907" s="98"/>
      <c r="H907" s="91"/>
      <c r="I907" s="91"/>
    </row>
    <row r="908" customFormat="false" ht="24.75" hidden="false" customHeight="true" outlineLevel="0" collapsed="false">
      <c r="B908" s="51" t="n">
        <v>111</v>
      </c>
      <c r="C908" s="92" t="s">
        <v>822</v>
      </c>
      <c r="D908" s="39" t="n">
        <v>4.4</v>
      </c>
      <c r="E908" s="91"/>
      <c r="F908" s="91"/>
      <c r="G908" s="98"/>
      <c r="H908" s="91"/>
      <c r="I908" s="91"/>
    </row>
    <row r="909" customFormat="false" ht="26.25" hidden="false" customHeight="true" outlineLevel="0" collapsed="false">
      <c r="B909" s="51" t="n">
        <v>110</v>
      </c>
      <c r="C909" s="92" t="s">
        <v>823</v>
      </c>
      <c r="D909" s="39" t="n">
        <v>4.4</v>
      </c>
      <c r="E909" s="91"/>
      <c r="F909" s="91"/>
      <c r="G909" s="98"/>
      <c r="H909" s="91"/>
      <c r="I909" s="91"/>
    </row>
    <row r="910" customFormat="false" ht="23.25" hidden="false" customHeight="true" outlineLevel="0" collapsed="false">
      <c r="B910" s="51" t="n">
        <v>109</v>
      </c>
      <c r="C910" s="92" t="s">
        <v>824</v>
      </c>
      <c r="D910" s="39" t="n">
        <v>4.37</v>
      </c>
      <c r="G910" s="98"/>
    </row>
    <row r="911" customFormat="false" ht="20.25" hidden="false" customHeight="true" outlineLevel="0" collapsed="false">
      <c r="B911" s="51" t="n">
        <v>108</v>
      </c>
      <c r="C911" s="92" t="s">
        <v>825</v>
      </c>
      <c r="D911" s="39" t="n">
        <v>10.8</v>
      </c>
      <c r="G911" s="98"/>
    </row>
    <row r="912" customFormat="false" ht="24.75" hidden="false" customHeight="true" outlineLevel="0" collapsed="false">
      <c r="B912" s="51" t="n">
        <v>107</v>
      </c>
      <c r="C912" s="92" t="s">
        <v>826</v>
      </c>
      <c r="D912" s="39" t="n">
        <v>3</v>
      </c>
      <c r="G912" s="98"/>
    </row>
    <row r="913" customFormat="false" ht="23.25" hidden="false" customHeight="true" outlineLevel="0" collapsed="false">
      <c r="B913" s="51" t="n">
        <v>106</v>
      </c>
      <c r="C913" s="92" t="s">
        <v>827</v>
      </c>
      <c r="D913" s="39" t="n">
        <v>4.4</v>
      </c>
      <c r="G913" s="98"/>
    </row>
    <row r="914" customFormat="false" ht="27.75" hidden="false" customHeight="true" outlineLevel="0" collapsed="false">
      <c r="B914" s="51" t="n">
        <v>105</v>
      </c>
      <c r="C914" s="92" t="s">
        <v>828</v>
      </c>
      <c r="D914" s="39" t="n">
        <v>4.4</v>
      </c>
      <c r="G914" s="98"/>
    </row>
    <row r="915" customFormat="false" ht="21.75" hidden="false" customHeight="true" outlineLevel="0" collapsed="false">
      <c r="B915" s="51" t="n">
        <v>104</v>
      </c>
      <c r="C915" s="92" t="s">
        <v>829</v>
      </c>
      <c r="D915" s="39" t="n">
        <v>4.4</v>
      </c>
      <c r="G915" s="98"/>
    </row>
    <row r="916" customFormat="false" ht="23.25" hidden="false" customHeight="true" outlineLevel="0" collapsed="false">
      <c r="B916" s="51" t="n">
        <v>103</v>
      </c>
      <c r="C916" s="92" t="s">
        <v>830</v>
      </c>
      <c r="D916" s="39" t="n">
        <v>4.4</v>
      </c>
      <c r="G916" s="98"/>
    </row>
    <row r="917" customFormat="false" ht="23.25" hidden="false" customHeight="true" outlineLevel="0" collapsed="false">
      <c r="B917" s="51" t="n">
        <v>102</v>
      </c>
      <c r="C917" s="92" t="s">
        <v>831</v>
      </c>
      <c r="D917" s="39" t="n">
        <v>6.5</v>
      </c>
      <c r="G917" s="98"/>
    </row>
    <row r="918" customFormat="false" ht="23.25" hidden="false" customHeight="true" outlineLevel="0" collapsed="false">
      <c r="B918" s="51" t="n">
        <v>101</v>
      </c>
      <c r="C918" s="92" t="s">
        <v>832</v>
      </c>
      <c r="D918" s="39" t="n">
        <v>6</v>
      </c>
      <c r="G918" s="98"/>
    </row>
    <row r="919" customFormat="false" ht="19.5" hidden="false" customHeight="true" outlineLevel="0" collapsed="false">
      <c r="B919" s="51" t="n">
        <v>100</v>
      </c>
      <c r="C919" s="92" t="s">
        <v>833</v>
      </c>
      <c r="D919" s="39" t="n">
        <v>4.6</v>
      </c>
      <c r="G919" s="98"/>
    </row>
    <row r="920" customFormat="false" ht="27" hidden="false" customHeight="true" outlineLevel="0" collapsed="false">
      <c r="B920" s="51" t="n">
        <v>99</v>
      </c>
      <c r="C920" s="92" t="s">
        <v>834</v>
      </c>
      <c r="D920" s="39" t="n">
        <v>8.5</v>
      </c>
      <c r="G920" s="98"/>
    </row>
    <row r="921" customFormat="false" ht="18" hidden="true" customHeight="true" outlineLevel="0" collapsed="false">
      <c r="B921" s="51"/>
      <c r="C921" s="92"/>
      <c r="D921" s="39"/>
      <c r="G921" s="98"/>
    </row>
    <row r="922" customFormat="false" ht="20.25" hidden="false" customHeight="true" outlineLevel="0" collapsed="false">
      <c r="B922" s="51" t="n">
        <v>1</v>
      </c>
      <c r="C922" s="87" t="s">
        <v>835</v>
      </c>
      <c r="D922" s="39"/>
      <c r="G922" s="98"/>
    </row>
    <row r="923" customFormat="false" ht="27.75" hidden="false" customHeight="true" outlineLevel="0" collapsed="false">
      <c r="B923" s="51" t="n">
        <v>2</v>
      </c>
      <c r="C923" s="87" t="s">
        <v>836</v>
      </c>
      <c r="D923" s="39" t="n">
        <v>4.4</v>
      </c>
      <c r="G923" s="98"/>
    </row>
    <row r="924" customFormat="false" ht="30" hidden="false" customHeight="true" outlineLevel="0" collapsed="false">
      <c r="B924" s="51" t="n">
        <v>3</v>
      </c>
      <c r="C924" s="87" t="s">
        <v>837</v>
      </c>
      <c r="D924" s="39" t="n">
        <v>4.4</v>
      </c>
      <c r="G924" s="98"/>
    </row>
    <row r="925" customFormat="false" ht="23.25" hidden="false" customHeight="true" outlineLevel="0" collapsed="false">
      <c r="B925" s="51" t="n">
        <v>4</v>
      </c>
      <c r="C925" s="87" t="s">
        <v>838</v>
      </c>
      <c r="D925" s="39" t="n">
        <v>12.2</v>
      </c>
      <c r="G925" s="98"/>
    </row>
    <row r="926" customFormat="false" ht="21.75" hidden="false" customHeight="true" outlineLevel="0" collapsed="false">
      <c r="B926" s="51" t="n">
        <v>5</v>
      </c>
      <c r="C926" s="87" t="s">
        <v>839</v>
      </c>
      <c r="D926" s="39" t="n">
        <v>8</v>
      </c>
      <c r="G926" s="98"/>
    </row>
    <row r="927" customFormat="false" ht="26.25" hidden="false" customHeight="true" outlineLevel="0" collapsed="false">
      <c r="B927" s="51" t="n">
        <v>6</v>
      </c>
      <c r="C927" s="87" t="s">
        <v>840</v>
      </c>
      <c r="D927" s="39" t="n">
        <v>4.4</v>
      </c>
      <c r="G927" s="98"/>
    </row>
    <row r="928" customFormat="false" ht="21.75" hidden="false" customHeight="true" outlineLevel="0" collapsed="false">
      <c r="B928" s="51" t="n">
        <v>7</v>
      </c>
      <c r="C928" s="87" t="s">
        <v>841</v>
      </c>
      <c r="D928" s="39" t="n">
        <v>4.4</v>
      </c>
      <c r="G928" s="98"/>
    </row>
    <row r="929" customFormat="false" ht="23.25" hidden="false" customHeight="true" outlineLevel="0" collapsed="false">
      <c r="B929" s="51" t="n">
        <v>8</v>
      </c>
      <c r="C929" s="87" t="s">
        <v>842</v>
      </c>
      <c r="D929" s="39" t="n">
        <v>4.4</v>
      </c>
      <c r="G929" s="98"/>
    </row>
    <row r="930" customFormat="false" ht="24.75" hidden="false" customHeight="true" outlineLevel="0" collapsed="false">
      <c r="B930" s="51" t="n">
        <v>9</v>
      </c>
      <c r="C930" s="87" t="s">
        <v>843</v>
      </c>
      <c r="D930" s="39" t="n">
        <v>4.6</v>
      </c>
      <c r="G930" s="98"/>
    </row>
    <row r="931" customFormat="false" ht="23.25" hidden="false" customHeight="true" outlineLevel="0" collapsed="false">
      <c r="B931" s="51" t="n">
        <v>10</v>
      </c>
      <c r="C931" s="87" t="s">
        <v>844</v>
      </c>
      <c r="D931" s="39" t="n">
        <v>4.4</v>
      </c>
      <c r="G931" s="98"/>
    </row>
    <row r="932" customFormat="false" ht="27.75" hidden="false" customHeight="true" outlineLevel="0" collapsed="false">
      <c r="B932" s="51" t="n">
        <v>11</v>
      </c>
      <c r="C932" s="87" t="s">
        <v>845</v>
      </c>
      <c r="D932" s="39" t="n">
        <v>6.6</v>
      </c>
      <c r="G932" s="98"/>
    </row>
    <row r="933" customFormat="false" ht="25.5" hidden="false" customHeight="true" outlineLevel="0" collapsed="false">
      <c r="B933" s="51" t="n">
        <v>12</v>
      </c>
      <c r="C933" s="87" t="s">
        <v>846</v>
      </c>
      <c r="D933" s="39" t="n">
        <v>8</v>
      </c>
      <c r="G933" s="98"/>
    </row>
    <row r="934" customFormat="false" ht="22.5" hidden="false" customHeight="true" outlineLevel="0" collapsed="false">
      <c r="B934" s="51" t="n">
        <v>13</v>
      </c>
      <c r="C934" s="87" t="s">
        <v>847</v>
      </c>
      <c r="D934" s="39" t="n">
        <v>4.4</v>
      </c>
      <c r="G934" s="98"/>
    </row>
    <row r="935" customFormat="false" ht="22.5" hidden="false" customHeight="true" outlineLevel="0" collapsed="false">
      <c r="B935" s="51" t="n">
        <v>14</v>
      </c>
      <c r="C935" s="87" t="s">
        <v>848</v>
      </c>
      <c r="D935" s="39" t="n">
        <v>4.4</v>
      </c>
      <c r="G935" s="98"/>
    </row>
    <row r="936" customFormat="false" ht="24.75" hidden="false" customHeight="true" outlineLevel="0" collapsed="false">
      <c r="B936" s="51" t="n">
        <v>15</v>
      </c>
      <c r="C936" s="87" t="s">
        <v>849</v>
      </c>
      <c r="D936" s="39" t="n">
        <v>6.6</v>
      </c>
      <c r="G936" s="98"/>
    </row>
    <row r="937" customFormat="false" ht="24.75" hidden="false" customHeight="true" outlineLevel="0" collapsed="false">
      <c r="B937" s="51" t="n">
        <v>16</v>
      </c>
      <c r="C937" s="87" t="s">
        <v>850</v>
      </c>
      <c r="D937" s="39" t="n">
        <v>4.4</v>
      </c>
      <c r="G937" s="98"/>
    </row>
    <row r="938" customFormat="false" ht="24.75" hidden="false" customHeight="true" outlineLevel="0" collapsed="false">
      <c r="B938" s="51" t="n">
        <v>17</v>
      </c>
      <c r="C938" s="87" t="s">
        <v>851</v>
      </c>
      <c r="D938" s="39" t="n">
        <v>4.6</v>
      </c>
      <c r="G938" s="98"/>
    </row>
    <row r="939" customFormat="false" ht="24.75" hidden="false" customHeight="true" outlineLevel="0" collapsed="false">
      <c r="B939" s="51" t="n">
        <v>18</v>
      </c>
      <c r="C939" s="87" t="s">
        <v>852</v>
      </c>
      <c r="D939" s="39" t="n">
        <v>4.4</v>
      </c>
      <c r="G939" s="98"/>
    </row>
    <row r="940" customFormat="false" ht="24.75" hidden="false" customHeight="true" outlineLevel="0" collapsed="false">
      <c r="B940" s="51" t="n">
        <v>19</v>
      </c>
      <c r="C940" s="87" t="s">
        <v>853</v>
      </c>
      <c r="D940" s="39" t="n">
        <v>6.6</v>
      </c>
      <c r="G940" s="98"/>
    </row>
    <row r="941" customFormat="false" ht="20.25" hidden="false" customHeight="true" outlineLevel="0" collapsed="false">
      <c r="B941" s="51" t="n">
        <v>20</v>
      </c>
      <c r="C941" s="87" t="s">
        <v>854</v>
      </c>
      <c r="D941" s="39" t="n">
        <v>4.37</v>
      </c>
      <c r="G941" s="98"/>
    </row>
    <row r="942" customFormat="false" ht="24.75" hidden="false" customHeight="true" outlineLevel="0" collapsed="false">
      <c r="B942" s="51" t="n">
        <v>21</v>
      </c>
      <c r="C942" s="87" t="s">
        <v>855</v>
      </c>
      <c r="D942" s="39" t="n">
        <v>4.4</v>
      </c>
      <c r="G942" s="98"/>
    </row>
    <row r="943" customFormat="false" ht="24" hidden="false" customHeight="true" outlineLevel="0" collapsed="false">
      <c r="B943" s="51" t="n">
        <v>22</v>
      </c>
      <c r="C943" s="87" t="s">
        <v>856</v>
      </c>
      <c r="D943" s="39" t="n">
        <v>3</v>
      </c>
      <c r="G943" s="98"/>
    </row>
    <row r="944" customFormat="false" ht="23.25" hidden="false" customHeight="true" outlineLevel="0" collapsed="false">
      <c r="B944" s="51" t="n">
        <v>23</v>
      </c>
      <c r="C944" s="87" t="s">
        <v>857</v>
      </c>
      <c r="D944" s="39" t="n">
        <v>4.36</v>
      </c>
      <c r="G944" s="98"/>
    </row>
    <row r="945" customFormat="false" ht="20.25" hidden="false" customHeight="true" outlineLevel="0" collapsed="false">
      <c r="B945" s="51" t="n">
        <v>24</v>
      </c>
      <c r="C945" s="87" t="s">
        <v>858</v>
      </c>
      <c r="D945" s="39" t="n">
        <v>4.4</v>
      </c>
      <c r="G945" s="98"/>
    </row>
    <row r="946" customFormat="false" ht="21.75" hidden="false" customHeight="true" outlineLevel="0" collapsed="false">
      <c r="B946" s="51" t="n">
        <v>25</v>
      </c>
      <c r="C946" s="87" t="s">
        <v>859</v>
      </c>
      <c r="D946" s="39" t="n">
        <v>10.8</v>
      </c>
      <c r="G946" s="98"/>
    </row>
    <row r="947" customFormat="false" ht="23.25" hidden="false" customHeight="true" outlineLevel="0" collapsed="false">
      <c r="B947" s="51" t="n">
        <v>26</v>
      </c>
      <c r="C947" s="87" t="s">
        <v>860</v>
      </c>
      <c r="D947" s="39" t="n">
        <v>8</v>
      </c>
      <c r="G947" s="98"/>
    </row>
    <row r="948" customFormat="false" ht="20.25" hidden="false" customHeight="true" outlineLevel="0" collapsed="false">
      <c r="B948" s="51" t="n">
        <v>27</v>
      </c>
      <c r="C948" s="87" t="s">
        <v>861</v>
      </c>
      <c r="D948" s="39" t="n">
        <v>4.5</v>
      </c>
      <c r="G948" s="98"/>
    </row>
    <row r="949" customFormat="false" ht="20.25" hidden="false" customHeight="true" outlineLevel="0" collapsed="false">
      <c r="B949" s="51" t="n">
        <v>28</v>
      </c>
      <c r="C949" s="87" t="s">
        <v>862</v>
      </c>
      <c r="D949" s="39" t="n">
        <v>6.6</v>
      </c>
      <c r="G949" s="98"/>
    </row>
    <row r="950" customFormat="false" ht="21.75" hidden="false" customHeight="true" outlineLevel="0" collapsed="false">
      <c r="B950" s="51" t="n">
        <v>29</v>
      </c>
      <c r="C950" s="87" t="s">
        <v>863</v>
      </c>
      <c r="D950" s="39" t="n">
        <v>10.7</v>
      </c>
      <c r="G950" s="98"/>
    </row>
    <row r="951" customFormat="false" ht="23.25" hidden="false" customHeight="true" outlineLevel="0" collapsed="false">
      <c r="B951" s="51" t="n">
        <v>30</v>
      </c>
      <c r="C951" s="87" t="s">
        <v>864</v>
      </c>
      <c r="D951" s="39" t="n">
        <v>4.4</v>
      </c>
      <c r="G951" s="98"/>
    </row>
    <row r="952" customFormat="false" ht="27.75" hidden="false" customHeight="true" outlineLevel="0" collapsed="false">
      <c r="B952" s="51" t="n">
        <v>31</v>
      </c>
      <c r="C952" s="87" t="s">
        <v>865</v>
      </c>
      <c r="D952" s="39" t="n">
        <v>6.6</v>
      </c>
      <c r="G952" s="98"/>
    </row>
    <row r="953" customFormat="false" ht="23.25" hidden="false" customHeight="true" outlineLevel="0" collapsed="false">
      <c r="B953" s="51" t="n">
        <v>32</v>
      </c>
      <c r="C953" s="87" t="s">
        <v>866</v>
      </c>
      <c r="D953" s="39" t="n">
        <v>4.3</v>
      </c>
      <c r="G953" s="98"/>
    </row>
    <row r="954" customFormat="false" ht="21.75" hidden="false" customHeight="true" outlineLevel="0" collapsed="false">
      <c r="B954" s="51" t="n">
        <v>33</v>
      </c>
      <c r="C954" s="87" t="s">
        <v>867</v>
      </c>
      <c r="D954" s="39" t="n">
        <v>4.4</v>
      </c>
      <c r="G954" s="98"/>
    </row>
    <row r="955" customFormat="false" ht="24.75" hidden="false" customHeight="true" outlineLevel="0" collapsed="false">
      <c r="B955" s="51" t="n">
        <v>34</v>
      </c>
      <c r="C955" s="87" t="s">
        <v>868</v>
      </c>
      <c r="D955" s="39" t="n">
        <v>4.4</v>
      </c>
      <c r="G955" s="98"/>
    </row>
    <row r="956" customFormat="false" ht="23.25" hidden="false" customHeight="true" outlineLevel="0" collapsed="false">
      <c r="B956" s="51" t="n">
        <v>35</v>
      </c>
      <c r="C956" s="87" t="s">
        <v>869</v>
      </c>
      <c r="D956" s="39" t="n">
        <v>6</v>
      </c>
      <c r="G956" s="98"/>
    </row>
    <row r="957" customFormat="false" ht="21.75" hidden="false" customHeight="true" outlineLevel="0" collapsed="false">
      <c r="B957" s="51" t="n">
        <v>36</v>
      </c>
      <c r="C957" s="87" t="s">
        <v>870</v>
      </c>
      <c r="D957" s="39" t="n">
        <v>4.4</v>
      </c>
      <c r="G957" s="98"/>
    </row>
    <row r="958" customFormat="false" ht="21.75" hidden="false" customHeight="true" outlineLevel="0" collapsed="false">
      <c r="B958" s="51" t="n">
        <v>37</v>
      </c>
      <c r="C958" s="87" t="s">
        <v>871</v>
      </c>
      <c r="D958" s="39" t="n">
        <v>4.37</v>
      </c>
      <c r="G958" s="98"/>
    </row>
    <row r="959" customFormat="false" ht="21" hidden="false" customHeight="true" outlineLevel="0" collapsed="false">
      <c r="B959" s="51" t="n">
        <v>38</v>
      </c>
      <c r="C959" s="87" t="s">
        <v>872</v>
      </c>
      <c r="D959" s="39" t="n">
        <v>4.4</v>
      </c>
      <c r="G959" s="98"/>
    </row>
    <row r="960" customFormat="false" ht="16.5" hidden="false" customHeight="true" outlineLevel="0" collapsed="false">
      <c r="B960" s="51" t="n">
        <v>39</v>
      </c>
      <c r="C960" s="87" t="s">
        <v>873</v>
      </c>
      <c r="D960" s="39" t="n">
        <v>4.4</v>
      </c>
      <c r="G960" s="98"/>
    </row>
    <row r="961" customFormat="false" ht="24.75" hidden="false" customHeight="true" outlineLevel="0" collapsed="false">
      <c r="B961" s="51" t="n">
        <v>40</v>
      </c>
      <c r="C961" s="87" t="s">
        <v>874</v>
      </c>
      <c r="D961" s="39" t="n">
        <v>4.3</v>
      </c>
      <c r="G961" s="98"/>
    </row>
    <row r="962" customFormat="false" ht="21" hidden="false" customHeight="true" outlineLevel="0" collapsed="false">
      <c r="B962" s="51" t="n">
        <v>41</v>
      </c>
      <c r="C962" s="87" t="s">
        <v>875</v>
      </c>
      <c r="D962" s="39" t="n">
        <v>4.4</v>
      </c>
      <c r="G962" s="98"/>
    </row>
    <row r="963" customFormat="false" ht="20.25" hidden="false" customHeight="true" outlineLevel="0" collapsed="false">
      <c r="B963" s="51" t="n">
        <v>42</v>
      </c>
      <c r="C963" s="87" t="s">
        <v>876</v>
      </c>
      <c r="D963" s="39" t="n">
        <v>4.4</v>
      </c>
      <c r="G963" s="98"/>
    </row>
    <row r="964" customFormat="false" ht="20.25" hidden="false" customHeight="true" outlineLevel="0" collapsed="false">
      <c r="B964" s="51" t="n">
        <v>43</v>
      </c>
      <c r="C964" s="87" t="s">
        <v>877</v>
      </c>
      <c r="D964" s="39" t="n">
        <v>8</v>
      </c>
      <c r="G964" s="98"/>
    </row>
    <row r="965" customFormat="false" ht="23.25" hidden="false" customHeight="true" outlineLevel="0" collapsed="false">
      <c r="B965" s="51" t="n">
        <v>44</v>
      </c>
      <c r="C965" s="87" t="s">
        <v>878</v>
      </c>
      <c r="D965" s="39" t="n">
        <v>4.6</v>
      </c>
      <c r="G965" s="98"/>
    </row>
    <row r="966" customFormat="false" ht="19.5" hidden="false" customHeight="true" outlineLevel="0" collapsed="false">
      <c r="B966" s="51" t="n">
        <v>45</v>
      </c>
      <c r="C966" s="87" t="s">
        <v>879</v>
      </c>
      <c r="D966" s="39" t="n">
        <v>4.1</v>
      </c>
      <c r="G966" s="98"/>
    </row>
    <row r="967" customFormat="false" ht="21.75" hidden="false" customHeight="true" outlineLevel="0" collapsed="false">
      <c r="B967" s="51" t="n">
        <v>46</v>
      </c>
      <c r="C967" s="87" t="s">
        <v>880</v>
      </c>
      <c r="D967" s="39" t="n">
        <v>8</v>
      </c>
      <c r="G967" s="98"/>
    </row>
    <row r="968" customFormat="false" ht="24.75" hidden="false" customHeight="true" outlineLevel="0" collapsed="false">
      <c r="B968" s="51" t="n">
        <v>47</v>
      </c>
      <c r="C968" s="87" t="s">
        <v>881</v>
      </c>
      <c r="D968" s="39" t="n">
        <v>6.5</v>
      </c>
      <c r="G968" s="98"/>
    </row>
    <row r="969" customFormat="false" ht="24.75" hidden="false" customHeight="true" outlineLevel="0" collapsed="false">
      <c r="B969" s="51" t="n">
        <v>48</v>
      </c>
      <c r="C969" s="87" t="s">
        <v>882</v>
      </c>
      <c r="D969" s="39" t="n">
        <v>9.6</v>
      </c>
      <c r="G969" s="98"/>
    </row>
    <row r="970" customFormat="false" ht="24.75" hidden="false" customHeight="true" outlineLevel="0" collapsed="false">
      <c r="B970" s="51" t="n">
        <v>49</v>
      </c>
      <c r="C970" s="87" t="s">
        <v>883</v>
      </c>
      <c r="D970" s="39" t="n">
        <v>4.4</v>
      </c>
      <c r="G970" s="98"/>
    </row>
    <row r="971" customFormat="false" ht="24.75" hidden="false" customHeight="true" outlineLevel="0" collapsed="false">
      <c r="B971" s="51" t="n">
        <v>50</v>
      </c>
      <c r="C971" s="87" t="s">
        <v>884</v>
      </c>
      <c r="D971" s="39" t="n">
        <v>4.4</v>
      </c>
      <c r="G971" s="98"/>
    </row>
    <row r="972" customFormat="false" ht="20.25" hidden="false" customHeight="true" outlineLevel="0" collapsed="false">
      <c r="B972" s="51" t="n">
        <v>51</v>
      </c>
      <c r="C972" s="87" t="s">
        <v>885</v>
      </c>
      <c r="D972" s="39" t="n">
        <v>6.6</v>
      </c>
      <c r="G972" s="98"/>
    </row>
    <row r="973" customFormat="false" ht="20.25" hidden="false" customHeight="true" outlineLevel="0" collapsed="false">
      <c r="B973" s="51" t="n">
        <v>52</v>
      </c>
      <c r="C973" s="87" t="s">
        <v>886</v>
      </c>
      <c r="D973" s="39" t="n">
        <v>4.2</v>
      </c>
      <c r="G973" s="98"/>
    </row>
    <row r="974" customFormat="false" ht="21.75" hidden="false" customHeight="true" outlineLevel="0" collapsed="false">
      <c r="B974" s="51" t="n">
        <v>53</v>
      </c>
      <c r="C974" s="87" t="s">
        <v>887</v>
      </c>
      <c r="D974" s="39" t="n">
        <v>4.4</v>
      </c>
      <c r="G974" s="98"/>
    </row>
    <row r="975" customFormat="false" ht="23.25" hidden="false" customHeight="true" outlineLevel="0" collapsed="false">
      <c r="B975" s="51" t="n">
        <v>54</v>
      </c>
      <c r="C975" s="87" t="s">
        <v>888</v>
      </c>
      <c r="D975" s="39" t="n">
        <v>4.4</v>
      </c>
      <c r="G975" s="98"/>
    </row>
    <row r="976" customFormat="false" ht="26.25" hidden="false" customHeight="true" outlineLevel="0" collapsed="false">
      <c r="B976" s="51" t="n">
        <v>55</v>
      </c>
      <c r="C976" s="87" t="s">
        <v>889</v>
      </c>
      <c r="D976" s="39" t="n">
        <v>4.4</v>
      </c>
      <c r="G976" s="98"/>
    </row>
    <row r="977" customFormat="false" ht="24.75" hidden="false" customHeight="true" outlineLevel="0" collapsed="false">
      <c r="B977" s="51" t="n">
        <v>56</v>
      </c>
      <c r="C977" s="87" t="s">
        <v>890</v>
      </c>
      <c r="D977" s="39" t="n">
        <v>4.4</v>
      </c>
      <c r="G977" s="98"/>
    </row>
    <row r="978" customFormat="false" ht="21.75" hidden="false" customHeight="true" outlineLevel="0" collapsed="false">
      <c r="B978" s="51" t="n">
        <v>57</v>
      </c>
      <c r="C978" s="87" t="s">
        <v>891</v>
      </c>
      <c r="D978" s="39" t="n">
        <v>9.4</v>
      </c>
      <c r="G978" s="98"/>
    </row>
    <row r="979" customFormat="false" ht="23.25" hidden="false" customHeight="true" outlineLevel="0" collapsed="false">
      <c r="B979" s="51" t="n">
        <v>58</v>
      </c>
      <c r="C979" s="87" t="s">
        <v>892</v>
      </c>
      <c r="D979" s="39" t="n">
        <v>4.4</v>
      </c>
      <c r="G979" s="98"/>
    </row>
    <row r="980" customFormat="false" ht="19.5" hidden="false" customHeight="true" outlineLevel="0" collapsed="false">
      <c r="B980" s="51" t="n">
        <v>59</v>
      </c>
      <c r="C980" s="87" t="s">
        <v>893</v>
      </c>
      <c r="D980" s="39" t="n">
        <v>3.9</v>
      </c>
      <c r="G980" s="98"/>
    </row>
    <row r="981" customFormat="false" ht="23.25" hidden="false" customHeight="true" outlineLevel="0" collapsed="false">
      <c r="B981" s="51" t="n">
        <v>60</v>
      </c>
      <c r="C981" s="87" t="s">
        <v>894</v>
      </c>
      <c r="D981" s="39" t="n">
        <v>4.4</v>
      </c>
      <c r="G981" s="98"/>
    </row>
    <row r="982" customFormat="false" ht="26.25" hidden="false" customHeight="true" outlineLevel="0" collapsed="false">
      <c r="B982" s="51" t="n">
        <v>61</v>
      </c>
      <c r="C982" s="87" t="s">
        <v>895</v>
      </c>
      <c r="D982" s="39" t="n">
        <v>2.1</v>
      </c>
      <c r="G982" s="98"/>
    </row>
    <row r="983" customFormat="false" ht="24.75" hidden="false" customHeight="true" outlineLevel="0" collapsed="false">
      <c r="B983" s="51" t="n">
        <v>62</v>
      </c>
      <c r="C983" s="87" t="s">
        <v>896</v>
      </c>
      <c r="D983" s="39" t="n">
        <v>2</v>
      </c>
      <c r="G983" s="98"/>
    </row>
    <row r="984" customFormat="false" ht="23.25" hidden="false" customHeight="true" outlineLevel="0" collapsed="false">
      <c r="B984" s="51" t="n">
        <v>63</v>
      </c>
      <c r="C984" s="87" t="s">
        <v>897</v>
      </c>
      <c r="D984" s="39" t="n">
        <v>4.4</v>
      </c>
      <c r="G984" s="98"/>
    </row>
    <row r="985" customFormat="false" ht="21.75" hidden="false" customHeight="true" outlineLevel="0" collapsed="false">
      <c r="B985" s="51" t="n">
        <v>64</v>
      </c>
      <c r="C985" s="87" t="s">
        <v>898</v>
      </c>
      <c r="D985" s="39" t="n">
        <v>4.4</v>
      </c>
      <c r="G985" s="98"/>
    </row>
    <row r="986" customFormat="false" ht="23.25" hidden="false" customHeight="true" outlineLevel="0" collapsed="false">
      <c r="B986" s="51" t="n">
        <v>65</v>
      </c>
      <c r="C986" s="87" t="s">
        <v>899</v>
      </c>
      <c r="D986" s="39" t="n">
        <v>4.3</v>
      </c>
      <c r="G986" s="98"/>
    </row>
    <row r="987" customFormat="false" ht="23.25" hidden="false" customHeight="true" outlineLevel="0" collapsed="false">
      <c r="B987" s="51" t="n">
        <v>66</v>
      </c>
      <c r="C987" s="87" t="s">
        <v>900</v>
      </c>
      <c r="D987" s="39" t="n">
        <v>6.8</v>
      </c>
      <c r="G987" s="98"/>
    </row>
    <row r="988" customFormat="false" ht="21.75" hidden="false" customHeight="true" outlineLevel="0" collapsed="false">
      <c r="B988" s="51" t="n">
        <v>67</v>
      </c>
      <c r="C988" s="87" t="s">
        <v>901</v>
      </c>
      <c r="D988" s="39" t="n">
        <v>4.4</v>
      </c>
      <c r="G988" s="98"/>
    </row>
    <row r="989" customFormat="false" ht="20.25" hidden="false" customHeight="true" outlineLevel="0" collapsed="false">
      <c r="B989" s="51" t="n">
        <v>68</v>
      </c>
      <c r="C989" s="87" t="s">
        <v>902</v>
      </c>
      <c r="D989" s="39" t="n">
        <v>4.4</v>
      </c>
      <c r="G989" s="98"/>
    </row>
    <row r="990" customFormat="false" ht="16.5" hidden="false" customHeight="true" outlineLevel="0" collapsed="false">
      <c r="B990" s="51"/>
      <c r="D990" s="39"/>
    </row>
    <row r="991" customFormat="false" ht="36.75" hidden="false" customHeight="true" outlineLevel="0" collapsed="false">
      <c r="A991" s="68" t="s">
        <v>903</v>
      </c>
      <c r="B991" s="51"/>
      <c r="D991" s="39"/>
    </row>
    <row r="992" customFormat="false" ht="16.5" hidden="false" customHeight="true" outlineLevel="0" collapsed="false">
      <c r="B992" s="51"/>
      <c r="D992" s="39"/>
    </row>
    <row r="993" customFormat="false" ht="16.5" hidden="false" customHeight="true" outlineLevel="0" collapsed="false">
      <c r="B993" s="51"/>
      <c r="D993" s="39"/>
    </row>
    <row r="994" customFormat="false" ht="16.5" hidden="false" customHeight="true" outlineLevel="0" collapsed="false">
      <c r="B994" s="51" t="n">
        <v>85</v>
      </c>
      <c r="C994" s="92" t="s">
        <v>904</v>
      </c>
      <c r="D994" s="39" t="n">
        <v>2</v>
      </c>
    </row>
    <row r="995" customFormat="false" ht="16.5" hidden="false" customHeight="true" outlineLevel="0" collapsed="false">
      <c r="B995" s="51" t="n">
        <v>84</v>
      </c>
      <c r="C995" s="90" t="s">
        <v>62</v>
      </c>
      <c r="D995" s="39" t="n">
        <v>4.48</v>
      </c>
    </row>
    <row r="996" customFormat="false" ht="16.5" hidden="false" customHeight="true" outlineLevel="0" collapsed="false">
      <c r="B996" s="51" t="n">
        <v>83</v>
      </c>
      <c r="C996" s="90" t="s">
        <v>79</v>
      </c>
      <c r="D996" s="39" t="n">
        <v>4.4</v>
      </c>
    </row>
    <row r="997" customFormat="false" ht="16.5" hidden="false" customHeight="true" outlineLevel="0" collapsed="false">
      <c r="B997" s="51" t="n">
        <v>82</v>
      </c>
      <c r="C997" s="90" t="s">
        <v>80</v>
      </c>
      <c r="D997" s="39" t="n">
        <v>4.35</v>
      </c>
    </row>
    <row r="998" customFormat="false" ht="16.5" hidden="false" customHeight="true" outlineLevel="0" collapsed="false">
      <c r="B998" s="51" t="n">
        <v>81</v>
      </c>
      <c r="C998" s="38" t="s">
        <v>905</v>
      </c>
      <c r="D998" s="39" t="n">
        <v>22</v>
      </c>
    </row>
    <row r="999" customFormat="false" ht="16.5" hidden="false" customHeight="true" outlineLevel="0" collapsed="false">
      <c r="B999" s="51" t="n">
        <v>80</v>
      </c>
      <c r="C999" s="92" t="s">
        <v>906</v>
      </c>
      <c r="D999" s="39" t="n">
        <v>2</v>
      </c>
    </row>
    <row r="1000" customFormat="false" ht="16.5" hidden="false" customHeight="true" outlineLevel="0" collapsed="false">
      <c r="B1000" s="51" t="n">
        <v>79</v>
      </c>
      <c r="C1000" s="90" t="s">
        <v>907</v>
      </c>
      <c r="D1000" s="39" t="n">
        <v>4.6</v>
      </c>
    </row>
    <row r="1001" customFormat="false" ht="16.5" hidden="false" customHeight="true" outlineLevel="0" collapsed="false">
      <c r="B1001" s="51" t="n">
        <v>77</v>
      </c>
      <c r="C1001" s="92" t="s">
        <v>908</v>
      </c>
      <c r="D1001" s="39" t="n">
        <v>6.7</v>
      </c>
    </row>
    <row r="1002" customFormat="false" ht="16.5" hidden="false" customHeight="true" outlineLevel="0" collapsed="false">
      <c r="B1002" s="51" t="n">
        <v>76</v>
      </c>
      <c r="C1002" s="92" t="s">
        <v>909</v>
      </c>
      <c r="D1002" s="39" t="n">
        <v>4.1</v>
      </c>
    </row>
    <row r="1003" customFormat="false" ht="16.5" hidden="false" customHeight="true" outlineLevel="0" collapsed="false">
      <c r="B1003" s="51" t="n">
        <v>75</v>
      </c>
      <c r="C1003" s="92" t="s">
        <v>910</v>
      </c>
      <c r="D1003" s="39" t="n">
        <v>4.6</v>
      </c>
    </row>
    <row r="1004" customFormat="false" ht="16.5" hidden="false" customHeight="true" outlineLevel="0" collapsed="false">
      <c r="B1004" s="51" t="n">
        <v>74</v>
      </c>
      <c r="C1004" s="92" t="s">
        <v>911</v>
      </c>
      <c r="D1004" s="39" t="n">
        <v>4.6</v>
      </c>
    </row>
    <row r="1005" customFormat="false" ht="16.5" hidden="false" customHeight="true" outlineLevel="0" collapsed="false">
      <c r="B1005" s="51" t="n">
        <v>73</v>
      </c>
      <c r="C1005" s="92" t="s">
        <v>912</v>
      </c>
      <c r="D1005" s="39" t="n">
        <v>5.79</v>
      </c>
    </row>
    <row r="1006" customFormat="false" ht="16.5" hidden="false" customHeight="true" outlineLevel="0" collapsed="false">
      <c r="B1006" s="51" t="n">
        <v>1</v>
      </c>
      <c r="C1006" s="87" t="s">
        <v>913</v>
      </c>
      <c r="D1006" s="39" t="n">
        <v>4.6</v>
      </c>
    </row>
    <row r="1007" customFormat="false" ht="16.5" hidden="false" customHeight="true" outlineLevel="0" collapsed="false">
      <c r="B1007" s="51" t="n">
        <v>2</v>
      </c>
      <c r="C1007" s="87" t="s">
        <v>914</v>
      </c>
      <c r="D1007" s="39" t="n">
        <v>4.6</v>
      </c>
    </row>
    <row r="1008" customFormat="false" ht="16.5" hidden="false" customHeight="true" outlineLevel="0" collapsed="false">
      <c r="B1008" s="51" t="n">
        <v>3</v>
      </c>
      <c r="C1008" s="87" t="s">
        <v>915</v>
      </c>
      <c r="D1008" s="39" t="n">
        <v>4.6</v>
      </c>
    </row>
    <row r="1009" customFormat="false" ht="16.5" hidden="false" customHeight="true" outlineLevel="0" collapsed="false">
      <c r="B1009" s="51" t="n">
        <v>4</v>
      </c>
      <c r="C1009" s="87" t="s">
        <v>916</v>
      </c>
      <c r="D1009" s="39" t="n">
        <v>8.72</v>
      </c>
    </row>
    <row r="1010" customFormat="false" ht="16.5" hidden="false" customHeight="true" outlineLevel="0" collapsed="false">
      <c r="B1010" s="51" t="n">
        <v>5</v>
      </c>
      <c r="C1010" s="87" t="s">
        <v>917</v>
      </c>
      <c r="D1010" s="39" t="n">
        <v>6.8</v>
      </c>
    </row>
    <row r="1011" customFormat="false" ht="16.5" hidden="false" customHeight="true" outlineLevel="0" collapsed="false">
      <c r="B1011" s="51" t="n">
        <v>6</v>
      </c>
      <c r="C1011" s="87" t="s">
        <v>918</v>
      </c>
      <c r="D1011" s="39" t="n">
        <v>3.41</v>
      </c>
    </row>
    <row r="1012" customFormat="false" ht="16.5" hidden="false" customHeight="true" outlineLevel="0" collapsed="false">
      <c r="B1012" s="51" t="n">
        <v>7</v>
      </c>
      <c r="C1012" s="87" t="s">
        <v>919</v>
      </c>
      <c r="D1012" s="39" t="n">
        <v>4.1</v>
      </c>
    </row>
    <row r="1013" customFormat="false" ht="16.5" hidden="false" customHeight="true" outlineLevel="0" collapsed="false">
      <c r="B1013" s="51" t="n">
        <v>8</v>
      </c>
      <c r="C1013" s="87" t="s">
        <v>920</v>
      </c>
      <c r="D1013" s="39" t="n">
        <v>4.6</v>
      </c>
    </row>
    <row r="1014" customFormat="false" ht="16.5" hidden="false" customHeight="true" outlineLevel="0" collapsed="false">
      <c r="B1014" s="51" t="n">
        <v>9</v>
      </c>
      <c r="C1014" s="87" t="s">
        <v>921</v>
      </c>
      <c r="D1014" s="39" t="n">
        <v>6.8</v>
      </c>
    </row>
    <row r="1015" customFormat="false" ht="16.5" hidden="false" customHeight="true" outlineLevel="0" collapsed="false">
      <c r="B1015" s="51" t="n">
        <v>10</v>
      </c>
      <c r="C1015" s="87" t="s">
        <v>922</v>
      </c>
      <c r="D1015" s="39" t="n">
        <v>6.03</v>
      </c>
    </row>
    <row r="1016" customFormat="false" ht="16.5" hidden="false" customHeight="true" outlineLevel="0" collapsed="false">
      <c r="B1016" s="51" t="n">
        <v>11</v>
      </c>
      <c r="C1016" s="87" t="s">
        <v>923</v>
      </c>
      <c r="D1016" s="39" t="n">
        <v>2.2</v>
      </c>
    </row>
    <row r="1017" customFormat="false" ht="16.5" hidden="false" customHeight="true" outlineLevel="0" collapsed="false">
      <c r="B1017" s="51" t="n">
        <v>12</v>
      </c>
      <c r="C1017" s="87" t="s">
        <v>924</v>
      </c>
      <c r="D1017" s="39" t="n">
        <v>4.42</v>
      </c>
    </row>
    <row r="1018" customFormat="false" ht="16.5" hidden="false" customHeight="true" outlineLevel="0" collapsed="false">
      <c r="B1018" s="51" t="n">
        <v>13</v>
      </c>
      <c r="C1018" s="38" t="s">
        <v>925</v>
      </c>
      <c r="D1018" s="39" t="n">
        <v>4.37</v>
      </c>
    </row>
    <row r="1019" customFormat="false" ht="16.5" hidden="false" customHeight="true" outlineLevel="0" collapsed="false">
      <c r="B1019" s="51" t="n">
        <v>14</v>
      </c>
      <c r="C1019" s="87" t="s">
        <v>926</v>
      </c>
      <c r="D1019" s="39" t="n">
        <v>4.72</v>
      </c>
    </row>
    <row r="1020" customFormat="false" ht="16.5" hidden="false" customHeight="true" outlineLevel="0" collapsed="false">
      <c r="B1020" s="51" t="n">
        <v>15</v>
      </c>
      <c r="C1020" s="87" t="s">
        <v>927</v>
      </c>
      <c r="D1020" s="39" t="n">
        <v>4</v>
      </c>
    </row>
    <row r="1021" customFormat="false" ht="16.5" hidden="false" customHeight="true" outlineLevel="0" collapsed="false">
      <c r="B1021" s="51" t="n">
        <v>16</v>
      </c>
      <c r="C1021" s="87" t="s">
        <v>928</v>
      </c>
      <c r="D1021" s="39" t="n">
        <v>2.4</v>
      </c>
    </row>
    <row r="1022" customFormat="false" ht="16.5" hidden="false" customHeight="true" outlineLevel="0" collapsed="false">
      <c r="B1022" s="51" t="n">
        <v>17</v>
      </c>
      <c r="C1022" s="87" t="s">
        <v>929</v>
      </c>
      <c r="D1022" s="39" t="n">
        <v>4.5</v>
      </c>
    </row>
    <row r="1023" customFormat="false" ht="18.75" hidden="false" customHeight="false" outlineLevel="0" collapsed="false">
      <c r="B1023" s="51" t="n">
        <v>18</v>
      </c>
      <c r="C1023" s="87" t="s">
        <v>930</v>
      </c>
      <c r="D1023" s="39" t="n">
        <v>4.42</v>
      </c>
    </row>
    <row r="1024" customFormat="false" ht="18.75" hidden="false" customHeight="false" outlineLevel="0" collapsed="false">
      <c r="B1024" s="51" t="n">
        <v>19</v>
      </c>
      <c r="C1024" s="87" t="s">
        <v>931</v>
      </c>
      <c r="D1024" s="39" t="n">
        <v>4.4</v>
      </c>
    </row>
    <row r="1025" customFormat="false" ht="18.75" hidden="false" customHeight="false" outlineLevel="0" collapsed="false">
      <c r="B1025" s="51" t="n">
        <v>20</v>
      </c>
      <c r="C1025" s="87" t="s">
        <v>932</v>
      </c>
      <c r="D1025" s="39" t="n">
        <v>2.2</v>
      </c>
    </row>
    <row r="1026" customFormat="false" ht="18.75" hidden="false" customHeight="false" outlineLevel="0" collapsed="false">
      <c r="B1026" s="51" t="n">
        <v>21</v>
      </c>
      <c r="C1026" s="87" t="s">
        <v>933</v>
      </c>
      <c r="D1026" s="39" t="n">
        <v>3.2</v>
      </c>
    </row>
    <row r="1027" customFormat="false" ht="18.75" hidden="false" customHeight="false" outlineLevel="0" collapsed="false">
      <c r="B1027" s="51" t="n">
        <v>22</v>
      </c>
      <c r="C1027" s="87" t="s">
        <v>934</v>
      </c>
      <c r="D1027" s="39" t="n">
        <v>4.3</v>
      </c>
    </row>
    <row r="1028" customFormat="false" ht="18.75" hidden="false" customHeight="false" outlineLevel="0" collapsed="false">
      <c r="B1028" s="51" t="n">
        <v>23</v>
      </c>
      <c r="C1028" s="87" t="s">
        <v>935</v>
      </c>
      <c r="D1028" s="39" t="n">
        <v>4.6</v>
      </c>
    </row>
    <row r="1029" customFormat="false" ht="18.75" hidden="false" customHeight="false" outlineLevel="0" collapsed="false">
      <c r="B1029" s="51" t="n">
        <v>24</v>
      </c>
      <c r="C1029" s="87" t="s">
        <v>936</v>
      </c>
      <c r="D1029" s="39" t="n">
        <v>4.2</v>
      </c>
    </row>
    <row r="1030" customFormat="false" ht="18.75" hidden="false" customHeight="false" outlineLevel="0" collapsed="false">
      <c r="B1030" s="51" t="n">
        <v>25</v>
      </c>
      <c r="C1030" s="87" t="s">
        <v>937</v>
      </c>
      <c r="D1030" s="39" t="n">
        <v>1.8</v>
      </c>
    </row>
    <row r="1031" customFormat="false" ht="18.75" hidden="false" customHeight="false" outlineLevel="0" collapsed="false">
      <c r="B1031" s="51" t="n">
        <v>26</v>
      </c>
      <c r="C1031" s="87" t="s">
        <v>938</v>
      </c>
      <c r="D1031" s="39" t="n">
        <v>7.8</v>
      </c>
    </row>
    <row r="1032" customFormat="false" ht="18.75" hidden="false" customHeight="false" outlineLevel="0" collapsed="false">
      <c r="B1032" s="51" t="n">
        <v>27</v>
      </c>
      <c r="C1032" s="87" t="s">
        <v>939</v>
      </c>
      <c r="D1032" s="39" t="n">
        <v>2.4</v>
      </c>
    </row>
    <row r="1033" customFormat="false" ht="18.75" hidden="false" customHeight="false" outlineLevel="0" collapsed="false">
      <c r="B1033" s="51" t="n">
        <v>28</v>
      </c>
      <c r="C1033" s="87" t="s">
        <v>940</v>
      </c>
      <c r="D1033" s="39" t="n">
        <v>3.55</v>
      </c>
    </row>
    <row r="1034" customFormat="false" ht="18.75" hidden="false" customHeight="false" outlineLevel="0" collapsed="false">
      <c r="B1034" s="51" t="n">
        <v>29</v>
      </c>
      <c r="C1034" s="87" t="s">
        <v>941</v>
      </c>
      <c r="D1034" s="39" t="n">
        <v>5.85</v>
      </c>
    </row>
    <row r="1035" customFormat="false" ht="18.75" hidden="false" customHeight="false" outlineLevel="0" collapsed="false">
      <c r="B1035" s="51" t="n">
        <v>30</v>
      </c>
      <c r="C1035" s="87" t="s">
        <v>942</v>
      </c>
      <c r="D1035" s="39" t="n">
        <v>4.6</v>
      </c>
    </row>
    <row r="1036" customFormat="false" ht="18.75" hidden="false" customHeight="false" outlineLevel="0" collapsed="false">
      <c r="B1036" s="51" t="n">
        <v>31</v>
      </c>
      <c r="C1036" s="87" t="s">
        <v>943</v>
      </c>
      <c r="D1036" s="39" t="n">
        <v>2.3</v>
      </c>
    </row>
    <row r="1037" customFormat="false" ht="18.75" hidden="false" customHeight="false" outlineLevel="0" collapsed="false">
      <c r="B1037" s="51" t="n">
        <v>32</v>
      </c>
      <c r="C1037" s="87" t="s">
        <v>944</v>
      </c>
      <c r="D1037" s="39" t="n">
        <v>4.6</v>
      </c>
    </row>
    <row r="1038" customFormat="false" ht="18.75" hidden="false" customHeight="false" outlineLevel="0" collapsed="false">
      <c r="B1038" s="51" t="n">
        <v>33</v>
      </c>
      <c r="C1038" s="87" t="s">
        <v>945</v>
      </c>
      <c r="D1038" s="39" t="n">
        <v>4.6</v>
      </c>
    </row>
    <row r="1039" customFormat="false" ht="18.75" hidden="false" customHeight="false" outlineLevel="0" collapsed="false">
      <c r="B1039" s="51" t="n">
        <v>34</v>
      </c>
      <c r="C1039" s="87" t="s">
        <v>945</v>
      </c>
      <c r="D1039" s="39" t="n">
        <v>4.6</v>
      </c>
    </row>
    <row r="1040" customFormat="false" ht="18.75" hidden="false" customHeight="false" outlineLevel="0" collapsed="false">
      <c r="B1040" s="51" t="n">
        <v>35</v>
      </c>
      <c r="C1040" s="87" t="s">
        <v>946</v>
      </c>
      <c r="D1040" s="39" t="n">
        <v>4.6</v>
      </c>
    </row>
    <row r="1041" customFormat="false" ht="18.75" hidden="false" customHeight="false" outlineLevel="0" collapsed="false">
      <c r="B1041" s="51" t="n">
        <v>36</v>
      </c>
      <c r="C1041" s="87" t="s">
        <v>947</v>
      </c>
      <c r="D1041" s="39" t="n">
        <v>4.6</v>
      </c>
    </row>
    <row r="1042" customFormat="false" ht="18.75" hidden="false" customHeight="false" outlineLevel="0" collapsed="false">
      <c r="B1042" s="51" t="n">
        <v>37</v>
      </c>
      <c r="C1042" s="87" t="s">
        <v>948</v>
      </c>
      <c r="D1042" s="39" t="n">
        <v>4.7</v>
      </c>
    </row>
    <row r="1043" customFormat="false" ht="18.75" hidden="false" customHeight="false" outlineLevel="0" collapsed="false">
      <c r="B1043" s="51" t="n">
        <v>38</v>
      </c>
      <c r="C1043" s="87" t="s">
        <v>949</v>
      </c>
      <c r="D1043" s="39" t="n">
        <v>4.3</v>
      </c>
    </row>
    <row r="1044" customFormat="false" ht="18.75" hidden="false" customHeight="false" outlineLevel="0" collapsed="false">
      <c r="B1044" s="51" t="n">
        <v>39</v>
      </c>
      <c r="C1044" s="87" t="s">
        <v>950</v>
      </c>
      <c r="D1044" s="39" t="n">
        <v>2.18</v>
      </c>
    </row>
    <row r="1045" customFormat="false" ht="18.75" hidden="false" customHeight="false" outlineLevel="0" collapsed="false">
      <c r="B1045" s="51" t="n">
        <v>40</v>
      </c>
      <c r="C1045" s="87" t="s">
        <v>951</v>
      </c>
      <c r="D1045" s="39" t="n">
        <v>4.3</v>
      </c>
    </row>
    <row r="1046" customFormat="false" ht="18.75" hidden="false" customHeight="false" outlineLevel="0" collapsed="false">
      <c r="B1046" s="51" t="n">
        <v>41</v>
      </c>
      <c r="C1046" s="87" t="s">
        <v>952</v>
      </c>
      <c r="D1046" s="39" t="n">
        <v>4.35</v>
      </c>
    </row>
    <row r="1047" customFormat="false" ht="18.75" hidden="false" customHeight="false" outlineLevel="0" collapsed="false">
      <c r="B1047" s="51" t="n">
        <v>42</v>
      </c>
      <c r="C1047" s="87" t="s">
        <v>953</v>
      </c>
      <c r="D1047" s="39" t="n">
        <v>4.12</v>
      </c>
    </row>
    <row r="1048" customFormat="false" ht="18.75" hidden="false" customHeight="false" outlineLevel="0" collapsed="false">
      <c r="B1048" s="51" t="n">
        <v>43</v>
      </c>
      <c r="C1048" s="87" t="s">
        <v>954</v>
      </c>
      <c r="D1048" s="39" t="n">
        <v>4.07</v>
      </c>
    </row>
    <row r="1049" customFormat="false" ht="18.75" hidden="false" customHeight="false" outlineLevel="0" collapsed="false">
      <c r="B1049" s="51" t="n">
        <v>44</v>
      </c>
      <c r="C1049" s="87" t="s">
        <v>955</v>
      </c>
      <c r="D1049" s="39" t="s">
        <v>956</v>
      </c>
    </row>
    <row r="1050" customFormat="false" ht="18.75" hidden="false" customHeight="false" outlineLevel="0" collapsed="false">
      <c r="B1050" s="51" t="n">
        <v>45</v>
      </c>
      <c r="C1050" s="87" t="s">
        <v>957</v>
      </c>
      <c r="D1050" s="39" t="n">
        <v>4.6</v>
      </c>
      <c r="E1050" s="97"/>
      <c r="F1050" s="97"/>
      <c r="G1050" s="97"/>
      <c r="H1050" s="97"/>
      <c r="I1050" s="97"/>
      <c r="J1050" s="97"/>
      <c r="K1050" s="97"/>
    </row>
    <row r="1051" customFormat="false" ht="18.75" hidden="false" customHeight="false" outlineLevel="0" collapsed="false">
      <c r="B1051" s="51" t="n">
        <v>46</v>
      </c>
      <c r="C1051" s="87" t="s">
        <v>958</v>
      </c>
      <c r="D1051" s="39" t="n">
        <v>3</v>
      </c>
      <c r="E1051" s="97"/>
      <c r="F1051" s="97"/>
      <c r="G1051" s="97"/>
      <c r="H1051" s="97"/>
      <c r="I1051" s="97"/>
      <c r="J1051" s="97"/>
      <c r="K1051" s="97"/>
    </row>
    <row r="1052" customFormat="false" ht="18.75" hidden="false" customHeight="false" outlineLevel="0" collapsed="false">
      <c r="B1052" s="51" t="n">
        <v>47</v>
      </c>
      <c r="C1052" s="87" t="s">
        <v>959</v>
      </c>
      <c r="D1052" s="39" t="n">
        <v>3.4</v>
      </c>
      <c r="E1052" s="97"/>
      <c r="F1052" s="97"/>
      <c r="G1052" s="97"/>
      <c r="H1052" s="97"/>
      <c r="I1052" s="97"/>
      <c r="J1052" s="97"/>
      <c r="K1052" s="97"/>
    </row>
    <row r="1053" customFormat="false" ht="18.75" hidden="false" customHeight="false" outlineLevel="0" collapsed="false">
      <c r="B1053" s="51" t="n">
        <v>48</v>
      </c>
      <c r="C1053" s="87" t="s">
        <v>960</v>
      </c>
      <c r="D1053" s="39" t="n">
        <v>2.18</v>
      </c>
      <c r="E1053" s="97"/>
      <c r="F1053" s="97"/>
      <c r="G1053" s="97"/>
      <c r="H1053" s="97"/>
      <c r="I1053" s="97"/>
      <c r="J1053" s="97"/>
      <c r="K1053" s="97"/>
    </row>
    <row r="1054" customFormat="false" ht="18.75" hidden="false" customHeight="false" outlineLevel="0" collapsed="false">
      <c r="B1054" s="51" t="n">
        <v>49</v>
      </c>
      <c r="C1054" s="87" t="s">
        <v>961</v>
      </c>
      <c r="D1054" s="39" t="n">
        <v>2.1</v>
      </c>
      <c r="E1054" s="97"/>
      <c r="F1054" s="97"/>
      <c r="G1054" s="97"/>
      <c r="H1054" s="97"/>
      <c r="I1054" s="97"/>
      <c r="J1054" s="97"/>
      <c r="K1054" s="97"/>
    </row>
    <row r="1055" customFormat="false" ht="18.75" hidden="false" customHeight="false" outlineLevel="0" collapsed="false">
      <c r="B1055" s="51" t="n">
        <v>50</v>
      </c>
      <c r="C1055" s="87" t="s">
        <v>962</v>
      </c>
      <c r="D1055" s="39" t="n">
        <v>4.36</v>
      </c>
      <c r="E1055" s="97"/>
      <c r="F1055" s="97"/>
      <c r="G1055" s="97"/>
      <c r="H1055" s="97"/>
      <c r="I1055" s="97"/>
      <c r="J1055" s="97"/>
      <c r="K1055" s="97"/>
    </row>
    <row r="1056" customFormat="false" ht="18.75" hidden="false" customHeight="false" outlineLevel="0" collapsed="false">
      <c r="B1056" s="51" t="n">
        <v>51</v>
      </c>
      <c r="C1056" s="87" t="s">
        <v>963</v>
      </c>
      <c r="D1056" s="39" t="n">
        <v>36.7</v>
      </c>
      <c r="E1056" s="97"/>
      <c r="F1056" s="97"/>
      <c r="G1056" s="97"/>
      <c r="H1056" s="97"/>
      <c r="I1056" s="97"/>
      <c r="J1056" s="97"/>
      <c r="K1056" s="97"/>
    </row>
    <row r="1057" customFormat="false" ht="18.75" hidden="false" customHeight="false" outlineLevel="0" collapsed="false">
      <c r="B1057" s="51" t="n">
        <v>52</v>
      </c>
      <c r="C1057" s="38" t="s">
        <v>964</v>
      </c>
      <c r="D1057" s="39" t="n">
        <v>2.18</v>
      </c>
      <c r="E1057" s="97"/>
      <c r="F1057" s="97"/>
      <c r="G1057" s="97"/>
      <c r="H1057" s="97"/>
      <c r="I1057" s="97"/>
      <c r="J1057" s="97"/>
      <c r="K1057" s="97"/>
    </row>
    <row r="1058" customFormat="false" ht="18.75" hidden="false" customHeight="false" outlineLevel="0" collapsed="false">
      <c r="B1058" s="51" t="n">
        <v>53</v>
      </c>
      <c r="C1058" s="87" t="s">
        <v>965</v>
      </c>
      <c r="D1058" s="39" t="n">
        <v>7.3</v>
      </c>
      <c r="E1058" s="97"/>
      <c r="F1058" s="97"/>
      <c r="G1058" s="97"/>
      <c r="H1058" s="97"/>
      <c r="I1058" s="97"/>
      <c r="J1058" s="97"/>
      <c r="K1058" s="97"/>
    </row>
    <row r="1059" customFormat="false" ht="18.75" hidden="false" customHeight="false" outlineLevel="0" collapsed="false">
      <c r="B1059" s="51" t="n">
        <v>54</v>
      </c>
      <c r="C1059" s="87" t="s">
        <v>966</v>
      </c>
      <c r="D1059" s="39" t="n">
        <v>4</v>
      </c>
      <c r="E1059" s="97"/>
      <c r="F1059" s="97"/>
      <c r="G1059" s="97"/>
      <c r="H1059" s="97"/>
      <c r="I1059" s="97"/>
      <c r="J1059" s="97"/>
      <c r="K1059" s="97"/>
    </row>
    <row r="1060" customFormat="false" ht="18.75" hidden="false" customHeight="false" outlineLevel="0" collapsed="false">
      <c r="B1060" s="51" t="n">
        <v>55</v>
      </c>
      <c r="C1060" s="87" t="s">
        <v>967</v>
      </c>
      <c r="D1060" s="39" t="n">
        <v>8</v>
      </c>
      <c r="E1060" s="97"/>
      <c r="F1060" s="97"/>
      <c r="G1060" s="97"/>
      <c r="H1060" s="97"/>
      <c r="I1060" s="97"/>
      <c r="J1060" s="97"/>
      <c r="K1060" s="97"/>
    </row>
    <row r="1061" customFormat="false" ht="18.75" hidden="false" customHeight="false" outlineLevel="0" collapsed="false">
      <c r="B1061" s="51" t="n">
        <v>56</v>
      </c>
      <c r="C1061" s="87" t="s">
        <v>968</v>
      </c>
      <c r="D1061" s="39" t="n">
        <v>4.4</v>
      </c>
      <c r="E1061" s="97"/>
      <c r="F1061" s="97"/>
      <c r="G1061" s="97"/>
      <c r="H1061" s="97"/>
      <c r="I1061" s="97"/>
      <c r="J1061" s="97"/>
      <c r="K1061" s="97"/>
    </row>
    <row r="1062" customFormat="false" ht="18.75" hidden="false" customHeight="false" outlineLevel="0" collapsed="false">
      <c r="B1062" s="51" t="n">
        <v>57</v>
      </c>
      <c r="C1062" s="87" t="s">
        <v>969</v>
      </c>
      <c r="D1062" s="39" t="n">
        <v>4</v>
      </c>
    </row>
    <row r="1063" customFormat="false" ht="18.75" hidden="false" customHeight="false" outlineLevel="0" collapsed="false">
      <c r="B1063" s="51" t="n">
        <v>58</v>
      </c>
      <c r="C1063" s="87" t="s">
        <v>970</v>
      </c>
      <c r="D1063" s="39" t="n">
        <v>2.91</v>
      </c>
    </row>
    <row r="1064" customFormat="false" ht="18.75" hidden="false" customHeight="false" outlineLevel="0" collapsed="false">
      <c r="B1064" s="51" t="n">
        <v>59</v>
      </c>
      <c r="C1064" s="87" t="s">
        <v>971</v>
      </c>
      <c r="D1064" s="39" t="n">
        <v>4.37</v>
      </c>
    </row>
    <row r="1065" customFormat="false" ht="18.75" hidden="false" customHeight="false" outlineLevel="0" collapsed="false">
      <c r="B1065" s="51" t="n">
        <v>60</v>
      </c>
      <c r="C1065" s="87" t="s">
        <v>972</v>
      </c>
      <c r="D1065" s="39" t="n">
        <v>4.1</v>
      </c>
    </row>
    <row r="1066" customFormat="false" ht="18.75" hidden="false" customHeight="false" outlineLevel="0" collapsed="false">
      <c r="B1066" s="51" t="n">
        <v>61</v>
      </c>
      <c r="C1066" s="87" t="s">
        <v>973</v>
      </c>
      <c r="D1066" s="39" t="n">
        <v>1</v>
      </c>
    </row>
    <row r="1067" customFormat="false" ht="18.75" hidden="false" customHeight="false" outlineLevel="0" collapsed="false">
      <c r="B1067" s="51" t="n">
        <v>62</v>
      </c>
      <c r="C1067" s="87" t="s">
        <v>974</v>
      </c>
      <c r="D1067" s="39" t="n">
        <v>2.18</v>
      </c>
    </row>
    <row r="1068" customFormat="false" ht="18.75" hidden="false" customHeight="false" outlineLevel="0" collapsed="false">
      <c r="B1068" s="51" t="n">
        <v>63</v>
      </c>
      <c r="C1068" s="87" t="s">
        <v>975</v>
      </c>
      <c r="D1068" s="39" t="n">
        <v>4.36</v>
      </c>
    </row>
    <row r="1069" customFormat="false" ht="18.75" hidden="false" customHeight="false" outlineLevel="0" collapsed="false">
      <c r="B1069" s="51" t="n">
        <v>64</v>
      </c>
      <c r="C1069" s="87" t="s">
        <v>976</v>
      </c>
      <c r="D1069" s="39" t="n">
        <v>1.45</v>
      </c>
    </row>
    <row r="1070" customFormat="false" ht="18.75" hidden="false" customHeight="false" outlineLevel="0" collapsed="false">
      <c r="B1070" s="51" t="n">
        <v>65</v>
      </c>
      <c r="C1070" s="87" t="s">
        <v>977</v>
      </c>
      <c r="D1070" s="39" t="n">
        <v>2.16</v>
      </c>
    </row>
    <row r="1071" customFormat="false" ht="18.75" hidden="false" customHeight="false" outlineLevel="0" collapsed="false">
      <c r="B1071" s="51" t="n">
        <v>66</v>
      </c>
      <c r="C1071" s="87" t="s">
        <v>978</v>
      </c>
      <c r="D1071" s="39" t="n">
        <v>2.18</v>
      </c>
    </row>
    <row r="1072" customFormat="false" ht="18.75" hidden="false" customHeight="false" outlineLevel="0" collapsed="false">
      <c r="B1072" s="51" t="n">
        <v>67</v>
      </c>
      <c r="C1072" s="87" t="s">
        <v>979</v>
      </c>
      <c r="D1072" s="39" t="n">
        <v>4.36</v>
      </c>
    </row>
    <row r="1073" customFormat="false" ht="18.75" hidden="false" customHeight="false" outlineLevel="0" collapsed="false">
      <c r="B1073" s="51" t="n">
        <v>68</v>
      </c>
      <c r="C1073" s="87" t="s">
        <v>980</v>
      </c>
      <c r="D1073" s="39" t="n">
        <v>4.06</v>
      </c>
    </row>
    <row r="1074" customFormat="false" ht="18.75" hidden="false" customHeight="false" outlineLevel="0" collapsed="false">
      <c r="B1074" s="51" t="n">
        <v>69</v>
      </c>
      <c r="C1074" s="87" t="s">
        <v>981</v>
      </c>
      <c r="D1074" s="39" t="n">
        <v>2.87</v>
      </c>
    </row>
    <row r="1075" customFormat="false" ht="18.75" hidden="false" customHeight="false" outlineLevel="0" collapsed="false">
      <c r="B1075" s="51" t="n">
        <v>70</v>
      </c>
      <c r="C1075" s="87" t="s">
        <v>982</v>
      </c>
      <c r="D1075" s="39" t="n">
        <v>4.36</v>
      </c>
    </row>
    <row r="1076" customFormat="false" ht="18.75" hidden="false" customHeight="false" outlineLevel="0" collapsed="false">
      <c r="B1076" s="51" t="n">
        <v>71</v>
      </c>
      <c r="C1076" s="87" t="s">
        <v>983</v>
      </c>
      <c r="D1076" s="39" t="n">
        <v>4.36</v>
      </c>
    </row>
    <row r="1077" customFormat="false" ht="18.75" hidden="false" customHeight="false" outlineLevel="0" collapsed="false">
      <c r="B1077" s="51" t="n">
        <v>72</v>
      </c>
      <c r="C1077" s="87" t="s">
        <v>984</v>
      </c>
      <c r="D1077" s="39" t="n">
        <v>4.06</v>
      </c>
    </row>
    <row r="1078" customFormat="false" ht="18.75" hidden="false" customHeight="false" outlineLevel="0" collapsed="false">
      <c r="B1078" s="51"/>
      <c r="C1078" s="87"/>
      <c r="D1078" s="39"/>
    </row>
    <row r="1079" customFormat="false" ht="34.5" hidden="false" customHeight="false" outlineLevel="0" collapsed="false">
      <c r="E1079" s="68"/>
      <c r="G1079" s="99"/>
    </row>
    <row r="1081" customFormat="false" ht="15.75" hidden="false" customHeight="false" outlineLevel="0" collapsed="false">
      <c r="E1081" s="38"/>
      <c r="F1081" s="38"/>
      <c r="G1081" s="38"/>
      <c r="H1081" s="38"/>
      <c r="I1081" s="38"/>
      <c r="J1081" s="38"/>
    </row>
    <row r="1082" customFormat="false" ht="15.75" hidden="false" customHeight="false" outlineLevel="0" collapsed="false">
      <c r="E1082" s="38"/>
      <c r="F1082" s="38"/>
      <c r="G1082" s="38"/>
      <c r="H1082" s="38"/>
      <c r="I1082" s="38"/>
      <c r="J1082" s="38"/>
    </row>
    <row r="1083" customFormat="false" ht="15.75" hidden="false" customHeight="false" outlineLevel="0" collapsed="false">
      <c r="E1083" s="38"/>
      <c r="F1083" s="38"/>
      <c r="G1083" s="38"/>
      <c r="H1083" s="38"/>
      <c r="I1083" s="38"/>
      <c r="J1083" s="38"/>
    </row>
    <row r="1084" customFormat="false" ht="15.75" hidden="false" customHeight="false" outlineLevel="0" collapsed="false">
      <c r="E1084" s="38"/>
      <c r="F1084" s="38"/>
      <c r="G1084" s="38"/>
      <c r="H1084" s="38"/>
      <c r="I1084" s="38"/>
      <c r="J1084" s="38"/>
    </row>
    <row r="1085" customFormat="false" ht="15.75" hidden="false" customHeight="false" outlineLevel="0" collapsed="false">
      <c r="E1085" s="87"/>
      <c r="F1085" s="87"/>
      <c r="G1085" s="87"/>
      <c r="H1085" s="87"/>
      <c r="I1085" s="92"/>
      <c r="J1085" s="38"/>
    </row>
    <row r="1086" customFormat="false" ht="15.75" hidden="false" customHeight="false" outlineLevel="0" collapsed="false">
      <c r="E1086" s="87"/>
      <c r="F1086" s="87"/>
      <c r="G1086" s="87"/>
      <c r="H1086" s="87"/>
      <c r="I1086" s="92"/>
      <c r="J1086" s="38"/>
    </row>
    <row r="1087" customFormat="false" ht="15.75" hidden="false" customHeight="false" outlineLevel="0" collapsed="false">
      <c r="E1087" s="87"/>
      <c r="F1087" s="87"/>
      <c r="G1087" s="87"/>
      <c r="H1087" s="87"/>
      <c r="I1087" s="92"/>
      <c r="J1087" s="38"/>
    </row>
    <row r="1088" customFormat="false" ht="15.75" hidden="false" customHeight="false" outlineLevel="0" collapsed="false">
      <c r="E1088" s="87"/>
      <c r="F1088" s="87"/>
      <c r="G1088" s="87"/>
      <c r="H1088" s="87"/>
      <c r="I1088" s="92"/>
      <c r="J1088" s="38"/>
    </row>
    <row r="1089" customFormat="false" ht="15.75" hidden="false" customHeight="false" outlineLevel="0" collapsed="false">
      <c r="E1089" s="87"/>
      <c r="F1089" s="87"/>
      <c r="G1089" s="87"/>
      <c r="H1089" s="87"/>
      <c r="I1089" s="92"/>
      <c r="J1089" s="38"/>
    </row>
    <row r="1090" customFormat="false" ht="15.75" hidden="false" customHeight="false" outlineLevel="0" collapsed="false">
      <c r="E1090" s="87"/>
      <c r="F1090" s="87"/>
      <c r="G1090" s="87"/>
      <c r="H1090" s="87"/>
      <c r="I1090" s="92"/>
      <c r="J1090" s="38"/>
    </row>
    <row r="1091" customFormat="false" ht="15.75" hidden="false" customHeight="false" outlineLevel="0" collapsed="false">
      <c r="E1091" s="87"/>
      <c r="F1091" s="87"/>
      <c r="G1091" s="87"/>
      <c r="H1091" s="87"/>
      <c r="I1091" s="92"/>
      <c r="J1091" s="38"/>
    </row>
    <row r="1092" customFormat="false" ht="18.75" hidden="false" customHeight="false" outlineLevel="0" collapsed="false">
      <c r="B1092" s="51"/>
      <c r="C1092" s="87"/>
      <c r="D1092" s="39"/>
      <c r="F1092" s="87"/>
      <c r="G1092" s="87"/>
      <c r="H1092" s="87"/>
      <c r="I1092" s="92"/>
      <c r="J1092" s="38"/>
    </row>
    <row r="1093" customFormat="false" ht="34.5" hidden="false" customHeight="false" outlineLevel="0" collapsed="false">
      <c r="A1093" s="68" t="s">
        <v>985</v>
      </c>
      <c r="B1093" s="51"/>
      <c r="D1093" s="39"/>
      <c r="E1093" s="87"/>
      <c r="F1093" s="87"/>
      <c r="G1093" s="87"/>
      <c r="H1093" s="87"/>
      <c r="I1093" s="92"/>
      <c r="J1093" s="38"/>
    </row>
    <row r="1094" customFormat="false" ht="18.75" hidden="false" customHeight="false" outlineLevel="0" collapsed="false">
      <c r="B1094" s="51"/>
      <c r="D1094" s="39"/>
      <c r="E1094" s="87"/>
      <c r="F1094" s="87"/>
      <c r="G1094" s="87"/>
      <c r="H1094" s="87"/>
      <c r="I1094" s="92"/>
      <c r="J1094" s="38"/>
    </row>
    <row r="1095" customFormat="false" ht="18.75" hidden="false" customHeight="false" outlineLevel="0" collapsed="false">
      <c r="B1095" s="51" t="n">
        <v>12</v>
      </c>
      <c r="C1095" s="90" t="s">
        <v>78</v>
      </c>
      <c r="D1095" s="39" t="n">
        <v>5.5</v>
      </c>
      <c r="E1095" s="87"/>
      <c r="F1095" s="87"/>
      <c r="G1095" s="87"/>
      <c r="H1095" s="87"/>
      <c r="I1095" s="92"/>
      <c r="J1095" s="38"/>
    </row>
    <row r="1096" customFormat="false" ht="18.75" hidden="false" customHeight="false" outlineLevel="0" collapsed="false">
      <c r="B1096" s="51" t="n">
        <v>3</v>
      </c>
      <c r="C1096" s="87" t="s">
        <v>986</v>
      </c>
      <c r="D1096" s="39" t="n">
        <v>4.42</v>
      </c>
      <c r="E1096" s="87"/>
      <c r="F1096" s="87"/>
      <c r="G1096" s="87"/>
      <c r="H1096" s="87"/>
      <c r="I1096" s="92"/>
      <c r="J1096" s="38"/>
    </row>
    <row r="1097" customFormat="false" ht="18.75" hidden="false" customHeight="false" outlineLevel="0" collapsed="false">
      <c r="B1097" s="51" t="n">
        <v>4</v>
      </c>
      <c r="C1097" s="87" t="s">
        <v>987</v>
      </c>
      <c r="D1097" s="39" t="n">
        <v>6.54</v>
      </c>
      <c r="E1097" s="87"/>
      <c r="F1097" s="87"/>
      <c r="G1097" s="87"/>
      <c r="H1097" s="87"/>
      <c r="I1097" s="92"/>
      <c r="J1097" s="38"/>
    </row>
    <row r="1098" customFormat="false" ht="18.75" hidden="false" customHeight="false" outlineLevel="0" collapsed="false">
      <c r="B1098" s="51" t="n">
        <v>5</v>
      </c>
      <c r="C1098" s="87" t="s">
        <v>988</v>
      </c>
      <c r="D1098" s="39" t="n">
        <v>7.9</v>
      </c>
      <c r="E1098" s="87"/>
      <c r="F1098" s="87"/>
      <c r="G1098" s="87"/>
      <c r="H1098" s="87"/>
      <c r="I1098" s="92"/>
      <c r="J1098" s="38"/>
    </row>
    <row r="1099" customFormat="false" ht="18.75" hidden="false" customHeight="false" outlineLevel="0" collapsed="false">
      <c r="B1099" s="51" t="n">
        <v>6</v>
      </c>
      <c r="C1099" s="87" t="s">
        <v>989</v>
      </c>
      <c r="D1099" s="39" t="n">
        <v>4.37</v>
      </c>
      <c r="E1099" s="87"/>
      <c r="F1099" s="87"/>
      <c r="G1099" s="87"/>
      <c r="H1099" s="87"/>
      <c r="I1099" s="92"/>
      <c r="J1099" s="38"/>
    </row>
    <row r="1100" customFormat="false" ht="18.75" hidden="false" customHeight="false" outlineLevel="0" collapsed="false">
      <c r="B1100" s="51" t="n">
        <v>7</v>
      </c>
      <c r="C1100" s="87" t="s">
        <v>990</v>
      </c>
      <c r="D1100" s="39" t="n">
        <v>4.4</v>
      </c>
      <c r="E1100" s="97"/>
      <c r="F1100" s="97"/>
      <c r="G1100" s="97"/>
      <c r="H1100" s="97"/>
    </row>
    <row r="1101" customFormat="false" ht="18.75" hidden="false" customHeight="false" outlineLevel="0" collapsed="false">
      <c r="B1101" s="51" t="n">
        <v>8</v>
      </c>
      <c r="C1101" s="87" t="s">
        <v>991</v>
      </c>
      <c r="D1101" s="39" t="n">
        <v>4.37</v>
      </c>
      <c r="E1101" s="97"/>
      <c r="F1101" s="97"/>
      <c r="G1101" s="97"/>
      <c r="H1101" s="97"/>
    </row>
    <row r="1102" customFormat="false" ht="18.75" hidden="false" customHeight="false" outlineLevel="0" collapsed="false">
      <c r="B1102" s="51" t="n">
        <v>9</v>
      </c>
      <c r="C1102" s="87" t="s">
        <v>992</v>
      </c>
      <c r="D1102" s="39" t="n">
        <v>4.36</v>
      </c>
      <c r="E1102" s="97"/>
      <c r="F1102" s="97"/>
      <c r="G1102" s="97"/>
      <c r="H1102" s="97"/>
    </row>
    <row r="1103" customFormat="false" ht="18.75" hidden="false" customHeight="false" outlineLevel="0" collapsed="false">
      <c r="B1103" s="51" t="n">
        <v>10</v>
      </c>
      <c r="C1103" s="87" t="s">
        <v>993</v>
      </c>
      <c r="D1103" s="39" t="n">
        <v>6.6</v>
      </c>
      <c r="E1103" s="97"/>
      <c r="F1103" s="97"/>
      <c r="G1103" s="97"/>
      <c r="H1103" s="97"/>
    </row>
    <row r="1104" customFormat="false" ht="18.75" hidden="false" customHeight="false" outlineLevel="0" collapsed="false">
      <c r="B1104" s="51" t="n">
        <v>11</v>
      </c>
      <c r="C1104" s="87" t="s">
        <v>994</v>
      </c>
      <c r="D1104" s="39" t="n">
        <v>6.6</v>
      </c>
    </row>
    <row r="1105" customFormat="false" ht="18.75" hidden="false" customHeight="false" outlineLevel="0" collapsed="false">
      <c r="B1105" s="51"/>
      <c r="D1105" s="39"/>
    </row>
    <row r="1106" customFormat="false" ht="34.5" hidden="false" customHeight="false" outlineLevel="0" collapsed="false">
      <c r="A1106" s="68" t="s">
        <v>995</v>
      </c>
      <c r="B1106" s="51"/>
      <c r="D1106" s="39"/>
    </row>
    <row r="1107" customFormat="false" ht="18.75" hidden="false" customHeight="false" outlineLevel="0" collapsed="false">
      <c r="B1107" s="51" t="n">
        <v>40</v>
      </c>
      <c r="C1107" s="38" t="s">
        <v>996</v>
      </c>
      <c r="D1107" s="39" t="n">
        <v>7</v>
      </c>
    </row>
    <row r="1108" customFormat="false" ht="18.75" hidden="false" customHeight="false" outlineLevel="0" collapsed="false">
      <c r="B1108" s="51" t="n">
        <v>39</v>
      </c>
      <c r="C1108" s="38" t="s">
        <v>997</v>
      </c>
      <c r="D1108" s="39" t="n">
        <v>6.8</v>
      </c>
      <c r="E1108" s="100"/>
      <c r="F1108" s="100"/>
      <c r="G1108" s="100"/>
    </row>
    <row r="1109" customFormat="false" ht="18.75" hidden="false" customHeight="false" outlineLevel="0" collapsed="false">
      <c r="B1109" s="51" t="n">
        <v>38</v>
      </c>
      <c r="C1109" s="38" t="s">
        <v>998</v>
      </c>
      <c r="D1109" s="39" t="n">
        <v>8.75</v>
      </c>
      <c r="E1109" s="100"/>
      <c r="F1109" s="100"/>
      <c r="G1109" s="100"/>
    </row>
    <row r="1110" customFormat="false" ht="18.75" hidden="false" customHeight="false" outlineLevel="0" collapsed="false">
      <c r="B1110" s="51" t="n">
        <v>37</v>
      </c>
      <c r="C1110" s="38" t="s">
        <v>999</v>
      </c>
      <c r="D1110" s="39" t="n">
        <v>8</v>
      </c>
      <c r="E1110" s="100"/>
      <c r="F1110" s="100"/>
      <c r="G1110" s="100"/>
    </row>
    <row r="1111" customFormat="false" ht="18.75" hidden="false" customHeight="false" outlineLevel="0" collapsed="false">
      <c r="B1111" s="51" t="n">
        <v>36</v>
      </c>
      <c r="C1111" s="38" t="s">
        <v>1000</v>
      </c>
      <c r="D1111" s="39" t="n">
        <v>12.2</v>
      </c>
      <c r="E1111" s="100"/>
      <c r="F1111" s="100"/>
      <c r="G1111" s="100"/>
    </row>
    <row r="1112" customFormat="false" ht="18.75" hidden="false" customHeight="false" outlineLevel="0" collapsed="false">
      <c r="B1112" s="51" t="n">
        <v>35</v>
      </c>
      <c r="C1112" s="38" t="s">
        <v>1001</v>
      </c>
      <c r="D1112" s="39" t="n">
        <v>6.56</v>
      </c>
      <c r="E1112" s="97"/>
      <c r="F1112" s="97"/>
      <c r="G1112" s="97"/>
      <c r="H1112" s="97"/>
      <c r="I1112" s="97"/>
      <c r="J1112" s="97"/>
      <c r="K1112" s="97"/>
      <c r="L1112" s="97"/>
    </row>
    <row r="1113" customFormat="false" ht="18.75" hidden="false" customHeight="false" outlineLevel="0" collapsed="false">
      <c r="B1113" s="51" t="n">
        <v>1</v>
      </c>
      <c r="C1113" s="87" t="s">
        <v>1002</v>
      </c>
      <c r="D1113" s="39" t="n">
        <v>10</v>
      </c>
      <c r="E1113" s="97"/>
      <c r="F1113" s="97"/>
      <c r="G1113" s="97"/>
      <c r="H1113" s="97"/>
      <c r="I1113" s="97"/>
      <c r="J1113" s="97"/>
      <c r="K1113" s="97"/>
      <c r="L1113" s="97"/>
    </row>
    <row r="1114" customFormat="false" ht="18.75" hidden="false" customHeight="false" outlineLevel="0" collapsed="false">
      <c r="B1114" s="51" t="n">
        <v>2</v>
      </c>
      <c r="C1114" s="87" t="s">
        <v>1003</v>
      </c>
      <c r="D1114" s="39" t="n">
        <v>8</v>
      </c>
      <c r="E1114" s="97"/>
      <c r="F1114" s="97"/>
      <c r="G1114" s="97"/>
      <c r="H1114" s="97"/>
      <c r="I1114" s="97"/>
      <c r="J1114" s="97"/>
      <c r="K1114" s="97"/>
      <c r="L1114" s="97"/>
    </row>
    <row r="1115" customFormat="false" ht="18.75" hidden="false" customHeight="false" outlineLevel="0" collapsed="false">
      <c r="B1115" s="51" t="n">
        <v>3</v>
      </c>
      <c r="C1115" s="87" t="s">
        <v>1004</v>
      </c>
      <c r="D1115" s="39" t="n">
        <v>13.1</v>
      </c>
      <c r="E1115" s="97"/>
      <c r="F1115" s="97"/>
      <c r="G1115" s="97"/>
      <c r="H1115" s="97"/>
      <c r="I1115" s="97"/>
      <c r="J1115" s="97"/>
      <c r="K1115" s="97"/>
      <c r="L1115" s="97"/>
    </row>
    <row r="1116" customFormat="false" ht="18.75" hidden="false" customHeight="false" outlineLevel="0" collapsed="false">
      <c r="B1116" s="51" t="n">
        <v>4</v>
      </c>
      <c r="C1116" s="87" t="s">
        <v>1005</v>
      </c>
      <c r="D1116" s="39" t="n">
        <v>6.6</v>
      </c>
      <c r="E1116" s="97"/>
      <c r="F1116" s="97"/>
      <c r="G1116" s="97"/>
      <c r="H1116" s="97"/>
      <c r="I1116" s="97"/>
      <c r="J1116" s="97"/>
      <c r="K1116" s="97"/>
      <c r="L1116" s="97"/>
    </row>
    <row r="1117" customFormat="false" ht="18.75" hidden="false" customHeight="false" outlineLevel="0" collapsed="false">
      <c r="B1117" s="51" t="n">
        <v>5</v>
      </c>
      <c r="C1117" s="87" t="s">
        <v>1006</v>
      </c>
      <c r="D1117" s="39" t="n">
        <v>7.94</v>
      </c>
      <c r="E1117" s="97"/>
      <c r="F1117" s="97"/>
      <c r="G1117" s="97"/>
      <c r="H1117" s="97"/>
      <c r="I1117" s="97"/>
      <c r="J1117" s="97"/>
      <c r="K1117" s="97"/>
      <c r="L1117" s="97"/>
    </row>
    <row r="1118" customFormat="false" ht="18.75" hidden="false" customHeight="false" outlineLevel="0" collapsed="false">
      <c r="B1118" s="51" t="n">
        <v>6</v>
      </c>
      <c r="C1118" s="87" t="s">
        <v>1007</v>
      </c>
      <c r="D1118" s="39" t="n">
        <v>7.9</v>
      </c>
      <c r="E1118" s="97"/>
      <c r="F1118" s="97"/>
      <c r="G1118" s="97"/>
      <c r="H1118" s="97"/>
      <c r="I1118" s="97"/>
      <c r="J1118" s="97"/>
      <c r="K1118" s="97"/>
      <c r="L1118" s="97"/>
    </row>
    <row r="1119" customFormat="false" ht="18.75" hidden="false" customHeight="false" outlineLevel="0" collapsed="false">
      <c r="B1119" s="51" t="n">
        <v>7</v>
      </c>
      <c r="C1119" s="87" t="s">
        <v>1008</v>
      </c>
      <c r="D1119" s="39" t="n">
        <v>8</v>
      </c>
      <c r="E1119" s="97"/>
      <c r="F1119" s="97"/>
      <c r="G1119" s="97"/>
      <c r="H1119" s="97"/>
      <c r="I1119" s="97"/>
      <c r="J1119" s="97"/>
      <c r="K1119" s="97"/>
      <c r="L1119" s="97"/>
    </row>
    <row r="1120" customFormat="false" ht="18.75" hidden="false" customHeight="false" outlineLevel="0" collapsed="false">
      <c r="B1120" s="51" t="n">
        <v>8</v>
      </c>
      <c r="C1120" s="87" t="s">
        <v>1009</v>
      </c>
      <c r="D1120" s="39" t="n">
        <v>4.36</v>
      </c>
      <c r="E1120" s="97"/>
      <c r="F1120" s="97"/>
      <c r="G1120" s="97"/>
      <c r="H1120" s="97"/>
      <c r="I1120" s="97"/>
      <c r="J1120" s="97"/>
      <c r="K1120" s="97"/>
      <c r="L1120" s="97"/>
    </row>
    <row r="1121" customFormat="false" ht="18.75" hidden="false" customHeight="false" outlineLevel="0" collapsed="false">
      <c r="B1121" s="51" t="n">
        <v>9</v>
      </c>
      <c r="C1121" s="87" t="s">
        <v>1010</v>
      </c>
      <c r="D1121" s="39" t="n">
        <v>6.55</v>
      </c>
      <c r="E1121" s="97"/>
      <c r="F1121" s="97"/>
      <c r="G1121" s="97"/>
      <c r="H1121" s="97"/>
      <c r="I1121" s="97"/>
      <c r="J1121" s="97"/>
      <c r="K1121" s="97"/>
      <c r="L1121" s="97"/>
    </row>
    <row r="1122" customFormat="false" ht="18.75" hidden="false" customHeight="false" outlineLevel="0" collapsed="false">
      <c r="B1122" s="51" t="n">
        <v>10</v>
      </c>
      <c r="C1122" s="87" t="s">
        <v>1011</v>
      </c>
      <c r="D1122" s="39" t="n">
        <v>7.8</v>
      </c>
      <c r="E1122" s="97"/>
      <c r="F1122" s="97"/>
      <c r="G1122" s="97"/>
      <c r="H1122" s="97"/>
      <c r="I1122" s="97"/>
      <c r="J1122" s="97"/>
      <c r="K1122" s="97"/>
      <c r="L1122" s="97"/>
    </row>
    <row r="1123" customFormat="false" ht="18.75" hidden="false" customHeight="false" outlineLevel="0" collapsed="false">
      <c r="B1123" s="51" t="n">
        <v>11</v>
      </c>
      <c r="C1123" s="87" t="s">
        <v>1012</v>
      </c>
      <c r="D1123" s="39" t="n">
        <v>8</v>
      </c>
      <c r="E1123" s="97"/>
      <c r="F1123" s="97"/>
      <c r="G1123" s="97"/>
      <c r="H1123" s="97"/>
      <c r="I1123" s="97"/>
      <c r="J1123" s="97"/>
      <c r="K1123" s="97"/>
      <c r="L1123" s="97"/>
    </row>
    <row r="1124" customFormat="false" ht="18.75" hidden="false" customHeight="false" outlineLevel="0" collapsed="false">
      <c r="B1124" s="51" t="n">
        <v>12</v>
      </c>
      <c r="C1124" s="87" t="s">
        <v>1013</v>
      </c>
      <c r="D1124" s="39" t="n">
        <v>7.94</v>
      </c>
      <c r="E1124" s="97"/>
      <c r="F1124" s="97"/>
      <c r="G1124" s="97"/>
      <c r="H1124" s="97"/>
      <c r="I1124" s="97"/>
      <c r="J1124" s="97"/>
      <c r="K1124" s="97"/>
      <c r="L1124" s="97"/>
    </row>
    <row r="1125" customFormat="false" ht="18.75" hidden="false" customHeight="false" outlineLevel="0" collapsed="false">
      <c r="B1125" s="51" t="n">
        <v>13</v>
      </c>
      <c r="C1125" s="87" t="s">
        <v>1014</v>
      </c>
      <c r="D1125" s="39" t="n">
        <v>4.4</v>
      </c>
      <c r="E1125" s="97"/>
      <c r="F1125" s="97"/>
      <c r="G1125" s="97"/>
      <c r="H1125" s="97"/>
      <c r="I1125" s="97"/>
      <c r="J1125" s="97"/>
      <c r="K1125" s="97"/>
      <c r="L1125" s="97"/>
    </row>
    <row r="1126" customFormat="false" ht="18.75" hidden="false" customHeight="false" outlineLevel="0" collapsed="false">
      <c r="B1126" s="51" t="n">
        <v>14</v>
      </c>
      <c r="C1126" s="87" t="s">
        <v>1015</v>
      </c>
      <c r="D1126" s="39" t="n">
        <v>8.7</v>
      </c>
      <c r="E1126" s="97"/>
      <c r="F1126" s="97"/>
      <c r="G1126" s="97"/>
      <c r="H1126" s="97"/>
      <c r="I1126" s="97"/>
      <c r="J1126" s="97"/>
      <c r="K1126" s="97"/>
      <c r="L1126" s="97"/>
    </row>
    <row r="1127" customFormat="false" ht="18.75" hidden="false" customHeight="false" outlineLevel="0" collapsed="false">
      <c r="B1127" s="51" t="n">
        <v>15</v>
      </c>
      <c r="C1127" s="87" t="s">
        <v>1016</v>
      </c>
      <c r="D1127" s="39" t="n">
        <v>4.4</v>
      </c>
      <c r="E1127" s="97"/>
      <c r="F1127" s="97"/>
      <c r="G1127" s="97"/>
      <c r="H1127" s="97"/>
      <c r="I1127" s="97"/>
      <c r="J1127" s="97"/>
      <c r="K1127" s="97"/>
      <c r="L1127" s="97"/>
    </row>
    <row r="1128" customFormat="false" ht="18.75" hidden="false" customHeight="false" outlineLevel="0" collapsed="false">
      <c r="B1128" s="51" t="n">
        <v>16</v>
      </c>
      <c r="C1128" s="87" t="s">
        <v>1017</v>
      </c>
      <c r="D1128" s="39" t="n">
        <v>6.5</v>
      </c>
      <c r="E1128" s="97"/>
      <c r="F1128" s="97"/>
      <c r="G1128" s="97"/>
      <c r="H1128" s="97"/>
      <c r="I1128" s="97"/>
      <c r="J1128" s="97"/>
      <c r="K1128" s="97"/>
      <c r="L1128" s="97"/>
    </row>
    <row r="1129" customFormat="false" ht="18.75" hidden="false" customHeight="false" outlineLevel="0" collapsed="false">
      <c r="B1129" s="51" t="n">
        <v>17</v>
      </c>
      <c r="C1129" s="87" t="s">
        <v>1018</v>
      </c>
      <c r="D1129" s="39" t="n">
        <v>7.9</v>
      </c>
      <c r="E1129" s="97"/>
      <c r="F1129" s="97"/>
      <c r="G1129" s="97"/>
      <c r="H1129" s="97"/>
      <c r="I1129" s="97"/>
      <c r="J1129" s="97"/>
      <c r="K1129" s="97"/>
      <c r="L1129" s="97"/>
    </row>
    <row r="1130" customFormat="false" ht="18.75" hidden="false" customHeight="false" outlineLevel="0" collapsed="false">
      <c r="B1130" s="51" t="n">
        <v>18</v>
      </c>
      <c r="C1130" s="87" t="s">
        <v>1019</v>
      </c>
      <c r="D1130" s="39" t="n">
        <v>6.6</v>
      </c>
      <c r="E1130" s="97"/>
      <c r="F1130" s="97"/>
      <c r="G1130" s="97"/>
      <c r="H1130" s="97"/>
      <c r="I1130" s="97"/>
      <c r="J1130" s="97"/>
      <c r="K1130" s="97"/>
      <c r="L1130" s="97"/>
    </row>
    <row r="1131" customFormat="false" ht="18.75" hidden="false" customHeight="false" outlineLevel="0" collapsed="false">
      <c r="B1131" s="51" t="n">
        <v>19</v>
      </c>
      <c r="C1131" s="87" t="s">
        <v>1020</v>
      </c>
      <c r="D1131" s="39" t="n">
        <v>6.6</v>
      </c>
      <c r="E1131" s="97"/>
      <c r="F1131" s="97"/>
      <c r="G1131" s="97"/>
      <c r="H1131" s="97"/>
      <c r="I1131" s="97"/>
      <c r="J1131" s="97"/>
      <c r="K1131" s="97"/>
      <c r="L1131" s="97"/>
    </row>
    <row r="1132" customFormat="false" ht="18.75" hidden="false" customHeight="false" outlineLevel="0" collapsed="false">
      <c r="B1132" s="51" t="n">
        <v>20</v>
      </c>
      <c r="C1132" s="87" t="s">
        <v>1021</v>
      </c>
      <c r="D1132" s="39" t="n">
        <v>4.4</v>
      </c>
      <c r="E1132" s="97"/>
      <c r="F1132" s="97"/>
      <c r="G1132" s="97"/>
      <c r="H1132" s="97"/>
      <c r="I1132" s="97"/>
      <c r="J1132" s="97"/>
      <c r="K1132" s="97"/>
      <c r="L1132" s="97"/>
    </row>
    <row r="1133" customFormat="false" ht="18.75" hidden="false" customHeight="false" outlineLevel="0" collapsed="false">
      <c r="B1133" s="51" t="n">
        <v>21</v>
      </c>
      <c r="C1133" s="87" t="s">
        <v>1022</v>
      </c>
      <c r="D1133" s="39" t="n">
        <v>8</v>
      </c>
      <c r="E1133" s="97"/>
      <c r="F1133" s="97"/>
      <c r="G1133" s="97"/>
      <c r="H1133" s="97"/>
      <c r="I1133" s="97"/>
      <c r="J1133" s="97"/>
      <c r="K1133" s="97"/>
      <c r="L1133" s="97"/>
    </row>
    <row r="1134" customFormat="false" ht="18.75" hidden="false" customHeight="false" outlineLevel="0" collapsed="false">
      <c r="B1134" s="51" t="n">
        <v>22</v>
      </c>
      <c r="C1134" s="87" t="s">
        <v>1023</v>
      </c>
      <c r="D1134" s="39" t="n">
        <v>4.37</v>
      </c>
      <c r="E1134" s="97"/>
      <c r="F1134" s="97"/>
      <c r="G1134" s="97"/>
      <c r="H1134" s="97"/>
      <c r="I1134" s="97"/>
      <c r="J1134" s="97"/>
      <c r="K1134" s="97"/>
      <c r="L1134" s="97"/>
    </row>
    <row r="1135" customFormat="false" ht="18.75" hidden="false" customHeight="false" outlineLevel="0" collapsed="false">
      <c r="B1135" s="51" t="n">
        <v>23</v>
      </c>
      <c r="C1135" s="87" t="s">
        <v>1024</v>
      </c>
      <c r="D1135" s="39" t="n">
        <v>4.35</v>
      </c>
      <c r="E1135" s="97"/>
      <c r="F1135" s="97"/>
      <c r="G1135" s="97"/>
      <c r="H1135" s="97"/>
      <c r="I1135" s="97"/>
      <c r="J1135" s="97"/>
      <c r="K1135" s="97"/>
      <c r="L1135" s="97"/>
    </row>
    <row r="1136" customFormat="false" ht="18.75" hidden="false" customHeight="false" outlineLevel="0" collapsed="false">
      <c r="B1136" s="51" t="n">
        <v>24</v>
      </c>
      <c r="C1136" s="87" t="s">
        <v>1025</v>
      </c>
      <c r="D1136" s="39" t="n">
        <v>17.4</v>
      </c>
      <c r="E1136" s="97"/>
      <c r="F1136" s="97"/>
      <c r="G1136" s="97"/>
      <c r="H1136" s="97"/>
      <c r="I1136" s="97"/>
      <c r="J1136" s="97"/>
      <c r="K1136" s="97"/>
      <c r="L1136" s="97"/>
    </row>
    <row r="1137" customFormat="false" ht="18.75" hidden="false" customHeight="false" outlineLevel="0" collapsed="false">
      <c r="B1137" s="51" t="n">
        <v>25</v>
      </c>
      <c r="C1137" s="87" t="s">
        <v>1026</v>
      </c>
      <c r="D1137" s="39" t="n">
        <v>6.6</v>
      </c>
    </row>
    <row r="1138" customFormat="false" ht="18.75" hidden="false" customHeight="false" outlineLevel="0" collapsed="false">
      <c r="B1138" s="51" t="n">
        <v>26</v>
      </c>
      <c r="C1138" s="87" t="s">
        <v>1027</v>
      </c>
      <c r="D1138" s="39" t="n">
        <v>7.91</v>
      </c>
    </row>
    <row r="1139" customFormat="false" ht="18.75" hidden="false" customHeight="false" outlineLevel="0" collapsed="false">
      <c r="B1139" s="51" t="n">
        <v>27</v>
      </c>
      <c r="C1139" s="87" t="s">
        <v>1028</v>
      </c>
      <c r="D1139" s="39" t="n">
        <v>4.29</v>
      </c>
      <c r="F1139" s="101"/>
    </row>
    <row r="1140" customFormat="false" ht="18.75" hidden="false" customHeight="false" outlineLevel="0" collapsed="false">
      <c r="B1140" s="51" t="n">
        <v>28</v>
      </c>
      <c r="C1140" s="87" t="s">
        <v>1029</v>
      </c>
      <c r="D1140" s="39" t="n">
        <v>8.75</v>
      </c>
    </row>
    <row r="1141" customFormat="false" ht="18.75" hidden="false" customHeight="false" outlineLevel="0" collapsed="false">
      <c r="B1141" s="51" t="n">
        <v>29</v>
      </c>
      <c r="C1141" s="87" t="s">
        <v>1030</v>
      </c>
      <c r="D1141" s="39" t="n">
        <v>7.93</v>
      </c>
    </row>
    <row r="1142" customFormat="false" ht="18.75" hidden="false" customHeight="false" outlineLevel="0" collapsed="false">
      <c r="B1142" s="51" t="n">
        <v>30</v>
      </c>
      <c r="C1142" s="87" t="s">
        <v>1031</v>
      </c>
      <c r="D1142" s="39" t="n">
        <v>8.32</v>
      </c>
    </row>
    <row r="1143" customFormat="false" ht="18.75" hidden="false" customHeight="false" outlineLevel="0" collapsed="false">
      <c r="B1143" s="51" t="n">
        <v>31</v>
      </c>
      <c r="C1143" s="87" t="s">
        <v>1032</v>
      </c>
      <c r="D1143" s="39" t="n">
        <v>4.6</v>
      </c>
    </row>
    <row r="1144" customFormat="false" ht="18.75" hidden="false" customHeight="false" outlineLevel="0" collapsed="false">
      <c r="B1144" s="51" t="n">
        <v>32</v>
      </c>
      <c r="C1144" s="87" t="s">
        <v>1033</v>
      </c>
      <c r="D1144" s="39" t="n">
        <v>4.5</v>
      </c>
    </row>
    <row r="1145" customFormat="false" ht="18.75" hidden="false" customHeight="false" outlineLevel="0" collapsed="false">
      <c r="B1145" s="51" t="n">
        <v>33</v>
      </c>
      <c r="C1145" s="87" t="s">
        <v>1034</v>
      </c>
      <c r="D1145" s="39" t="n">
        <v>4.5</v>
      </c>
    </row>
    <row r="1146" customFormat="false" ht="18.75" hidden="false" customHeight="false" outlineLevel="0" collapsed="false">
      <c r="B1146" s="51" t="n">
        <v>34</v>
      </c>
      <c r="C1146" s="87" t="s">
        <v>1035</v>
      </c>
      <c r="D1146" s="39" t="n">
        <v>2.5</v>
      </c>
    </row>
    <row r="1147" customFormat="false" ht="18.75" hidden="false" customHeight="false" outlineLevel="0" collapsed="false">
      <c r="B1147" s="51"/>
      <c r="D1147" s="39"/>
    </row>
    <row r="1148" customFormat="false" ht="34.5" hidden="false" customHeight="false" outlineLevel="0" collapsed="false">
      <c r="A1148" s="68" t="s">
        <v>1036</v>
      </c>
      <c r="B1148" s="51"/>
      <c r="D1148" s="39"/>
      <c r="E1148" s="98"/>
    </row>
    <row r="1149" customFormat="false" ht="18.75" hidden="false" customHeight="false" outlineLevel="0" collapsed="false">
      <c r="B1149" s="51"/>
      <c r="D1149" s="39"/>
    </row>
    <row r="1150" customFormat="false" ht="18.75" hidden="false" customHeight="false" outlineLevel="0" collapsed="false">
      <c r="B1150" s="51"/>
      <c r="D1150" s="39"/>
    </row>
    <row r="1151" customFormat="false" ht="20.25" hidden="false" customHeight="false" outlineLevel="0" collapsed="false">
      <c r="B1151" s="51" t="n">
        <v>17</v>
      </c>
      <c r="C1151" s="102" t="s">
        <v>1037</v>
      </c>
      <c r="D1151" s="39" t="n">
        <v>7.7</v>
      </c>
    </row>
    <row r="1152" customFormat="false" ht="20.25" hidden="false" customHeight="false" outlineLevel="0" collapsed="false">
      <c r="B1152" s="51"/>
      <c r="C1152" s="102"/>
      <c r="D1152" s="39"/>
    </row>
    <row r="1153" customFormat="false" ht="33" hidden="false" customHeight="false" outlineLevel="0" collapsed="false">
      <c r="A1153" s="98" t="s">
        <v>1038</v>
      </c>
      <c r="B1153" s="103"/>
      <c r="D1153" s="39"/>
    </row>
    <row r="1154" customFormat="false" ht="18.75" hidden="false" customHeight="false" outlineLevel="0" collapsed="false">
      <c r="B1154" s="51"/>
      <c r="D1154" s="39"/>
    </row>
    <row r="1155" customFormat="false" ht="25.5" hidden="false" customHeight="false" outlineLevel="0" collapsed="false">
      <c r="B1155" s="51" t="n">
        <v>12</v>
      </c>
      <c r="C1155" s="99" t="s">
        <v>1039</v>
      </c>
      <c r="D1155" s="39" t="n">
        <v>33</v>
      </c>
    </row>
    <row r="1156" customFormat="false" ht="18.75" hidden="false" customHeight="false" outlineLevel="0" collapsed="false">
      <c r="B1156" s="51" t="n">
        <v>1</v>
      </c>
      <c r="C1156" s="38" t="s">
        <v>1040</v>
      </c>
      <c r="D1156" s="39" t="n">
        <v>140</v>
      </c>
    </row>
    <row r="1157" customFormat="false" ht="18.75" hidden="false" customHeight="false" outlineLevel="0" collapsed="false">
      <c r="B1157" s="51" t="n">
        <v>2</v>
      </c>
      <c r="C1157" s="38" t="s">
        <v>1041</v>
      </c>
      <c r="D1157" s="39" t="n">
        <v>252</v>
      </c>
    </row>
    <row r="1158" customFormat="false" ht="18.75" hidden="false" customHeight="false" outlineLevel="0" collapsed="false">
      <c r="B1158" s="51" t="n">
        <v>3</v>
      </c>
      <c r="C1158" s="38" t="s">
        <v>1042</v>
      </c>
      <c r="D1158" s="39" t="n">
        <v>102</v>
      </c>
    </row>
    <row r="1159" customFormat="false" ht="18.75" hidden="false" customHeight="false" outlineLevel="0" collapsed="false">
      <c r="B1159" s="51" t="n">
        <v>4</v>
      </c>
      <c r="C1159" s="38" t="s">
        <v>1043</v>
      </c>
      <c r="D1159" s="39" t="n">
        <v>18.5</v>
      </c>
    </row>
    <row r="1160" customFormat="false" ht="18.75" hidden="false" customHeight="false" outlineLevel="0" collapsed="false">
      <c r="B1160" s="51" t="n">
        <v>5</v>
      </c>
      <c r="C1160" s="87" t="s">
        <v>1044</v>
      </c>
      <c r="D1160" s="39" t="n">
        <v>14.2</v>
      </c>
    </row>
    <row r="1161" customFormat="false" ht="18.75" hidden="false" customHeight="false" outlineLevel="0" collapsed="false">
      <c r="B1161" s="51" t="n">
        <v>6</v>
      </c>
      <c r="C1161" s="87" t="s">
        <v>1045</v>
      </c>
      <c r="D1161" s="39" t="n">
        <v>11</v>
      </c>
    </row>
    <row r="1162" customFormat="false" ht="18.75" hidden="false" customHeight="false" outlineLevel="0" collapsed="false">
      <c r="B1162" s="51" t="n">
        <v>7</v>
      </c>
      <c r="C1162" s="87" t="s">
        <v>1046</v>
      </c>
      <c r="D1162" s="39" t="n">
        <v>37.5</v>
      </c>
    </row>
    <row r="1163" customFormat="false" ht="18.75" hidden="false" customHeight="false" outlineLevel="0" collapsed="false">
      <c r="B1163" s="51" t="n">
        <v>8</v>
      </c>
      <c r="C1163" s="87" t="s">
        <v>1047</v>
      </c>
      <c r="D1163" s="39" t="n">
        <v>31</v>
      </c>
    </row>
    <row r="1164" customFormat="false" ht="18.75" hidden="false" customHeight="false" outlineLevel="0" collapsed="false">
      <c r="B1164" s="51" t="n">
        <v>9</v>
      </c>
      <c r="C1164" s="87" t="s">
        <v>1048</v>
      </c>
      <c r="D1164" s="39" t="n">
        <v>39</v>
      </c>
    </row>
    <row r="1165" customFormat="false" ht="18.75" hidden="false" customHeight="false" outlineLevel="0" collapsed="false">
      <c r="B1165" s="51" t="n">
        <v>10</v>
      </c>
      <c r="C1165" s="87" t="s">
        <v>1049</v>
      </c>
      <c r="D1165" s="39" t="n">
        <v>29.3</v>
      </c>
    </row>
    <row r="1166" customFormat="false" ht="20.25" hidden="false" customHeight="false" outlineLevel="0" collapsed="false">
      <c r="B1166" s="51" t="n">
        <v>11</v>
      </c>
      <c r="C1166" s="102" t="s">
        <v>1050</v>
      </c>
      <c r="D1166" s="39" t="n">
        <v>48</v>
      </c>
    </row>
    <row r="1167" customFormat="false" ht="20.25" hidden="false" customHeight="false" outlineLevel="0" collapsed="false">
      <c r="B1167" s="51"/>
      <c r="C1167" s="102"/>
      <c r="D1167" s="39"/>
    </row>
    <row r="1168" customFormat="false" ht="20.25" hidden="false" customHeight="false" outlineLevel="0" collapsed="false">
      <c r="B1168" s="51"/>
      <c r="C1168" s="102"/>
      <c r="D1168" s="39"/>
    </row>
    <row r="1169" customFormat="false" ht="20.25" hidden="false" customHeight="false" outlineLevel="0" collapsed="false">
      <c r="B1169" s="51"/>
      <c r="C1169" s="102"/>
      <c r="D1169" s="39"/>
    </row>
    <row r="1170" customFormat="false" ht="18.75" hidden="false" customHeight="false" outlineLevel="0" collapsed="false">
      <c r="B1170" s="51"/>
      <c r="C1170" s="38"/>
      <c r="D1170" s="39"/>
      <c r="E1170" s="100"/>
      <c r="F1170" s="100"/>
      <c r="G1170" s="100"/>
      <c r="H1170" s="100"/>
    </row>
    <row r="1171" customFormat="false" ht="34.5" hidden="false" customHeight="false" outlineLevel="0" collapsed="false">
      <c r="A1171" s="68" t="s">
        <v>1051</v>
      </c>
      <c r="B1171" s="51"/>
      <c r="D1171" s="39"/>
    </row>
    <row r="1172" customFormat="false" ht="18.75" hidden="false" customHeight="false" outlineLevel="0" collapsed="false">
      <c r="B1172" s="51"/>
      <c r="D1172" s="39"/>
    </row>
    <row r="1173" customFormat="false" ht="18.75" hidden="false" customHeight="false" outlineLevel="0" collapsed="false">
      <c r="B1173" s="51"/>
      <c r="D1173" s="39"/>
    </row>
    <row r="1174" customFormat="false" ht="18.75" hidden="false" customHeight="false" outlineLevel="0" collapsed="false">
      <c r="B1174" s="51" t="n">
        <v>43</v>
      </c>
      <c r="C1174" s="92" t="s">
        <v>1052</v>
      </c>
      <c r="D1174" s="39" t="n">
        <v>28.7</v>
      </c>
    </row>
    <row r="1175" customFormat="false" ht="18.75" hidden="false" customHeight="false" outlineLevel="0" collapsed="false">
      <c r="B1175" s="51" t="n">
        <v>42</v>
      </c>
      <c r="C1175" s="92" t="s">
        <v>1053</v>
      </c>
      <c r="D1175" s="39" t="n">
        <v>25.3</v>
      </c>
    </row>
    <row r="1176" customFormat="false" ht="18.75" hidden="false" customHeight="false" outlineLevel="0" collapsed="false">
      <c r="B1176" s="51" t="n">
        <v>41</v>
      </c>
      <c r="C1176" s="92" t="s">
        <v>1054</v>
      </c>
      <c r="D1176" s="39" t="n">
        <v>26.5</v>
      </c>
    </row>
    <row r="1177" customFormat="false" ht="18.75" hidden="false" customHeight="false" outlineLevel="0" collapsed="false">
      <c r="B1177" s="51" t="n">
        <v>40</v>
      </c>
      <c r="C1177" s="92" t="s">
        <v>1055</v>
      </c>
      <c r="D1177" s="39" t="n">
        <v>54.2</v>
      </c>
      <c r="E1177" s="91"/>
      <c r="F1177" s="91"/>
      <c r="G1177" s="91"/>
      <c r="H1177" s="91"/>
      <c r="I1177" s="91"/>
    </row>
    <row r="1178" customFormat="false" ht="18.75" hidden="false" customHeight="false" outlineLevel="0" collapsed="false">
      <c r="B1178" s="51" t="n">
        <v>39</v>
      </c>
      <c r="C1178" s="92" t="s">
        <v>1056</v>
      </c>
      <c r="D1178" s="39" t="n">
        <v>26.5</v>
      </c>
      <c r="E1178" s="91"/>
      <c r="F1178" s="91"/>
      <c r="G1178" s="91"/>
      <c r="H1178" s="91"/>
      <c r="I1178" s="91"/>
    </row>
    <row r="1179" customFormat="false" ht="18.75" hidden="false" customHeight="false" outlineLevel="0" collapsed="false">
      <c r="B1179" s="51" t="n">
        <v>38</v>
      </c>
      <c r="C1179" s="92" t="s">
        <v>1057</v>
      </c>
      <c r="D1179" s="39" t="n">
        <v>29.5</v>
      </c>
      <c r="E1179" s="91"/>
      <c r="F1179" s="91"/>
      <c r="G1179" s="91"/>
      <c r="H1179" s="91"/>
      <c r="I1179" s="91"/>
    </row>
    <row r="1180" customFormat="false" ht="18.75" hidden="false" customHeight="false" outlineLevel="0" collapsed="false">
      <c r="B1180" s="51" t="n">
        <v>37</v>
      </c>
      <c r="C1180" s="92" t="s">
        <v>1058</v>
      </c>
      <c r="D1180" s="39" t="n">
        <v>25</v>
      </c>
      <c r="E1180" s="91"/>
      <c r="F1180" s="91"/>
      <c r="G1180" s="91"/>
      <c r="H1180" s="91"/>
      <c r="I1180" s="91"/>
    </row>
    <row r="1181" customFormat="false" ht="18.75" hidden="false" customHeight="false" outlineLevel="0" collapsed="false">
      <c r="B1181" s="51" t="n">
        <v>36</v>
      </c>
      <c r="C1181" s="92" t="s">
        <v>1059</v>
      </c>
      <c r="D1181" s="39" t="n">
        <v>26.6</v>
      </c>
      <c r="E1181" s="91"/>
      <c r="F1181" s="91"/>
      <c r="G1181" s="91"/>
      <c r="H1181" s="91"/>
      <c r="I1181" s="91"/>
    </row>
    <row r="1182" customFormat="false" ht="18.75" hidden="false" customHeight="false" outlineLevel="0" collapsed="false">
      <c r="B1182" s="51" t="n">
        <v>35</v>
      </c>
      <c r="C1182" s="92" t="s">
        <v>1060</v>
      </c>
      <c r="D1182" s="39" t="n">
        <v>25</v>
      </c>
      <c r="E1182" s="91"/>
      <c r="F1182" s="91"/>
      <c r="G1182" s="91"/>
      <c r="H1182" s="91"/>
      <c r="I1182" s="91"/>
    </row>
    <row r="1183" customFormat="false" ht="18.75" hidden="false" customHeight="false" outlineLevel="0" collapsed="false">
      <c r="B1183" s="51" t="n">
        <v>34</v>
      </c>
      <c r="C1183" s="92" t="s">
        <v>1061</v>
      </c>
      <c r="D1183" s="39" t="n">
        <v>35</v>
      </c>
      <c r="E1183" s="91"/>
      <c r="F1183" s="91"/>
      <c r="G1183" s="91"/>
      <c r="H1183" s="91"/>
      <c r="I1183" s="91"/>
    </row>
    <row r="1184" customFormat="false" ht="18.75" hidden="false" customHeight="false" outlineLevel="0" collapsed="false">
      <c r="B1184" s="51" t="n">
        <v>33</v>
      </c>
      <c r="C1184" s="92" t="s">
        <v>1062</v>
      </c>
      <c r="D1184" s="39" t="n">
        <v>32.2</v>
      </c>
      <c r="E1184" s="97"/>
      <c r="F1184" s="97"/>
      <c r="G1184" s="97"/>
      <c r="H1184" s="97"/>
      <c r="I1184" s="97"/>
      <c r="J1184" s="97"/>
      <c r="K1184" s="97"/>
      <c r="L1184" s="97"/>
    </row>
    <row r="1185" customFormat="false" ht="18.75" hidden="false" customHeight="false" outlineLevel="0" collapsed="false">
      <c r="B1185" s="51" t="n">
        <v>1</v>
      </c>
      <c r="C1185" s="87" t="s">
        <v>1063</v>
      </c>
      <c r="D1185" s="39" t="n">
        <v>23.5</v>
      </c>
      <c r="E1185" s="97"/>
      <c r="F1185" s="97"/>
      <c r="G1185" s="97"/>
      <c r="H1185" s="97"/>
      <c r="I1185" s="97"/>
      <c r="J1185" s="97"/>
      <c r="K1185" s="97"/>
      <c r="L1185" s="97"/>
    </row>
    <row r="1186" customFormat="false" ht="18.75" hidden="false" customHeight="false" outlineLevel="0" collapsed="false">
      <c r="B1186" s="51" t="n">
        <v>2</v>
      </c>
      <c r="C1186" s="87" t="s">
        <v>1064</v>
      </c>
      <c r="D1186" s="39" t="n">
        <v>23.2</v>
      </c>
      <c r="E1186" s="97"/>
      <c r="F1186" s="97"/>
      <c r="G1186" s="97"/>
      <c r="H1186" s="97"/>
      <c r="I1186" s="97"/>
      <c r="J1186" s="97"/>
      <c r="K1186" s="97"/>
      <c r="L1186" s="97"/>
    </row>
    <row r="1187" customFormat="false" ht="18.75" hidden="false" customHeight="false" outlineLevel="0" collapsed="false">
      <c r="B1187" s="51" t="n">
        <v>3</v>
      </c>
      <c r="C1187" s="87" t="s">
        <v>1065</v>
      </c>
      <c r="D1187" s="39" t="n">
        <v>20.5</v>
      </c>
      <c r="E1187" s="97"/>
      <c r="F1187" s="97"/>
      <c r="G1187" s="97"/>
      <c r="H1187" s="97"/>
      <c r="I1187" s="97"/>
      <c r="J1187" s="97"/>
      <c r="K1187" s="97"/>
      <c r="L1187" s="97"/>
    </row>
    <row r="1188" customFormat="false" ht="18.75" hidden="false" customHeight="false" outlineLevel="0" collapsed="false">
      <c r="B1188" s="51" t="n">
        <v>4</v>
      </c>
      <c r="C1188" s="87" t="s">
        <v>1066</v>
      </c>
      <c r="D1188" s="39" t="n">
        <v>61.1</v>
      </c>
      <c r="E1188" s="97"/>
      <c r="F1188" s="97"/>
      <c r="G1188" s="97"/>
      <c r="H1188" s="97"/>
      <c r="I1188" s="97"/>
      <c r="J1188" s="97"/>
      <c r="K1188" s="97"/>
      <c r="L1188" s="97"/>
    </row>
    <row r="1189" customFormat="false" ht="18.75" hidden="false" customHeight="false" outlineLevel="0" collapsed="false">
      <c r="B1189" s="51" t="n">
        <v>5</v>
      </c>
      <c r="C1189" s="87" t="s">
        <v>1067</v>
      </c>
      <c r="D1189" s="39" t="n">
        <v>36.8</v>
      </c>
      <c r="E1189" s="97"/>
      <c r="F1189" s="97"/>
      <c r="G1189" s="97"/>
      <c r="H1189" s="97"/>
      <c r="I1189" s="97"/>
      <c r="J1189" s="97"/>
      <c r="K1189" s="97"/>
      <c r="L1189" s="97"/>
    </row>
    <row r="1190" customFormat="false" ht="18.75" hidden="false" customHeight="false" outlineLevel="0" collapsed="false">
      <c r="B1190" s="51" t="n">
        <v>6</v>
      </c>
      <c r="C1190" s="87" t="s">
        <v>1068</v>
      </c>
      <c r="D1190" s="39" t="n">
        <v>44.9</v>
      </c>
      <c r="E1190" s="97"/>
      <c r="F1190" s="97"/>
      <c r="G1190" s="97"/>
      <c r="H1190" s="97"/>
      <c r="I1190" s="97"/>
      <c r="J1190" s="97"/>
      <c r="K1190" s="97"/>
      <c r="L1190" s="97"/>
    </row>
    <row r="1191" customFormat="false" ht="18.75" hidden="false" customHeight="false" outlineLevel="0" collapsed="false">
      <c r="B1191" s="51" t="n">
        <v>7</v>
      </c>
      <c r="C1191" s="87" t="s">
        <v>1069</v>
      </c>
      <c r="D1191" s="39" t="n">
        <v>23</v>
      </c>
      <c r="E1191" s="97"/>
      <c r="F1191" s="97"/>
      <c r="G1191" s="97"/>
      <c r="H1191" s="97"/>
      <c r="I1191" s="97"/>
      <c r="J1191" s="97"/>
      <c r="K1191" s="97"/>
      <c r="L1191" s="97"/>
    </row>
    <row r="1192" customFormat="false" ht="18.75" hidden="false" customHeight="false" outlineLevel="0" collapsed="false">
      <c r="B1192" s="51" t="n">
        <v>8</v>
      </c>
      <c r="C1192" s="87" t="s">
        <v>1070</v>
      </c>
      <c r="D1192" s="39" t="n">
        <v>34.7</v>
      </c>
      <c r="E1192" s="97"/>
      <c r="F1192" s="97"/>
      <c r="G1192" s="97"/>
      <c r="H1192" s="97"/>
      <c r="I1192" s="97"/>
      <c r="J1192" s="97"/>
      <c r="K1192" s="97"/>
      <c r="L1192" s="97"/>
    </row>
    <row r="1193" customFormat="false" ht="18.75" hidden="false" customHeight="false" outlineLevel="0" collapsed="false">
      <c r="B1193" s="51" t="n">
        <v>9</v>
      </c>
      <c r="C1193" s="87" t="s">
        <v>1071</v>
      </c>
      <c r="D1193" s="39" t="n">
        <v>25.3</v>
      </c>
      <c r="E1193" s="97"/>
      <c r="F1193" s="97"/>
      <c r="G1193" s="97"/>
      <c r="H1193" s="97"/>
      <c r="I1193" s="97"/>
      <c r="J1193" s="97"/>
      <c r="K1193" s="97"/>
      <c r="L1193" s="97"/>
    </row>
    <row r="1194" customFormat="false" ht="18.75" hidden="false" customHeight="false" outlineLevel="0" collapsed="false">
      <c r="B1194" s="51" t="n">
        <v>10</v>
      </c>
      <c r="C1194" s="87" t="s">
        <v>1072</v>
      </c>
      <c r="D1194" s="39" t="n">
        <v>44.7</v>
      </c>
      <c r="E1194" s="97"/>
      <c r="F1194" s="97"/>
      <c r="G1194" s="97"/>
      <c r="H1194" s="97"/>
      <c r="I1194" s="97"/>
      <c r="J1194" s="97"/>
      <c r="K1194" s="97"/>
      <c r="L1194" s="97"/>
    </row>
    <row r="1195" customFormat="false" ht="18.75" hidden="false" customHeight="false" outlineLevel="0" collapsed="false">
      <c r="B1195" s="51" t="n">
        <v>11</v>
      </c>
      <c r="C1195" s="87" t="s">
        <v>1073</v>
      </c>
      <c r="D1195" s="39" t="n">
        <v>21.9</v>
      </c>
      <c r="E1195" s="97"/>
      <c r="F1195" s="97"/>
      <c r="G1195" s="97"/>
      <c r="H1195" s="97"/>
      <c r="I1195" s="97"/>
      <c r="J1195" s="97"/>
      <c r="K1195" s="97"/>
      <c r="L1195" s="97"/>
    </row>
    <row r="1196" customFormat="false" ht="18.75" hidden="false" customHeight="false" outlineLevel="0" collapsed="false">
      <c r="B1196" s="51" t="n">
        <v>12</v>
      </c>
      <c r="C1196" s="87" t="s">
        <v>1074</v>
      </c>
      <c r="D1196" s="39" t="n">
        <v>41.7</v>
      </c>
      <c r="E1196" s="97"/>
      <c r="F1196" s="97"/>
      <c r="G1196" s="97"/>
      <c r="H1196" s="97"/>
      <c r="I1196" s="97"/>
      <c r="J1196" s="97"/>
      <c r="K1196" s="97"/>
      <c r="L1196" s="97"/>
    </row>
    <row r="1197" customFormat="false" ht="18.75" hidden="false" customHeight="false" outlineLevel="0" collapsed="false">
      <c r="B1197" s="51" t="n">
        <v>13</v>
      </c>
      <c r="C1197" s="87" t="s">
        <v>1075</v>
      </c>
      <c r="D1197" s="39" t="n">
        <v>27.7</v>
      </c>
      <c r="E1197" s="97"/>
      <c r="F1197" s="97"/>
      <c r="G1197" s="97"/>
      <c r="H1197" s="97"/>
      <c r="I1197" s="97"/>
      <c r="J1197" s="97"/>
      <c r="K1197" s="97"/>
      <c r="L1197" s="97"/>
    </row>
    <row r="1198" customFormat="false" ht="18.75" hidden="false" customHeight="false" outlineLevel="0" collapsed="false">
      <c r="B1198" s="51" t="n">
        <v>14</v>
      </c>
      <c r="C1198" s="87" t="s">
        <v>1076</v>
      </c>
      <c r="D1198" s="39" t="n">
        <v>20.4</v>
      </c>
      <c r="E1198" s="97"/>
      <c r="F1198" s="97"/>
      <c r="G1198" s="97"/>
      <c r="H1198" s="97"/>
      <c r="I1198" s="97"/>
      <c r="J1198" s="97"/>
      <c r="K1198" s="97"/>
      <c r="L1198" s="97"/>
    </row>
    <row r="1199" customFormat="false" ht="18.75" hidden="false" customHeight="false" outlineLevel="0" collapsed="false">
      <c r="B1199" s="51" t="n">
        <v>15</v>
      </c>
      <c r="C1199" s="87" t="s">
        <v>1077</v>
      </c>
      <c r="D1199" s="39" t="n">
        <v>62.9</v>
      </c>
      <c r="E1199" s="97"/>
      <c r="F1199" s="97"/>
      <c r="G1199" s="97"/>
      <c r="H1199" s="97"/>
      <c r="I1199" s="97"/>
      <c r="J1199" s="97"/>
      <c r="K1199" s="97"/>
      <c r="L1199" s="97"/>
    </row>
    <row r="1200" customFormat="false" ht="18.75" hidden="false" customHeight="false" outlineLevel="0" collapsed="false">
      <c r="B1200" s="51" t="n">
        <v>16</v>
      </c>
      <c r="C1200" s="87" t="s">
        <v>1078</v>
      </c>
      <c r="D1200" s="39" t="n">
        <v>27.1</v>
      </c>
      <c r="E1200" s="97"/>
      <c r="F1200" s="97"/>
      <c r="G1200" s="97"/>
      <c r="H1200" s="97"/>
      <c r="I1200" s="97"/>
      <c r="J1200" s="97"/>
      <c r="K1200" s="97"/>
      <c r="L1200" s="97"/>
    </row>
    <row r="1201" customFormat="false" ht="18.75" hidden="false" customHeight="false" outlineLevel="0" collapsed="false">
      <c r="B1201" s="51" t="n">
        <v>17</v>
      </c>
      <c r="C1201" s="87" t="s">
        <v>1079</v>
      </c>
      <c r="D1201" s="39" t="n">
        <v>52</v>
      </c>
      <c r="E1201" s="97"/>
      <c r="F1201" s="97"/>
      <c r="G1201" s="97"/>
      <c r="H1201" s="97"/>
      <c r="I1201" s="97"/>
      <c r="J1201" s="97"/>
      <c r="K1201" s="97"/>
      <c r="L1201" s="97"/>
    </row>
    <row r="1202" customFormat="false" ht="18.75" hidden="false" customHeight="false" outlineLevel="0" collapsed="false">
      <c r="B1202" s="51" t="n">
        <v>18</v>
      </c>
      <c r="C1202" s="87" t="s">
        <v>1080</v>
      </c>
      <c r="D1202" s="39" t="n">
        <v>52.9</v>
      </c>
      <c r="E1202" s="97"/>
      <c r="F1202" s="97"/>
      <c r="G1202" s="97"/>
      <c r="H1202" s="97"/>
      <c r="I1202" s="97"/>
      <c r="J1202" s="97"/>
      <c r="K1202" s="97"/>
      <c r="L1202" s="97"/>
    </row>
    <row r="1203" customFormat="false" ht="18.75" hidden="false" customHeight="false" outlineLevel="0" collapsed="false">
      <c r="B1203" s="51"/>
      <c r="C1203" s="87"/>
      <c r="D1203" s="39"/>
      <c r="E1203" s="97"/>
      <c r="F1203" s="97"/>
      <c r="G1203" s="97"/>
      <c r="H1203" s="97"/>
      <c r="I1203" s="97"/>
      <c r="J1203" s="97"/>
      <c r="K1203" s="97"/>
      <c r="L1203" s="97"/>
    </row>
    <row r="1204" customFormat="false" ht="18.75" hidden="false" customHeight="false" outlineLevel="0" collapsed="false">
      <c r="B1204" s="51"/>
      <c r="C1204" s="87"/>
      <c r="D1204" s="39"/>
      <c r="E1204" s="97"/>
      <c r="F1204" s="97"/>
      <c r="G1204" s="97"/>
      <c r="H1204" s="97"/>
      <c r="I1204" s="97"/>
      <c r="J1204" s="97"/>
      <c r="K1204" s="97"/>
      <c r="L1204" s="97"/>
    </row>
    <row r="1205" customFormat="false" ht="18.75" hidden="false" customHeight="false" outlineLevel="0" collapsed="false">
      <c r="B1205" s="51"/>
      <c r="C1205" s="87"/>
      <c r="D1205" s="39"/>
      <c r="E1205" s="97"/>
      <c r="F1205" s="97"/>
      <c r="G1205" s="97"/>
      <c r="H1205" s="97"/>
      <c r="I1205" s="97"/>
      <c r="J1205" s="97"/>
      <c r="K1205" s="97"/>
      <c r="L1205" s="97"/>
    </row>
    <row r="1206" customFormat="false" ht="18.75" hidden="false" customHeight="false" outlineLevel="0" collapsed="false">
      <c r="B1206" s="51"/>
      <c r="C1206" s="87"/>
      <c r="D1206" s="39"/>
      <c r="E1206" s="97"/>
      <c r="F1206" s="97"/>
      <c r="G1206" s="97"/>
      <c r="H1206" s="97"/>
      <c r="I1206" s="97"/>
      <c r="J1206" s="97"/>
      <c r="K1206" s="97"/>
      <c r="L1206" s="97"/>
    </row>
    <row r="1207" customFormat="false" ht="18.75" hidden="false" customHeight="false" outlineLevel="0" collapsed="false">
      <c r="B1207" s="51"/>
      <c r="C1207" s="87"/>
      <c r="D1207" s="39"/>
      <c r="E1207" s="97"/>
      <c r="F1207" s="97"/>
      <c r="G1207" s="97"/>
      <c r="H1207" s="97"/>
      <c r="I1207" s="97"/>
      <c r="J1207" s="97"/>
      <c r="K1207" s="97"/>
      <c r="L1207" s="97"/>
    </row>
    <row r="1208" customFormat="false" ht="34.5" hidden="false" customHeight="false" outlineLevel="0" collapsed="false">
      <c r="A1208" s="68" t="s">
        <v>1081</v>
      </c>
      <c r="B1208" s="51"/>
      <c r="C1208" s="87"/>
      <c r="D1208" s="39"/>
    </row>
    <row r="1209" customFormat="false" ht="18.75" hidden="false" customHeight="false" outlineLevel="0" collapsed="false">
      <c r="B1209" s="51"/>
      <c r="D1209" s="39"/>
    </row>
    <row r="1210" customFormat="false" ht="18.75" hidden="false" customHeight="false" outlineLevel="0" collapsed="false">
      <c r="B1210" s="51"/>
      <c r="D1210" s="39"/>
    </row>
    <row r="1211" customFormat="false" ht="18.75" hidden="false" customHeight="false" outlineLevel="0" collapsed="false">
      <c r="B1211" s="51" t="n">
        <v>37</v>
      </c>
      <c r="C1211" s="92" t="s">
        <v>1082</v>
      </c>
      <c r="D1211" s="39" t="n">
        <v>22.8</v>
      </c>
    </row>
    <row r="1212" customFormat="false" ht="18.75" hidden="false" customHeight="false" outlineLevel="0" collapsed="false">
      <c r="B1212" s="51" t="n">
        <v>36</v>
      </c>
      <c r="C1212" s="92" t="s">
        <v>1083</v>
      </c>
      <c r="D1212" s="39" t="n">
        <v>24.5</v>
      </c>
    </row>
    <row r="1213" customFormat="false" ht="18.75" hidden="false" customHeight="false" outlineLevel="0" collapsed="false">
      <c r="B1213" s="51" t="n">
        <v>35</v>
      </c>
      <c r="C1213" s="92" t="s">
        <v>1084</v>
      </c>
      <c r="D1213" s="39" t="n">
        <v>24.6</v>
      </c>
    </row>
    <row r="1214" customFormat="false" ht="18.75" hidden="false" customHeight="false" outlineLevel="0" collapsed="false">
      <c r="B1214" s="51" t="n">
        <v>34</v>
      </c>
      <c r="C1214" s="92" t="s">
        <v>1085</v>
      </c>
      <c r="D1214" s="39" t="n">
        <v>32.9</v>
      </c>
      <c r="E1214" s="97"/>
      <c r="F1214" s="97"/>
      <c r="G1214" s="97"/>
      <c r="H1214" s="97"/>
      <c r="I1214" s="97"/>
    </row>
    <row r="1215" customFormat="false" ht="18.75" hidden="false" customHeight="false" outlineLevel="0" collapsed="false">
      <c r="B1215" s="51" t="n">
        <v>33</v>
      </c>
      <c r="C1215" s="87" t="s">
        <v>1086</v>
      </c>
      <c r="D1215" s="39" t="n">
        <v>12.1</v>
      </c>
      <c r="E1215" s="97"/>
      <c r="F1215" s="97"/>
      <c r="G1215" s="97"/>
      <c r="H1215" s="97"/>
      <c r="I1215" s="97"/>
    </row>
    <row r="1216" customFormat="false" ht="18.75" hidden="false" customHeight="false" outlineLevel="0" collapsed="false">
      <c r="B1216" s="51" t="n">
        <v>32</v>
      </c>
      <c r="C1216" s="87" t="s">
        <v>1087</v>
      </c>
      <c r="D1216" s="39" t="n">
        <v>45</v>
      </c>
      <c r="E1216" s="97"/>
      <c r="F1216" s="97"/>
      <c r="G1216" s="97"/>
      <c r="H1216" s="97"/>
      <c r="I1216" s="97"/>
    </row>
    <row r="1217" customFormat="false" ht="18.75" hidden="false" customHeight="false" outlineLevel="0" collapsed="false">
      <c r="B1217" s="51" t="n">
        <v>31</v>
      </c>
      <c r="C1217" s="87" t="s">
        <v>1088</v>
      </c>
      <c r="D1217" s="39" t="n">
        <v>53.6</v>
      </c>
      <c r="E1217" s="91"/>
      <c r="F1217" s="91"/>
      <c r="G1217" s="91"/>
      <c r="H1217" s="91"/>
    </row>
    <row r="1218" customFormat="false" ht="18.75" hidden="false" customHeight="false" outlineLevel="0" collapsed="false">
      <c r="B1218" s="51" t="n">
        <v>30</v>
      </c>
      <c r="C1218" s="92" t="s">
        <v>1089</v>
      </c>
      <c r="D1218" s="39" t="n">
        <v>39.3</v>
      </c>
      <c r="E1218" s="91"/>
      <c r="F1218" s="91"/>
      <c r="G1218" s="91"/>
      <c r="H1218" s="91"/>
    </row>
    <row r="1219" customFormat="false" ht="18.75" hidden="false" customHeight="false" outlineLevel="0" collapsed="false">
      <c r="B1219" s="51" t="n">
        <v>29</v>
      </c>
      <c r="C1219" s="92" t="s">
        <v>1090</v>
      </c>
      <c r="D1219" s="39" t="n">
        <v>31.5</v>
      </c>
      <c r="E1219" s="91"/>
      <c r="F1219" s="91"/>
      <c r="G1219" s="91"/>
    </row>
    <row r="1220" customFormat="false" ht="18.75" hidden="false" customHeight="false" outlineLevel="0" collapsed="false">
      <c r="B1220" s="51" t="n">
        <v>28</v>
      </c>
      <c r="C1220" s="92" t="s">
        <v>1091</v>
      </c>
      <c r="D1220" s="39" t="n">
        <v>11.6</v>
      </c>
      <c r="E1220" s="97"/>
      <c r="F1220" s="97"/>
      <c r="G1220" s="97"/>
      <c r="H1220" s="97"/>
      <c r="I1220" s="97"/>
      <c r="J1220" s="97"/>
    </row>
    <row r="1221" customFormat="false" ht="18.75" hidden="false" customHeight="false" outlineLevel="0" collapsed="false">
      <c r="B1221" s="51" t="n">
        <v>1</v>
      </c>
      <c r="C1221" s="87" t="s">
        <v>1092</v>
      </c>
      <c r="D1221" s="39" t="n">
        <v>27.9</v>
      </c>
      <c r="E1221" s="97"/>
      <c r="F1221" s="97"/>
      <c r="G1221" s="97"/>
      <c r="H1221" s="97"/>
      <c r="I1221" s="97"/>
      <c r="J1221" s="97"/>
    </row>
    <row r="1222" customFormat="false" ht="18.75" hidden="false" customHeight="false" outlineLevel="0" collapsed="false">
      <c r="B1222" s="51" t="n">
        <v>2</v>
      </c>
      <c r="C1222" s="87" t="s">
        <v>1093</v>
      </c>
      <c r="D1222" s="39" t="n">
        <v>45</v>
      </c>
      <c r="E1222" s="97"/>
      <c r="F1222" s="97"/>
      <c r="G1222" s="97"/>
      <c r="H1222" s="97"/>
      <c r="I1222" s="97"/>
      <c r="J1222" s="97"/>
    </row>
    <row r="1223" customFormat="false" ht="18.75" hidden="false" customHeight="false" outlineLevel="0" collapsed="false">
      <c r="B1223" s="51" t="n">
        <v>3</v>
      </c>
      <c r="C1223" s="87" t="s">
        <v>1094</v>
      </c>
      <c r="D1223" s="39" t="n">
        <v>24.7</v>
      </c>
      <c r="E1223" s="97"/>
      <c r="F1223" s="97"/>
      <c r="G1223" s="97"/>
      <c r="H1223" s="97"/>
      <c r="I1223" s="97"/>
      <c r="J1223" s="97"/>
    </row>
    <row r="1224" customFormat="false" ht="18.75" hidden="false" customHeight="false" outlineLevel="0" collapsed="false">
      <c r="B1224" s="51" t="n">
        <v>4</v>
      </c>
      <c r="C1224" s="87" t="s">
        <v>1095</v>
      </c>
      <c r="D1224" s="39" t="n">
        <v>18.3</v>
      </c>
      <c r="E1224" s="97"/>
      <c r="F1224" s="97"/>
      <c r="G1224" s="97"/>
      <c r="H1224" s="97"/>
      <c r="I1224" s="97"/>
      <c r="J1224" s="97"/>
    </row>
    <row r="1225" customFormat="false" ht="18.75" hidden="false" customHeight="false" outlineLevel="0" collapsed="false">
      <c r="B1225" s="51" t="n">
        <v>5</v>
      </c>
      <c r="C1225" s="87" t="s">
        <v>1096</v>
      </c>
      <c r="D1225" s="39" t="n">
        <v>35.7</v>
      </c>
      <c r="E1225" s="97"/>
      <c r="F1225" s="97"/>
      <c r="G1225" s="97"/>
      <c r="H1225" s="97"/>
      <c r="I1225" s="97"/>
      <c r="J1225" s="97"/>
    </row>
    <row r="1226" customFormat="false" ht="18.75" hidden="false" customHeight="false" outlineLevel="0" collapsed="false">
      <c r="B1226" s="51" t="n">
        <v>6</v>
      </c>
      <c r="C1226" s="87" t="s">
        <v>1097</v>
      </c>
      <c r="D1226" s="39" t="n">
        <v>32.9</v>
      </c>
      <c r="E1226" s="97"/>
      <c r="F1226" s="97"/>
      <c r="G1226" s="97"/>
      <c r="H1226" s="97"/>
      <c r="I1226" s="97"/>
      <c r="J1226" s="97"/>
    </row>
    <row r="1227" customFormat="false" ht="18.75" hidden="false" customHeight="false" outlineLevel="0" collapsed="false">
      <c r="B1227" s="51" t="n">
        <v>7</v>
      </c>
      <c r="C1227" s="87" t="s">
        <v>1098</v>
      </c>
      <c r="D1227" s="39" t="n">
        <v>28.8</v>
      </c>
      <c r="E1227" s="97"/>
      <c r="F1227" s="97"/>
      <c r="G1227" s="97"/>
      <c r="H1227" s="97"/>
      <c r="I1227" s="97"/>
      <c r="J1227" s="97"/>
    </row>
    <row r="1228" customFormat="false" ht="18.75" hidden="false" customHeight="false" outlineLevel="0" collapsed="false">
      <c r="B1228" s="51" t="n">
        <v>8</v>
      </c>
      <c r="C1228" s="87" t="s">
        <v>1099</v>
      </c>
      <c r="D1228" s="39" t="n">
        <v>24.5</v>
      </c>
      <c r="E1228" s="97"/>
      <c r="F1228" s="97"/>
      <c r="G1228" s="97"/>
      <c r="H1228" s="97"/>
      <c r="I1228" s="97"/>
      <c r="J1228" s="97"/>
    </row>
    <row r="1229" customFormat="false" ht="18.75" hidden="false" customHeight="false" outlineLevel="0" collapsed="false">
      <c r="B1229" s="51" t="n">
        <v>9</v>
      </c>
      <c r="C1229" s="87" t="s">
        <v>1100</v>
      </c>
      <c r="D1229" s="39" t="n">
        <v>23</v>
      </c>
      <c r="E1229" s="97"/>
      <c r="F1229" s="97"/>
      <c r="G1229" s="97"/>
      <c r="H1229" s="97"/>
      <c r="I1229" s="97"/>
      <c r="J1229" s="97"/>
    </row>
    <row r="1230" customFormat="false" ht="18.75" hidden="false" customHeight="false" outlineLevel="0" collapsed="false">
      <c r="B1230" s="51" t="n">
        <v>10</v>
      </c>
      <c r="C1230" s="87" t="s">
        <v>1101</v>
      </c>
      <c r="D1230" s="39" t="n">
        <v>42</v>
      </c>
      <c r="E1230" s="97"/>
      <c r="F1230" s="97"/>
      <c r="G1230" s="97"/>
      <c r="H1230" s="97"/>
      <c r="I1230" s="97"/>
      <c r="J1230" s="97"/>
    </row>
    <row r="1231" customFormat="false" ht="18.75" hidden="false" customHeight="false" outlineLevel="0" collapsed="false">
      <c r="B1231" s="51" t="n">
        <v>11</v>
      </c>
      <c r="C1231" s="87" t="s">
        <v>1102</v>
      </c>
      <c r="D1231" s="39" t="n">
        <v>30.3</v>
      </c>
      <c r="E1231" s="97"/>
      <c r="F1231" s="97"/>
      <c r="G1231" s="97"/>
      <c r="H1231" s="97"/>
      <c r="I1231" s="97"/>
      <c r="J1231" s="97"/>
    </row>
    <row r="1232" customFormat="false" ht="18.75" hidden="false" customHeight="false" outlineLevel="0" collapsed="false">
      <c r="B1232" s="51" t="n">
        <v>12</v>
      </c>
      <c r="C1232" s="87" t="s">
        <v>1103</v>
      </c>
      <c r="D1232" s="39" t="n">
        <v>24.5</v>
      </c>
      <c r="E1232" s="97"/>
      <c r="F1232" s="97"/>
      <c r="G1232" s="97"/>
      <c r="H1232" s="97"/>
      <c r="I1232" s="97"/>
      <c r="J1232" s="97"/>
    </row>
    <row r="1233" customFormat="false" ht="18.75" hidden="false" customHeight="false" outlineLevel="0" collapsed="false">
      <c r="B1233" s="51" t="n">
        <v>13</v>
      </c>
      <c r="C1233" s="87" t="s">
        <v>1104</v>
      </c>
      <c r="D1233" s="39" t="n">
        <v>23.9</v>
      </c>
      <c r="E1233" s="97"/>
      <c r="F1233" s="97"/>
      <c r="G1233" s="97"/>
      <c r="H1233" s="97"/>
      <c r="I1233" s="97"/>
      <c r="J1233" s="97"/>
    </row>
    <row r="1234" customFormat="false" ht="18.75" hidden="false" customHeight="false" outlineLevel="0" collapsed="false">
      <c r="B1234" s="51"/>
      <c r="C1234" s="87"/>
      <c r="D1234" s="39"/>
      <c r="E1234" s="97"/>
      <c r="F1234" s="97"/>
      <c r="G1234" s="97"/>
      <c r="H1234" s="97"/>
      <c r="I1234" s="97"/>
      <c r="J1234" s="97"/>
    </row>
    <row r="1235" customFormat="false" ht="18.75" hidden="false" customHeight="false" outlineLevel="0" collapsed="false">
      <c r="B1235" s="51"/>
      <c r="C1235" s="87"/>
      <c r="D1235" s="39"/>
      <c r="E1235" s="97"/>
      <c r="F1235" s="97"/>
      <c r="G1235" s="97"/>
      <c r="H1235" s="97"/>
      <c r="I1235" s="97"/>
      <c r="J1235" s="97"/>
    </row>
    <row r="1236" customFormat="false" ht="18.75" hidden="false" customHeight="false" outlineLevel="0" collapsed="false">
      <c r="B1236" s="51"/>
      <c r="C1236" s="87"/>
      <c r="D1236" s="39"/>
      <c r="E1236" s="97"/>
      <c r="F1236" s="97"/>
      <c r="G1236" s="97"/>
      <c r="H1236" s="97"/>
      <c r="I1236" s="97"/>
      <c r="J1236" s="97"/>
    </row>
    <row r="1237" customFormat="false" ht="18.75" hidden="false" customHeight="false" outlineLevel="0" collapsed="false">
      <c r="B1237" s="51"/>
      <c r="C1237" s="87"/>
      <c r="D1237" s="39"/>
      <c r="E1237" s="97"/>
      <c r="F1237" s="97"/>
      <c r="G1237" s="97"/>
      <c r="H1237" s="97"/>
      <c r="I1237" s="97"/>
      <c r="J1237" s="97"/>
    </row>
    <row r="1238" customFormat="false" ht="18.75" hidden="false" customHeight="false" outlineLevel="0" collapsed="false">
      <c r="B1238" s="51"/>
      <c r="C1238" s="87"/>
      <c r="D1238" s="39"/>
      <c r="E1238" s="97"/>
      <c r="F1238" s="97"/>
      <c r="G1238" s="97"/>
      <c r="H1238" s="97"/>
      <c r="I1238" s="97"/>
      <c r="J1238" s="97"/>
    </row>
    <row r="1239" customFormat="false" ht="18.75" hidden="false" customHeight="false" outlineLevel="0" collapsed="false">
      <c r="B1239" s="51"/>
      <c r="C1239" s="87"/>
      <c r="D1239" s="39"/>
      <c r="E1239" s="97"/>
      <c r="F1239" s="97"/>
      <c r="G1239" s="97"/>
      <c r="H1239" s="97"/>
      <c r="I1239" s="97"/>
      <c r="J1239" s="97"/>
    </row>
    <row r="1240" customFormat="false" ht="18.75" hidden="false" customHeight="false" outlineLevel="0" collapsed="false">
      <c r="B1240" s="51"/>
      <c r="C1240" s="87"/>
      <c r="D1240" s="39"/>
      <c r="E1240" s="97"/>
      <c r="F1240" s="97"/>
      <c r="G1240" s="97"/>
      <c r="H1240" s="97"/>
      <c r="I1240" s="97"/>
      <c r="J1240" s="97"/>
    </row>
    <row r="1241" customFormat="false" ht="18.75" hidden="false" customHeight="false" outlineLevel="0" collapsed="false">
      <c r="B1241" s="51"/>
      <c r="C1241" s="87"/>
      <c r="D1241" s="39"/>
    </row>
    <row r="1242" customFormat="false" ht="34.5" hidden="false" customHeight="false" outlineLevel="0" collapsed="false">
      <c r="A1242" s="68" t="s">
        <v>1105</v>
      </c>
      <c r="B1242" s="51"/>
      <c r="D1242" s="39"/>
    </row>
    <row r="1243" customFormat="false" ht="18.75" hidden="false" customHeight="false" outlineLevel="0" collapsed="false">
      <c r="B1243" s="51"/>
      <c r="D1243" s="39"/>
    </row>
    <row r="1244" customFormat="false" ht="18.75" hidden="false" customHeight="false" outlineLevel="0" collapsed="false">
      <c r="B1244" s="51"/>
      <c r="D1244" s="39"/>
      <c r="E1244" s="97"/>
      <c r="F1244" s="97"/>
      <c r="G1244" s="97"/>
      <c r="H1244" s="97"/>
      <c r="I1244" s="97"/>
      <c r="J1244" s="97"/>
    </row>
    <row r="1245" customFormat="false" ht="18.75" hidden="false" customHeight="false" outlineLevel="0" collapsed="false">
      <c r="B1245" s="51" t="n">
        <v>1</v>
      </c>
      <c r="C1245" s="87" t="s">
        <v>1106</v>
      </c>
      <c r="D1245" s="39" t="n">
        <v>21</v>
      </c>
      <c r="E1245" s="97"/>
      <c r="F1245" s="97"/>
      <c r="G1245" s="97"/>
      <c r="H1245" s="97"/>
      <c r="I1245" s="97"/>
      <c r="J1245" s="97"/>
    </row>
    <row r="1246" customFormat="false" ht="18.75" hidden="false" customHeight="false" outlineLevel="0" collapsed="false">
      <c r="B1246" s="51" t="n">
        <v>2</v>
      </c>
      <c r="C1246" s="87" t="s">
        <v>1107</v>
      </c>
      <c r="D1246" s="39" t="n">
        <v>13</v>
      </c>
      <c r="E1246" s="91"/>
      <c r="F1246" s="91"/>
      <c r="G1246" s="91"/>
      <c r="H1246" s="91"/>
      <c r="I1246" s="91"/>
      <c r="J1246" s="91"/>
      <c r="K1246" s="91"/>
    </row>
    <row r="1247" customFormat="false" ht="18.75" hidden="false" customHeight="false" outlineLevel="0" collapsed="false">
      <c r="A1247" s="59"/>
      <c r="B1247" s="65" t="n">
        <v>3</v>
      </c>
      <c r="C1247" s="92" t="s">
        <v>1108</v>
      </c>
      <c r="D1247" s="39" t="n">
        <v>20.8</v>
      </c>
      <c r="E1247" s="97"/>
      <c r="F1247" s="97"/>
      <c r="G1247" s="97"/>
      <c r="H1247" s="97"/>
      <c r="I1247" s="97"/>
      <c r="J1247" s="97"/>
    </row>
    <row r="1248" customFormat="false" ht="18.75" hidden="false" customHeight="false" outlineLevel="0" collapsed="false">
      <c r="B1248" s="51" t="n">
        <v>4</v>
      </c>
      <c r="C1248" s="87" t="s">
        <v>1109</v>
      </c>
      <c r="D1248" s="39" t="n">
        <v>18</v>
      </c>
      <c r="E1248" s="97"/>
      <c r="F1248" s="97"/>
      <c r="G1248" s="97"/>
      <c r="H1248" s="97"/>
      <c r="I1248" s="97"/>
      <c r="J1248" s="97"/>
    </row>
    <row r="1249" customFormat="false" ht="18.75" hidden="false" customHeight="false" outlineLevel="0" collapsed="false">
      <c r="B1249" s="51" t="n">
        <v>5</v>
      </c>
      <c r="C1249" s="87" t="s">
        <v>1110</v>
      </c>
      <c r="D1249" s="39" t="n">
        <v>11.1</v>
      </c>
      <c r="E1249" s="97"/>
      <c r="F1249" s="97"/>
      <c r="G1249" s="97"/>
      <c r="H1249" s="97"/>
      <c r="I1249" s="97"/>
      <c r="J1249" s="97"/>
    </row>
    <row r="1250" customFormat="false" ht="18.75" hidden="false" customHeight="false" outlineLevel="0" collapsed="false">
      <c r="B1250" s="51" t="n">
        <v>6</v>
      </c>
      <c r="C1250" s="87" t="s">
        <v>1111</v>
      </c>
      <c r="D1250" s="39" t="n">
        <v>8.1</v>
      </c>
      <c r="E1250" s="97"/>
      <c r="F1250" s="97"/>
      <c r="G1250" s="97"/>
      <c r="H1250" s="97"/>
      <c r="I1250" s="97"/>
      <c r="J1250" s="97"/>
    </row>
    <row r="1251" customFormat="false" ht="18.75" hidden="false" customHeight="false" outlineLevel="0" collapsed="false">
      <c r="B1251" s="51" t="n">
        <v>7</v>
      </c>
      <c r="C1251" s="87" t="s">
        <v>1112</v>
      </c>
      <c r="D1251" s="39" t="n">
        <v>13</v>
      </c>
      <c r="E1251" s="97"/>
      <c r="F1251" s="97"/>
      <c r="G1251" s="97"/>
      <c r="H1251" s="97"/>
      <c r="I1251" s="97"/>
      <c r="J1251" s="97"/>
    </row>
    <row r="1252" customFormat="false" ht="18.75" hidden="false" customHeight="false" outlineLevel="0" collapsed="false">
      <c r="B1252" s="51" t="n">
        <v>8</v>
      </c>
      <c r="C1252" s="87" t="s">
        <v>1113</v>
      </c>
      <c r="D1252" s="39" t="n">
        <v>13</v>
      </c>
      <c r="E1252" s="97"/>
      <c r="F1252" s="97"/>
      <c r="G1252" s="97"/>
      <c r="H1252" s="97"/>
      <c r="I1252" s="97"/>
      <c r="J1252" s="97"/>
    </row>
    <row r="1253" customFormat="false" ht="18.75" hidden="false" customHeight="false" outlineLevel="0" collapsed="false">
      <c r="B1253" s="51" t="n">
        <v>9</v>
      </c>
      <c r="C1253" s="92" t="s">
        <v>1114</v>
      </c>
      <c r="D1253" s="39" t="n">
        <v>12</v>
      </c>
      <c r="E1253" s="97"/>
      <c r="F1253" s="97"/>
      <c r="G1253" s="97"/>
      <c r="H1253" s="97"/>
      <c r="I1253" s="97"/>
      <c r="J1253" s="97"/>
    </row>
    <row r="1254" customFormat="false" ht="18.75" hidden="false" customHeight="false" outlineLevel="0" collapsed="false">
      <c r="B1254" s="51" t="n">
        <v>10</v>
      </c>
      <c r="C1254" s="87" t="s">
        <v>1115</v>
      </c>
      <c r="D1254" s="39" t="n">
        <v>11.6</v>
      </c>
      <c r="E1254" s="97"/>
      <c r="F1254" s="97"/>
      <c r="G1254" s="97"/>
      <c r="H1254" s="97"/>
      <c r="I1254" s="97"/>
      <c r="J1254" s="97"/>
    </row>
    <row r="1255" customFormat="false" ht="18.75" hidden="false" customHeight="false" outlineLevel="0" collapsed="false">
      <c r="B1255" s="51" t="n">
        <v>11</v>
      </c>
      <c r="C1255" s="87" t="s">
        <v>1116</v>
      </c>
      <c r="D1255" s="39" t="n">
        <v>8.2</v>
      </c>
      <c r="E1255" s="97"/>
      <c r="F1255" s="97"/>
      <c r="G1255" s="97"/>
      <c r="H1255" s="97"/>
      <c r="I1255" s="97"/>
      <c r="J1255" s="97"/>
    </row>
    <row r="1256" customFormat="false" ht="18.75" hidden="false" customHeight="false" outlineLevel="0" collapsed="false">
      <c r="B1256" s="51" t="n">
        <v>12</v>
      </c>
      <c r="C1256" s="87" t="s">
        <v>1117</v>
      </c>
      <c r="D1256" s="39" t="n">
        <v>17</v>
      </c>
      <c r="E1256" s="97"/>
      <c r="F1256" s="97"/>
      <c r="G1256" s="97"/>
      <c r="H1256" s="97"/>
      <c r="I1256" s="97"/>
      <c r="J1256" s="97"/>
    </row>
    <row r="1257" customFormat="false" ht="18.75" hidden="false" customHeight="false" outlineLevel="0" collapsed="false">
      <c r="B1257" s="51" t="n">
        <v>13</v>
      </c>
      <c r="C1257" s="87" t="s">
        <v>1118</v>
      </c>
      <c r="D1257" s="39" t="n">
        <v>14</v>
      </c>
      <c r="E1257" s="97"/>
      <c r="F1257" s="97"/>
      <c r="G1257" s="97"/>
      <c r="H1257" s="97"/>
      <c r="I1257" s="97"/>
      <c r="J1257" s="97"/>
    </row>
    <row r="1258" customFormat="false" ht="18.75" hidden="false" customHeight="false" outlineLevel="0" collapsed="false">
      <c r="B1258" s="51" t="n">
        <v>14</v>
      </c>
      <c r="C1258" s="87" t="s">
        <v>1119</v>
      </c>
      <c r="D1258" s="39" t="n">
        <v>15.5</v>
      </c>
      <c r="E1258" s="97"/>
      <c r="F1258" s="97"/>
      <c r="G1258" s="97"/>
      <c r="H1258" s="97"/>
      <c r="I1258" s="97"/>
      <c r="J1258" s="97"/>
    </row>
    <row r="1259" customFormat="false" ht="18.75" hidden="false" customHeight="false" outlineLevel="0" collapsed="false">
      <c r="B1259" s="51" t="n">
        <v>15</v>
      </c>
      <c r="C1259" s="87" t="s">
        <v>1120</v>
      </c>
      <c r="D1259" s="39" t="n">
        <v>18</v>
      </c>
    </row>
    <row r="1260" customFormat="false" ht="18.75" hidden="false" customHeight="false" outlineLevel="0" collapsed="false">
      <c r="B1260" s="51" t="n">
        <v>16</v>
      </c>
      <c r="C1260" s="87" t="s">
        <v>1121</v>
      </c>
      <c r="D1260" s="39" t="n">
        <v>12.1</v>
      </c>
    </row>
    <row r="1261" customFormat="false" ht="18.75" hidden="false" customHeight="false" outlineLevel="0" collapsed="false">
      <c r="B1261" s="51" t="n">
        <v>17</v>
      </c>
      <c r="C1261" s="87" t="s">
        <v>1122</v>
      </c>
      <c r="D1261" s="39" t="n">
        <v>17.4</v>
      </c>
    </row>
    <row r="1262" customFormat="false" ht="18.75" hidden="false" customHeight="false" outlineLevel="0" collapsed="false">
      <c r="B1262" s="51" t="n">
        <v>18</v>
      </c>
      <c r="C1262" s="87" t="s">
        <v>1123</v>
      </c>
      <c r="D1262" s="39" t="n">
        <v>8.4</v>
      </c>
    </row>
    <row r="1263" customFormat="false" ht="18.75" hidden="false" customHeight="false" outlineLevel="0" collapsed="false">
      <c r="B1263" s="51" t="n">
        <v>19</v>
      </c>
      <c r="C1263" s="38" t="s">
        <v>1124</v>
      </c>
      <c r="D1263" s="39" t="n">
        <v>4.57</v>
      </c>
    </row>
    <row r="1264" customFormat="false" ht="18.75" hidden="false" customHeight="false" outlineLevel="0" collapsed="false">
      <c r="B1264" s="51" t="n">
        <v>20</v>
      </c>
      <c r="C1264" s="87" t="s">
        <v>1125</v>
      </c>
      <c r="D1264" s="39" t="n">
        <v>12.6</v>
      </c>
    </row>
    <row r="1265" customFormat="false" ht="18.75" hidden="false" customHeight="false" outlineLevel="0" collapsed="false">
      <c r="B1265" s="51" t="n">
        <v>21</v>
      </c>
      <c r="C1265" s="87" t="s">
        <v>1126</v>
      </c>
      <c r="D1265" s="39" t="n">
        <v>16.3</v>
      </c>
    </row>
    <row r="1266" customFormat="false" ht="18.75" hidden="false" customHeight="false" outlineLevel="0" collapsed="false">
      <c r="B1266" s="51"/>
      <c r="D1266" s="39"/>
    </row>
    <row r="1267" customFormat="false" ht="34.5" hidden="false" customHeight="false" outlineLevel="0" collapsed="false">
      <c r="A1267" s="68" t="s">
        <v>1127</v>
      </c>
      <c r="B1267" s="51"/>
      <c r="D1267" s="39"/>
      <c r="I1267" s="97"/>
      <c r="J1267" s="97"/>
    </row>
    <row r="1268" customFormat="false" ht="18.75" hidden="false" customHeight="false" outlineLevel="0" collapsed="false">
      <c r="B1268" s="51"/>
      <c r="D1268" s="39"/>
      <c r="I1268" s="97"/>
      <c r="J1268" s="97"/>
    </row>
    <row r="1269" customFormat="false" ht="18.75" hidden="false" customHeight="false" outlineLevel="0" collapsed="false">
      <c r="B1269" s="51" t="n">
        <v>1</v>
      </c>
      <c r="C1269" s="87" t="s">
        <v>1128</v>
      </c>
      <c r="D1269" s="39"/>
      <c r="I1269" s="97"/>
      <c r="J1269" s="97"/>
    </row>
    <row r="1270" customFormat="false" ht="18.75" hidden="false" customHeight="false" outlineLevel="0" collapsed="false">
      <c r="B1270" s="51" t="n">
        <v>2</v>
      </c>
      <c r="C1270" s="87" t="s">
        <v>1129</v>
      </c>
      <c r="D1270" s="39"/>
      <c r="I1270" s="97"/>
      <c r="J1270" s="97"/>
    </row>
    <row r="1271" customFormat="false" ht="18.75" hidden="false" customHeight="false" outlineLevel="0" collapsed="false">
      <c r="B1271" s="51" t="n">
        <v>3</v>
      </c>
      <c r="C1271" s="87" t="s">
        <v>1130</v>
      </c>
      <c r="D1271" s="39"/>
      <c r="I1271" s="97"/>
      <c r="J1271" s="97"/>
    </row>
    <row r="1272" customFormat="false" ht="18.75" hidden="false" customHeight="false" outlineLevel="0" collapsed="false">
      <c r="B1272" s="51" t="n">
        <v>4</v>
      </c>
      <c r="C1272" s="87" t="s">
        <v>1131</v>
      </c>
      <c r="D1272" s="39"/>
      <c r="I1272" s="97"/>
      <c r="J1272" s="97"/>
    </row>
    <row r="1273" customFormat="false" ht="18.75" hidden="false" customHeight="false" outlineLevel="0" collapsed="false">
      <c r="B1273" s="51" t="n">
        <v>5</v>
      </c>
      <c r="C1273" s="87" t="s">
        <v>1132</v>
      </c>
      <c r="D1273" s="39"/>
      <c r="I1273" s="97"/>
      <c r="J1273" s="97"/>
    </row>
    <row r="1274" customFormat="false" ht="18.75" hidden="false" customHeight="false" outlineLevel="0" collapsed="false">
      <c r="B1274" s="51" t="n">
        <v>6</v>
      </c>
      <c r="C1274" s="87" t="s">
        <v>1133</v>
      </c>
      <c r="D1274" s="39"/>
      <c r="I1274" s="97"/>
      <c r="J1274" s="97"/>
    </row>
    <row r="1275" customFormat="false" ht="18.75" hidden="false" customHeight="false" outlineLevel="0" collapsed="false">
      <c r="B1275" s="51" t="n">
        <v>7</v>
      </c>
      <c r="C1275" s="87" t="s">
        <v>1134</v>
      </c>
      <c r="D1275" s="39"/>
      <c r="I1275" s="97"/>
      <c r="J1275" s="97"/>
    </row>
    <row r="1276" customFormat="false" ht="18.75" hidden="false" customHeight="false" outlineLevel="0" collapsed="false">
      <c r="B1276" s="51" t="n">
        <v>8</v>
      </c>
      <c r="C1276" s="87" t="s">
        <v>1135</v>
      </c>
      <c r="D1276" s="39"/>
      <c r="I1276" s="97"/>
      <c r="J1276" s="97"/>
    </row>
    <row r="1277" customFormat="false" ht="18.75" hidden="false" customHeight="false" outlineLevel="0" collapsed="false">
      <c r="B1277" s="51" t="n">
        <v>9</v>
      </c>
      <c r="C1277" s="87" t="s">
        <v>1136</v>
      </c>
      <c r="D1277" s="39"/>
      <c r="I1277" s="97"/>
      <c r="J1277" s="97"/>
    </row>
    <row r="1278" customFormat="false" ht="18.75" hidden="false" customHeight="false" outlineLevel="0" collapsed="false">
      <c r="B1278" s="51" t="n">
        <v>10</v>
      </c>
      <c r="C1278" s="87" t="s">
        <v>1137</v>
      </c>
      <c r="D1278" s="39"/>
    </row>
    <row r="1279" customFormat="false" ht="18.75" hidden="false" customHeight="false" outlineLevel="0" collapsed="false">
      <c r="B1279" s="51" t="n">
        <v>11</v>
      </c>
      <c r="C1279" s="87" t="s">
        <v>1138</v>
      </c>
      <c r="D1279" s="39"/>
    </row>
    <row r="1280" customFormat="false" ht="18.75" hidden="false" customHeight="false" outlineLevel="0" collapsed="false">
      <c r="B1280" s="51" t="n">
        <v>12</v>
      </c>
      <c r="C1280" s="87" t="s">
        <v>1139</v>
      </c>
      <c r="D1280" s="39"/>
    </row>
    <row r="1281" customFormat="false" ht="18.75" hidden="false" customHeight="false" outlineLevel="0" collapsed="false">
      <c r="B1281" s="51" t="n">
        <v>13</v>
      </c>
      <c r="C1281" s="87" t="s">
        <v>1140</v>
      </c>
      <c r="D1281" s="39"/>
    </row>
    <row r="1282" customFormat="false" ht="18.75" hidden="false" customHeight="false" outlineLevel="0" collapsed="false">
      <c r="B1282" s="51" t="n">
        <v>14</v>
      </c>
      <c r="C1282" s="87" t="s">
        <v>1141</v>
      </c>
      <c r="D1282" s="39"/>
    </row>
    <row r="1283" customFormat="false" ht="18.75" hidden="false" customHeight="false" outlineLevel="0" collapsed="false">
      <c r="B1283" s="51" t="n">
        <v>15</v>
      </c>
      <c r="C1283" s="87" t="s">
        <v>1142</v>
      </c>
      <c r="D1283" s="39"/>
    </row>
    <row r="1284" customFormat="false" ht="18.75" hidden="false" customHeight="false" outlineLevel="0" collapsed="false">
      <c r="B1284" s="51" t="n">
        <v>16</v>
      </c>
      <c r="C1284" s="87" t="s">
        <v>1143</v>
      </c>
      <c r="D1284" s="39"/>
    </row>
    <row r="1285" customFormat="false" ht="18.75" hidden="false" customHeight="false" outlineLevel="0" collapsed="false">
      <c r="B1285" s="51" t="n">
        <v>17</v>
      </c>
      <c r="C1285" s="87" t="s">
        <v>1144</v>
      </c>
      <c r="D1285" s="39"/>
    </row>
    <row r="1286" customFormat="false" ht="18.75" hidden="false" customHeight="false" outlineLevel="0" collapsed="false">
      <c r="B1286" s="51" t="n">
        <v>18</v>
      </c>
      <c r="C1286" s="87" t="s">
        <v>1145</v>
      </c>
      <c r="D1286" s="39"/>
    </row>
    <row r="1287" customFormat="false" ht="18.75" hidden="false" customHeight="false" outlineLevel="0" collapsed="false">
      <c r="D1287" s="39"/>
    </row>
    <row r="1288" customFormat="false" ht="33" hidden="false" customHeight="false" outlineLevel="0" collapsed="false">
      <c r="A1288" s="98" t="s">
        <v>1146</v>
      </c>
      <c r="B1288" s="51"/>
      <c r="C1288" s="87"/>
      <c r="D1288" s="39"/>
    </row>
    <row r="1289" customFormat="false" ht="18.75" hidden="false" customHeight="false" outlineLevel="0" collapsed="false">
      <c r="B1289" s="51"/>
      <c r="C1289" s="87"/>
      <c r="D1289" s="39"/>
    </row>
    <row r="1290" customFormat="false" ht="18.75" hidden="false" customHeight="false" outlineLevel="0" collapsed="false">
      <c r="B1290" s="51" t="n">
        <v>17</v>
      </c>
      <c r="C1290" s="92" t="s">
        <v>1147</v>
      </c>
      <c r="D1290" s="39" t="n">
        <v>5</v>
      </c>
      <c r="E1290" s="91"/>
      <c r="F1290" s="91"/>
      <c r="G1290" s="91"/>
      <c r="H1290" s="91"/>
      <c r="I1290" s="91"/>
    </row>
    <row r="1291" customFormat="false" ht="18.75" hidden="false" customHeight="false" outlineLevel="0" collapsed="false">
      <c r="B1291" s="51" t="n">
        <v>16</v>
      </c>
      <c r="C1291" s="92" t="s">
        <v>1148</v>
      </c>
      <c r="D1291" s="39" t="n">
        <v>25</v>
      </c>
      <c r="E1291" s="91"/>
      <c r="F1291" s="91"/>
      <c r="G1291" s="91"/>
      <c r="H1291" s="91"/>
      <c r="I1291" s="91"/>
    </row>
    <row r="1292" customFormat="false" ht="18.75" hidden="false" customHeight="false" outlineLevel="0" collapsed="false">
      <c r="B1292" s="51" t="n">
        <v>15</v>
      </c>
      <c r="C1292" s="92" t="s">
        <v>1149</v>
      </c>
      <c r="D1292" s="39" t="n">
        <v>7.12</v>
      </c>
      <c r="E1292" s="91"/>
      <c r="F1292" s="91"/>
      <c r="G1292" s="91"/>
      <c r="H1292" s="91"/>
      <c r="I1292" s="91"/>
    </row>
    <row r="1293" customFormat="false" ht="18.75" hidden="false" customHeight="false" outlineLevel="0" collapsed="false">
      <c r="B1293" s="51" t="n">
        <v>1</v>
      </c>
      <c r="C1293" s="87" t="s">
        <v>1150</v>
      </c>
      <c r="D1293" s="39" t="n">
        <v>8.37</v>
      </c>
      <c r="E1293" s="91"/>
      <c r="F1293" s="91"/>
      <c r="G1293" s="91"/>
      <c r="H1293" s="91"/>
      <c r="I1293" s="91"/>
    </row>
    <row r="1294" customFormat="false" ht="18.75" hidden="false" customHeight="false" outlineLevel="0" collapsed="false">
      <c r="B1294" s="51" t="n">
        <v>9</v>
      </c>
      <c r="C1294" s="87" t="s">
        <v>1151</v>
      </c>
      <c r="D1294" s="39" t="n">
        <v>1</v>
      </c>
      <c r="E1294" s="91"/>
      <c r="F1294" s="91"/>
      <c r="G1294" s="91"/>
      <c r="H1294" s="91"/>
      <c r="I1294" s="91"/>
    </row>
    <row r="1295" customFormat="false" ht="18.75" hidden="false" customHeight="false" outlineLevel="0" collapsed="false">
      <c r="B1295" s="51" t="n">
        <v>10</v>
      </c>
      <c r="C1295" s="87" t="s">
        <v>1152</v>
      </c>
      <c r="D1295" s="39" t="n">
        <v>6.85</v>
      </c>
      <c r="E1295" s="91"/>
      <c r="F1295" s="91"/>
      <c r="G1295" s="91"/>
      <c r="H1295" s="91"/>
      <c r="I1295" s="91"/>
    </row>
    <row r="1297" customFormat="false" ht="18.75" hidden="false" customHeight="false" outlineLevel="0" collapsed="false">
      <c r="B1297" s="1"/>
      <c r="C1297" s="1"/>
      <c r="D1297" s="39"/>
    </row>
    <row r="1298" customFormat="false" ht="34.5" hidden="false" customHeight="false" outlineLevel="0" collapsed="false">
      <c r="A1298" s="68" t="s">
        <v>1153</v>
      </c>
      <c r="C1298" s="87"/>
      <c r="D1298" s="39"/>
      <c r="F1298" s="104"/>
      <c r="G1298" s="104"/>
      <c r="H1298" s="104"/>
      <c r="I1298" s="104"/>
    </row>
    <row r="1299" customFormat="false" ht="18.75" hidden="false" customHeight="false" outlineLevel="0" collapsed="false">
      <c r="B1299" s="104"/>
      <c r="D1299" s="39"/>
      <c r="E1299" s="104"/>
      <c r="F1299" s="104"/>
      <c r="G1299" s="104"/>
      <c r="H1299" s="104"/>
      <c r="I1299" s="104"/>
    </row>
    <row r="1300" customFormat="false" ht="30" hidden="false" customHeight="false" outlineLevel="0" collapsed="false">
      <c r="B1300" s="105" t="s">
        <v>1154</v>
      </c>
      <c r="C1300" s="105"/>
      <c r="D1300" s="39" t="n">
        <v>2.04</v>
      </c>
      <c r="E1300" s="104"/>
      <c r="F1300" s="104"/>
      <c r="G1300" s="104"/>
      <c r="H1300" s="104"/>
      <c r="I1300" s="104"/>
    </row>
    <row r="1301" customFormat="false" ht="18.75" hidden="false" customHeight="false" outlineLevel="0" collapsed="false">
      <c r="B1301" s="106" t="n">
        <v>89</v>
      </c>
      <c r="C1301" s="38" t="s">
        <v>1155</v>
      </c>
      <c r="D1301" s="39" t="n">
        <v>6.64</v>
      </c>
      <c r="E1301" s="104"/>
      <c r="F1301" s="104"/>
      <c r="G1301" s="104"/>
      <c r="H1301" s="104"/>
      <c r="I1301" s="104"/>
    </row>
    <row r="1302" customFormat="false" ht="18.75" hidden="false" customHeight="false" outlineLevel="0" collapsed="false">
      <c r="A1302" s="59"/>
      <c r="B1302" s="107" t="s">
        <v>1156</v>
      </c>
      <c r="C1302" s="50"/>
      <c r="D1302" s="39" t="n">
        <v>7.78</v>
      </c>
      <c r="E1302" s="104"/>
      <c r="F1302" s="104"/>
      <c r="G1302" s="104"/>
      <c r="H1302" s="104"/>
      <c r="I1302" s="104"/>
    </row>
    <row r="1303" customFormat="false" ht="18.75" hidden="false" customHeight="false" outlineLevel="0" collapsed="false">
      <c r="A1303" s="59"/>
      <c r="B1303" s="107" t="s">
        <v>1157</v>
      </c>
      <c r="C1303" s="50"/>
      <c r="D1303" s="39" t="n">
        <v>8.75</v>
      </c>
      <c r="E1303" s="104"/>
      <c r="F1303" s="104"/>
      <c r="G1303" s="104"/>
      <c r="H1303" s="104"/>
      <c r="I1303" s="104"/>
    </row>
    <row r="1304" customFormat="false" ht="18.75" hidden="false" customHeight="false" outlineLevel="0" collapsed="false">
      <c r="A1304" s="59"/>
      <c r="B1304" s="107" t="s">
        <v>1158</v>
      </c>
      <c r="C1304" s="50"/>
      <c r="D1304" s="39" t="n">
        <v>23.9</v>
      </c>
      <c r="E1304" s="104"/>
      <c r="F1304" s="104"/>
      <c r="G1304" s="104"/>
      <c r="H1304" s="104"/>
      <c r="I1304" s="104"/>
    </row>
    <row r="1305" customFormat="false" ht="18.75" hidden="false" customHeight="false" outlineLevel="0" collapsed="false">
      <c r="A1305" s="59"/>
      <c r="B1305" s="107" t="s">
        <v>1159</v>
      </c>
      <c r="C1305" s="50"/>
      <c r="D1305" s="39" t="n">
        <v>1.07</v>
      </c>
      <c r="E1305" s="104"/>
      <c r="F1305" s="104"/>
      <c r="G1305" s="104"/>
      <c r="H1305" s="104"/>
      <c r="I1305" s="104"/>
    </row>
    <row r="1306" customFormat="false" ht="18.75" hidden="false" customHeight="false" outlineLevel="0" collapsed="false">
      <c r="A1306" s="59"/>
      <c r="B1306" s="107" t="s">
        <v>1160</v>
      </c>
      <c r="C1306" s="50"/>
      <c r="D1306" s="39" t="n">
        <v>2.16</v>
      </c>
      <c r="E1306" s="104"/>
      <c r="F1306" s="104"/>
      <c r="G1306" s="104"/>
      <c r="H1306" s="104"/>
      <c r="I1306" s="104"/>
    </row>
    <row r="1307" customFormat="false" ht="18.75" hidden="false" customHeight="false" outlineLevel="0" collapsed="false">
      <c r="A1307" s="59"/>
      <c r="B1307" s="107" t="s">
        <v>1161</v>
      </c>
      <c r="C1307" s="50"/>
      <c r="D1307" s="39" t="n">
        <v>1.36</v>
      </c>
      <c r="E1307" s="104"/>
      <c r="F1307" s="104"/>
      <c r="G1307" s="104"/>
      <c r="H1307" s="104"/>
      <c r="I1307" s="104"/>
    </row>
    <row r="1308" customFormat="false" ht="18.75" hidden="false" customHeight="false" outlineLevel="0" collapsed="false">
      <c r="A1308" s="59"/>
      <c r="B1308" s="107" t="s">
        <v>1162</v>
      </c>
      <c r="C1308" s="50"/>
      <c r="D1308" s="39" t="n">
        <v>4.63</v>
      </c>
      <c r="E1308" s="104"/>
      <c r="F1308" s="104"/>
      <c r="G1308" s="104"/>
      <c r="H1308" s="104"/>
      <c r="I1308" s="104"/>
    </row>
    <row r="1309" customFormat="false" ht="18.75" hidden="false" customHeight="false" outlineLevel="0" collapsed="false">
      <c r="A1309" s="59"/>
      <c r="B1309" s="107" t="s">
        <v>1163</v>
      </c>
      <c r="C1309" s="50"/>
      <c r="D1309" s="39" t="n">
        <v>1.29</v>
      </c>
      <c r="E1309" s="104"/>
      <c r="F1309" s="104"/>
      <c r="G1309" s="104"/>
      <c r="H1309" s="104"/>
      <c r="I1309" s="104"/>
    </row>
    <row r="1310" customFormat="false" ht="18.75" hidden="false" customHeight="false" outlineLevel="0" collapsed="false">
      <c r="A1310" s="59"/>
      <c r="B1310" s="107" t="s">
        <v>1164</v>
      </c>
      <c r="C1310" s="50"/>
      <c r="D1310" s="39" t="n">
        <v>4.01</v>
      </c>
      <c r="E1310" s="104"/>
      <c r="F1310" s="104"/>
      <c r="G1310" s="104"/>
      <c r="H1310" s="104"/>
      <c r="I1310" s="104"/>
    </row>
    <row r="1311" customFormat="false" ht="18.75" hidden="false" customHeight="false" outlineLevel="0" collapsed="false">
      <c r="A1311" s="59"/>
      <c r="B1311" s="107" t="s">
        <v>1165</v>
      </c>
      <c r="C1311" s="50"/>
      <c r="D1311" s="39" t="n">
        <v>1.5</v>
      </c>
      <c r="E1311" s="104"/>
      <c r="F1311" s="104"/>
      <c r="G1311" s="104"/>
      <c r="H1311" s="104"/>
      <c r="I1311" s="104"/>
    </row>
    <row r="1312" customFormat="false" ht="18.75" hidden="false" customHeight="false" outlineLevel="0" collapsed="false">
      <c r="A1312" s="59"/>
      <c r="B1312" s="107" t="s">
        <v>1166</v>
      </c>
      <c r="C1312" s="50"/>
      <c r="D1312" s="39" t="n">
        <v>1.07</v>
      </c>
      <c r="E1312" s="104"/>
      <c r="F1312" s="104"/>
      <c r="G1312" s="104"/>
      <c r="H1312" s="104"/>
      <c r="I1312" s="104"/>
    </row>
    <row r="1313" customFormat="false" ht="18.75" hidden="false" customHeight="false" outlineLevel="0" collapsed="false">
      <c r="A1313" s="59"/>
      <c r="B1313" s="107" t="s">
        <v>1167</v>
      </c>
      <c r="C1313" s="50"/>
      <c r="D1313" s="39" t="n">
        <v>1.07</v>
      </c>
      <c r="E1313" s="104"/>
      <c r="F1313" s="104"/>
      <c r="G1313" s="104"/>
      <c r="H1313" s="104"/>
      <c r="I1313" s="104"/>
    </row>
    <row r="1314" customFormat="false" ht="18.75" hidden="false" customHeight="false" outlineLevel="0" collapsed="false">
      <c r="A1314" s="59"/>
      <c r="B1314" s="107" t="s">
        <v>1168</v>
      </c>
      <c r="C1314" s="50"/>
      <c r="D1314" s="39" t="n">
        <v>2</v>
      </c>
      <c r="E1314" s="104"/>
      <c r="F1314" s="104"/>
      <c r="G1314" s="104"/>
      <c r="H1314" s="104"/>
      <c r="I1314" s="104"/>
    </row>
    <row r="1315" customFormat="false" ht="18.75" hidden="false" customHeight="false" outlineLevel="0" collapsed="false">
      <c r="A1315" s="59"/>
      <c r="B1315" s="107" t="s">
        <v>1169</v>
      </c>
      <c r="C1315" s="50"/>
      <c r="D1315" s="39" t="n">
        <v>1.07</v>
      </c>
      <c r="E1315" s="104"/>
      <c r="F1315" s="104"/>
      <c r="G1315" s="104"/>
      <c r="H1315" s="104"/>
      <c r="I1315" s="104"/>
    </row>
    <row r="1316" customFormat="false" ht="18.75" hidden="false" customHeight="false" outlineLevel="0" collapsed="false">
      <c r="A1316" s="59"/>
      <c r="B1316" s="107" t="s">
        <v>1170</v>
      </c>
      <c r="C1316" s="50"/>
      <c r="D1316" s="39" t="n">
        <v>1.93</v>
      </c>
      <c r="E1316" s="104"/>
      <c r="F1316" s="104"/>
      <c r="G1316" s="104"/>
      <c r="H1316" s="104"/>
      <c r="I1316" s="104"/>
    </row>
    <row r="1317" customFormat="false" ht="18.75" hidden="false" customHeight="false" outlineLevel="0" collapsed="false">
      <c r="A1317" s="59"/>
      <c r="B1317" s="107" t="s">
        <v>1171</v>
      </c>
      <c r="C1317" s="50"/>
      <c r="D1317" s="39" t="n">
        <v>2.03</v>
      </c>
      <c r="E1317" s="104"/>
      <c r="F1317" s="104"/>
      <c r="G1317" s="104"/>
      <c r="H1317" s="104"/>
      <c r="I1317" s="104"/>
    </row>
    <row r="1318" customFormat="false" ht="18.75" hidden="false" customHeight="false" outlineLevel="0" collapsed="false">
      <c r="A1318" s="59"/>
      <c r="B1318" s="107" t="s">
        <v>1172</v>
      </c>
      <c r="C1318" s="50"/>
      <c r="D1318" s="39" t="n">
        <v>0.324</v>
      </c>
      <c r="E1318" s="104"/>
      <c r="F1318" s="104"/>
      <c r="G1318" s="104"/>
      <c r="H1318" s="104"/>
      <c r="I1318" s="104"/>
    </row>
    <row r="1319" customFormat="false" ht="18.75" hidden="false" customHeight="false" outlineLevel="0" collapsed="false">
      <c r="A1319" s="59"/>
      <c r="B1319" s="107" t="s">
        <v>1173</v>
      </c>
      <c r="C1319" s="50"/>
      <c r="D1319" s="39" t="n">
        <v>1.07</v>
      </c>
      <c r="E1319" s="104"/>
      <c r="F1319" s="104"/>
      <c r="G1319" s="104"/>
      <c r="H1319" s="104"/>
      <c r="I1319" s="104"/>
    </row>
    <row r="1320" customFormat="false" ht="18.75" hidden="false" customHeight="false" outlineLevel="0" collapsed="false">
      <c r="A1320" s="59"/>
      <c r="B1320" s="107" t="s">
        <v>1174</v>
      </c>
      <c r="C1320" s="50"/>
      <c r="D1320" s="39" t="n">
        <v>1.86</v>
      </c>
      <c r="E1320" s="104"/>
      <c r="F1320" s="104"/>
      <c r="G1320" s="104"/>
      <c r="H1320" s="104"/>
      <c r="I1320" s="104"/>
    </row>
    <row r="1321" customFormat="false" ht="18.75" hidden="false" customHeight="false" outlineLevel="0" collapsed="false">
      <c r="A1321" s="59"/>
      <c r="B1321" s="107" t="s">
        <v>1175</v>
      </c>
      <c r="C1321" s="50"/>
      <c r="D1321" s="39" t="n">
        <v>1.94</v>
      </c>
      <c r="E1321" s="104"/>
      <c r="F1321" s="104"/>
      <c r="G1321" s="104"/>
      <c r="H1321" s="104"/>
      <c r="I1321" s="104"/>
    </row>
    <row r="1322" customFormat="false" ht="18.75" hidden="false" customHeight="false" outlineLevel="0" collapsed="false">
      <c r="A1322" s="59"/>
      <c r="B1322" s="107" t="s">
        <v>1176</v>
      </c>
      <c r="C1322" s="50"/>
      <c r="D1322" s="39" t="n">
        <v>3.71</v>
      </c>
      <c r="E1322" s="104"/>
      <c r="F1322" s="104"/>
      <c r="G1322" s="104"/>
      <c r="H1322" s="104"/>
      <c r="I1322" s="104"/>
    </row>
    <row r="1323" customFormat="false" ht="18.75" hidden="false" customHeight="false" outlineLevel="0" collapsed="false">
      <c r="A1323" s="59"/>
      <c r="B1323" s="107" t="s">
        <v>1177</v>
      </c>
      <c r="C1323" s="50"/>
      <c r="D1323" s="39" t="n">
        <v>2.9</v>
      </c>
      <c r="E1323" s="104"/>
      <c r="F1323" s="104"/>
      <c r="G1323" s="104"/>
      <c r="H1323" s="104"/>
      <c r="I1323" s="104"/>
    </row>
    <row r="1324" customFormat="false" ht="18.75" hidden="false" customHeight="false" outlineLevel="0" collapsed="false">
      <c r="A1324" s="59"/>
      <c r="B1324" s="107" t="s">
        <v>1178</v>
      </c>
      <c r="C1324" s="50"/>
      <c r="D1324" s="39" t="n">
        <v>21.8</v>
      </c>
      <c r="E1324" s="104"/>
      <c r="F1324" s="104"/>
      <c r="G1324" s="104"/>
      <c r="H1324" s="104"/>
      <c r="I1324" s="104"/>
    </row>
    <row r="1325" customFormat="false" ht="18.75" hidden="false" customHeight="false" outlineLevel="0" collapsed="false">
      <c r="B1325" s="108" t="n">
        <v>24</v>
      </c>
      <c r="C1325" s="50"/>
      <c r="D1325" s="39"/>
      <c r="E1325" s="104"/>
      <c r="F1325" s="104"/>
      <c r="G1325" s="104"/>
      <c r="H1325" s="104"/>
      <c r="I1325" s="104"/>
    </row>
    <row r="1326" customFormat="false" ht="18.75" hidden="false" customHeight="false" outlineLevel="0" collapsed="false">
      <c r="B1326" s="109" t="s">
        <v>1179</v>
      </c>
      <c r="C1326" s="50"/>
      <c r="D1326" s="39" t="n">
        <v>4.46</v>
      </c>
      <c r="E1326" s="104"/>
      <c r="F1326" s="104"/>
      <c r="G1326" s="104"/>
      <c r="H1326" s="104"/>
      <c r="I1326" s="104"/>
    </row>
    <row r="1327" customFormat="false" ht="18.75" hidden="false" customHeight="false" outlineLevel="0" collapsed="false">
      <c r="B1327" s="109" t="s">
        <v>1180</v>
      </c>
      <c r="C1327" s="50"/>
      <c r="D1327" s="39" t="n">
        <v>2.3</v>
      </c>
      <c r="E1327" s="104"/>
      <c r="F1327" s="104"/>
      <c r="G1327" s="104"/>
      <c r="H1327" s="104"/>
      <c r="I1327" s="104"/>
    </row>
    <row r="1328" customFormat="false" ht="18.75" hidden="false" customHeight="false" outlineLevel="0" collapsed="false">
      <c r="B1328" s="109" t="s">
        <v>1181</v>
      </c>
      <c r="C1328" s="50"/>
      <c r="D1328" s="39" t="n">
        <v>1.07</v>
      </c>
      <c r="E1328" s="104"/>
      <c r="F1328" s="104"/>
      <c r="G1328" s="104"/>
      <c r="H1328" s="104"/>
      <c r="I1328" s="104"/>
    </row>
    <row r="1329" customFormat="false" ht="18.75" hidden="false" customHeight="false" outlineLevel="0" collapsed="false">
      <c r="B1329" s="109" t="s">
        <v>1182</v>
      </c>
      <c r="C1329" s="50"/>
      <c r="D1329" s="39" t="n">
        <v>32.4</v>
      </c>
      <c r="E1329" s="104"/>
      <c r="F1329" s="104"/>
      <c r="G1329" s="104"/>
      <c r="H1329" s="104"/>
      <c r="I1329" s="104"/>
    </row>
    <row r="1330" customFormat="false" ht="18.75" hidden="false" customHeight="false" outlineLevel="0" collapsed="false">
      <c r="B1330" s="109" t="s">
        <v>1183</v>
      </c>
      <c r="C1330" s="50"/>
      <c r="D1330" s="39" t="n">
        <v>4.36</v>
      </c>
      <c r="E1330" s="104"/>
      <c r="F1330" s="104"/>
      <c r="G1330" s="104"/>
      <c r="H1330" s="104"/>
      <c r="I1330" s="104"/>
    </row>
    <row r="1331" customFormat="false" ht="18.75" hidden="false" customHeight="false" outlineLevel="0" collapsed="false">
      <c r="B1331" s="109" t="s">
        <v>1184</v>
      </c>
      <c r="C1331" s="50"/>
      <c r="D1331" s="39" t="n">
        <v>1.43</v>
      </c>
      <c r="E1331" s="104"/>
      <c r="F1331" s="104"/>
      <c r="G1331" s="104"/>
      <c r="H1331" s="104"/>
      <c r="I1331" s="104"/>
    </row>
    <row r="1332" customFormat="false" ht="18.75" hidden="false" customHeight="false" outlineLevel="0" collapsed="false">
      <c r="B1332" s="109" t="s">
        <v>1185</v>
      </c>
      <c r="C1332" s="50"/>
      <c r="D1332" s="39" t="n">
        <v>0.341</v>
      </c>
      <c r="E1332" s="104"/>
      <c r="F1332" s="104"/>
      <c r="G1332" s="104"/>
      <c r="H1332" s="104"/>
      <c r="I1332" s="104"/>
    </row>
    <row r="1333" customFormat="false" ht="18.75" hidden="false" customHeight="false" outlineLevel="0" collapsed="false">
      <c r="B1333" s="109" t="s">
        <v>1186</v>
      </c>
      <c r="C1333" s="50"/>
      <c r="D1333" s="39" t="n">
        <v>8.74</v>
      </c>
      <c r="E1333" s="104"/>
      <c r="F1333" s="104"/>
      <c r="G1333" s="104"/>
      <c r="H1333" s="104"/>
      <c r="I1333" s="104"/>
    </row>
    <row r="1334" customFormat="false" ht="18.75" hidden="false" customHeight="false" outlineLevel="0" collapsed="false">
      <c r="B1334" s="109" t="s">
        <v>1187</v>
      </c>
      <c r="C1334" s="50"/>
      <c r="D1334" s="39" t="n">
        <v>4.37</v>
      </c>
      <c r="E1334" s="104"/>
      <c r="F1334" s="104"/>
      <c r="G1334" s="104"/>
      <c r="H1334" s="104"/>
      <c r="I1334" s="104"/>
    </row>
    <row r="1335" customFormat="false" ht="18.75" hidden="false" customHeight="false" outlineLevel="0" collapsed="false">
      <c r="B1335" s="109" t="s">
        <v>1188</v>
      </c>
      <c r="C1335" s="50"/>
      <c r="D1335" s="39" t="n">
        <v>0.997</v>
      </c>
      <c r="E1335" s="104"/>
      <c r="F1335" s="104"/>
      <c r="G1335" s="104"/>
      <c r="H1335" s="104"/>
      <c r="I1335" s="104"/>
    </row>
    <row r="1336" customFormat="false" ht="18.75" hidden="false" customHeight="false" outlineLevel="0" collapsed="false">
      <c r="B1336" s="109" t="s">
        <v>1189</v>
      </c>
      <c r="C1336" s="50"/>
      <c r="D1336" s="39" t="n">
        <v>3.18</v>
      </c>
      <c r="E1336" s="104"/>
      <c r="F1336" s="104"/>
      <c r="G1336" s="104"/>
      <c r="H1336" s="104"/>
      <c r="I1336" s="104"/>
    </row>
    <row r="1337" customFormat="false" ht="18.75" hidden="false" customHeight="false" outlineLevel="0" collapsed="false">
      <c r="B1337" s="109" t="s">
        <v>1190</v>
      </c>
      <c r="C1337" s="50"/>
      <c r="D1337" s="39" t="n">
        <v>3</v>
      </c>
      <c r="E1337" s="104"/>
      <c r="F1337" s="104"/>
      <c r="G1337" s="104"/>
      <c r="H1337" s="104"/>
      <c r="I1337" s="104"/>
    </row>
    <row r="1338" customFormat="false" ht="18.75" hidden="false" customHeight="false" outlineLevel="0" collapsed="false">
      <c r="B1338" s="109" t="s">
        <v>1191</v>
      </c>
      <c r="C1338" s="50"/>
      <c r="D1338" s="39" t="n">
        <v>2.99</v>
      </c>
      <c r="E1338" s="104"/>
      <c r="F1338" s="104"/>
      <c r="G1338" s="104"/>
      <c r="H1338" s="104"/>
      <c r="I1338" s="104"/>
    </row>
    <row r="1339" customFormat="false" ht="18.75" hidden="false" customHeight="false" outlineLevel="0" collapsed="false">
      <c r="B1339" s="109" t="s">
        <v>1192</v>
      </c>
      <c r="C1339" s="50"/>
      <c r="D1339" s="39" t="n">
        <v>3.18</v>
      </c>
      <c r="E1339" s="104"/>
      <c r="F1339" s="104"/>
      <c r="G1339" s="104"/>
      <c r="H1339" s="104"/>
      <c r="I1339" s="104"/>
    </row>
    <row r="1340" customFormat="false" ht="18.75" hidden="false" customHeight="false" outlineLevel="0" collapsed="false">
      <c r="A1340" s="59"/>
      <c r="B1340" s="107" t="s">
        <v>1193</v>
      </c>
      <c r="C1340" s="110"/>
      <c r="D1340" s="39" t="n">
        <v>0.997</v>
      </c>
      <c r="E1340" s="104"/>
      <c r="F1340" s="104"/>
      <c r="G1340" s="104"/>
      <c r="H1340" s="104"/>
      <c r="I1340" s="104"/>
    </row>
    <row r="1341" customFormat="false" ht="18.75" hidden="false" customHeight="false" outlineLevel="0" collapsed="false">
      <c r="A1341" s="59"/>
      <c r="B1341" s="107" t="s">
        <v>1194</v>
      </c>
      <c r="C1341" s="110"/>
      <c r="D1341" s="39" t="n">
        <v>3.59</v>
      </c>
      <c r="E1341" s="104"/>
      <c r="F1341" s="104"/>
      <c r="G1341" s="104"/>
      <c r="H1341" s="104"/>
      <c r="I1341" s="104"/>
    </row>
    <row r="1342" customFormat="false" ht="18.75" hidden="false" customHeight="false" outlineLevel="0" collapsed="false">
      <c r="A1342" s="59"/>
      <c r="B1342" s="107" t="s">
        <v>1195</v>
      </c>
      <c r="C1342" s="110"/>
      <c r="D1342" s="39" t="n">
        <v>21</v>
      </c>
      <c r="E1342" s="104"/>
      <c r="F1342" s="104"/>
      <c r="G1342" s="104"/>
      <c r="H1342" s="104"/>
      <c r="I1342" s="104"/>
    </row>
    <row r="1343" customFormat="false" ht="18.75" hidden="false" customHeight="false" outlineLevel="0" collapsed="false">
      <c r="A1343" s="59"/>
      <c r="B1343" s="107" t="s">
        <v>1196</v>
      </c>
      <c r="C1343" s="110"/>
      <c r="D1343" s="39" t="n">
        <v>5.7</v>
      </c>
      <c r="E1343" s="104"/>
      <c r="F1343" s="104"/>
      <c r="G1343" s="104"/>
      <c r="H1343" s="104"/>
      <c r="I1343" s="104"/>
    </row>
    <row r="1344" customFormat="false" ht="18.75" hidden="false" customHeight="false" outlineLevel="0" collapsed="false">
      <c r="A1344" s="59"/>
      <c r="B1344" s="107" t="s">
        <v>1197</v>
      </c>
      <c r="C1344" s="110"/>
      <c r="D1344" s="39" t="n">
        <v>2.14</v>
      </c>
      <c r="E1344" s="104"/>
      <c r="F1344" s="104"/>
      <c r="G1344" s="104"/>
      <c r="H1344" s="104"/>
      <c r="I1344" s="104"/>
    </row>
    <row r="1345" customFormat="false" ht="18.75" hidden="false" customHeight="false" outlineLevel="0" collapsed="false">
      <c r="A1345" s="59"/>
      <c r="B1345" s="107" t="s">
        <v>1198</v>
      </c>
      <c r="C1345" s="110"/>
      <c r="D1345" s="39" t="n">
        <v>1.09</v>
      </c>
      <c r="E1345" s="104"/>
      <c r="F1345" s="104"/>
      <c r="G1345" s="104"/>
      <c r="H1345" s="104"/>
      <c r="I1345" s="104"/>
    </row>
    <row r="1346" customFormat="false" ht="18.75" hidden="false" customHeight="false" outlineLevel="0" collapsed="false">
      <c r="A1346" s="59"/>
      <c r="B1346" s="107" t="s">
        <v>1199</v>
      </c>
      <c r="C1346" s="110"/>
      <c r="D1346" s="39" t="n">
        <v>3.69</v>
      </c>
      <c r="E1346" s="104"/>
      <c r="F1346" s="104"/>
      <c r="G1346" s="104"/>
      <c r="H1346" s="104"/>
      <c r="I1346" s="104"/>
    </row>
    <row r="1347" customFormat="false" ht="18.75" hidden="false" customHeight="false" outlineLevel="0" collapsed="false">
      <c r="A1347" s="59"/>
      <c r="B1347" s="107" t="s">
        <v>1200</v>
      </c>
      <c r="C1347" s="110"/>
      <c r="D1347" s="39" t="n">
        <v>1.07</v>
      </c>
      <c r="E1347" s="104"/>
      <c r="F1347" s="104"/>
      <c r="G1347" s="104"/>
      <c r="H1347" s="104"/>
      <c r="I1347" s="104"/>
    </row>
    <row r="1348" customFormat="false" ht="18.75" hidden="false" customHeight="false" outlineLevel="0" collapsed="false">
      <c r="A1348" s="59"/>
      <c r="B1348" s="107" t="s">
        <v>1201</v>
      </c>
      <c r="C1348" s="110"/>
      <c r="D1348" s="39" t="n">
        <v>34.9</v>
      </c>
      <c r="E1348" s="104"/>
      <c r="F1348" s="104"/>
      <c r="G1348" s="104"/>
      <c r="H1348" s="104"/>
      <c r="I1348" s="104"/>
    </row>
    <row r="1349" customFormat="false" ht="18.75" hidden="false" customHeight="false" outlineLevel="0" collapsed="false">
      <c r="A1349" s="59"/>
      <c r="B1349" s="107" t="s">
        <v>1202</v>
      </c>
      <c r="C1349" s="110"/>
      <c r="D1349" s="39" t="n">
        <v>47.3</v>
      </c>
      <c r="E1349" s="104"/>
      <c r="F1349" s="104"/>
      <c r="G1349" s="104"/>
      <c r="H1349" s="104"/>
      <c r="I1349" s="104"/>
    </row>
    <row r="1350" customFormat="false" ht="18.75" hidden="false" customHeight="false" outlineLevel="0" collapsed="false">
      <c r="A1350" s="59"/>
      <c r="B1350" s="107" t="s">
        <v>1203</v>
      </c>
      <c r="C1350" s="110"/>
      <c r="D1350" s="39" t="n">
        <v>4.37</v>
      </c>
      <c r="E1350" s="104"/>
      <c r="F1350" s="104"/>
      <c r="G1350" s="104"/>
      <c r="H1350" s="104"/>
      <c r="I1350" s="104"/>
    </row>
    <row r="1351" customFormat="false" ht="18.75" hidden="false" customHeight="false" outlineLevel="0" collapsed="false">
      <c r="A1351" s="59"/>
      <c r="B1351" s="107" t="s">
        <v>1204</v>
      </c>
      <c r="C1351" s="110"/>
      <c r="D1351" s="39" t="n">
        <v>0.55</v>
      </c>
      <c r="E1351" s="104"/>
      <c r="F1351" s="104"/>
      <c r="G1351" s="104"/>
      <c r="H1351" s="104"/>
      <c r="I1351" s="104"/>
    </row>
    <row r="1352" customFormat="false" ht="18.75" hidden="false" customHeight="false" outlineLevel="0" collapsed="false">
      <c r="A1352" s="59"/>
      <c r="B1352" s="107" t="s">
        <v>1205</v>
      </c>
      <c r="C1352" s="110"/>
      <c r="D1352" s="39" t="n">
        <v>1.09</v>
      </c>
      <c r="E1352" s="104"/>
      <c r="F1352" s="104"/>
      <c r="G1352" s="104"/>
      <c r="H1352" s="104"/>
      <c r="I1352" s="104"/>
    </row>
    <row r="1353" customFormat="false" ht="18.75" hidden="false" customHeight="false" outlineLevel="0" collapsed="false">
      <c r="A1353" s="59"/>
      <c r="B1353" s="107" t="s">
        <v>1206</v>
      </c>
      <c r="C1353" s="110"/>
      <c r="D1353" s="39" t="n">
        <v>6.56</v>
      </c>
    </row>
    <row r="1354" customFormat="false" ht="18.75" hidden="false" customHeight="false" outlineLevel="0" collapsed="false">
      <c r="A1354" s="59"/>
      <c r="B1354" s="111" t="s">
        <v>1207</v>
      </c>
      <c r="C1354" s="112"/>
      <c r="D1354" s="39" t="n">
        <v>17.5</v>
      </c>
    </row>
    <row r="1355" customFormat="false" ht="39" hidden="false" customHeight="true" outlineLevel="0" collapsed="false">
      <c r="A1355" s="59"/>
      <c r="B1355" s="111" t="s">
        <v>1208</v>
      </c>
      <c r="C1355" s="112"/>
      <c r="D1355" s="39" t="n">
        <v>1.4</v>
      </c>
    </row>
    <row r="1356" customFormat="false" ht="15" hidden="false" customHeight="true" outlineLevel="0" collapsed="false">
      <c r="A1356" s="59"/>
      <c r="B1356" s="111" t="s">
        <v>1209</v>
      </c>
      <c r="C1356" s="112"/>
      <c r="D1356" s="39" t="n">
        <v>2.29</v>
      </c>
    </row>
    <row r="1357" customFormat="false" ht="30.75" hidden="false" customHeight="true" outlineLevel="0" collapsed="false">
      <c r="A1357" s="59"/>
      <c r="B1357" s="111" t="s">
        <v>1210</v>
      </c>
      <c r="C1357" s="112"/>
      <c r="D1357" s="39" t="n">
        <v>2.63</v>
      </c>
    </row>
    <row r="1358" customFormat="false" ht="21" hidden="false" customHeight="true" outlineLevel="0" collapsed="false">
      <c r="A1358" s="59"/>
      <c r="B1358" s="111" t="s">
        <v>1211</v>
      </c>
      <c r="C1358" s="112"/>
      <c r="D1358" s="39" t="n">
        <v>2.63</v>
      </c>
    </row>
    <row r="1359" customFormat="false" ht="15" hidden="false" customHeight="true" outlineLevel="0" collapsed="false">
      <c r="A1359" s="59"/>
      <c r="B1359" s="111" t="s">
        <v>1212</v>
      </c>
      <c r="C1359" s="112"/>
      <c r="D1359" s="39" t="n">
        <v>0.999</v>
      </c>
    </row>
    <row r="1360" customFormat="false" ht="15" hidden="false" customHeight="true" outlineLevel="0" collapsed="false">
      <c r="A1360" s="59"/>
      <c r="B1360" s="111" t="s">
        <v>1213</v>
      </c>
      <c r="C1360" s="112"/>
      <c r="D1360" s="39" t="n">
        <v>4.36</v>
      </c>
    </row>
    <row r="1361" customFormat="false" ht="18" hidden="false" customHeight="true" outlineLevel="0" collapsed="false">
      <c r="A1361" s="59"/>
      <c r="B1361" s="111" t="s">
        <v>1214</v>
      </c>
      <c r="C1361" s="112"/>
      <c r="D1361" s="39" t="n">
        <v>4.2</v>
      </c>
    </row>
    <row r="1362" customFormat="false" ht="18.75" hidden="false" customHeight="true" outlineLevel="0" collapsed="false">
      <c r="A1362" s="59"/>
      <c r="B1362" s="111" t="s">
        <v>1215</v>
      </c>
      <c r="C1362" s="112"/>
      <c r="D1362" s="39" t="n">
        <v>0.611</v>
      </c>
    </row>
    <row r="1363" customFormat="false" ht="17.25" hidden="false" customHeight="true" outlineLevel="0" collapsed="false">
      <c r="A1363" s="59"/>
      <c r="B1363" s="111" t="s">
        <v>1216</v>
      </c>
      <c r="C1363" s="112"/>
      <c r="D1363" s="39" t="n">
        <v>2.18</v>
      </c>
    </row>
    <row r="1364" customFormat="false" ht="18.75" hidden="false" customHeight="true" outlineLevel="0" collapsed="false">
      <c r="A1364" s="59"/>
      <c r="B1364" s="111" t="s">
        <v>1217</v>
      </c>
      <c r="C1364" s="112"/>
      <c r="D1364" s="39" t="n">
        <v>10</v>
      </c>
    </row>
    <row r="1365" customFormat="false" ht="18" hidden="false" customHeight="true" outlineLevel="0" collapsed="false">
      <c r="A1365" s="59"/>
      <c r="B1365" s="111" t="s">
        <v>1218</v>
      </c>
      <c r="C1365" s="112"/>
      <c r="D1365" s="39" t="n">
        <v>2.91</v>
      </c>
    </row>
    <row r="1366" customFormat="false" ht="18" hidden="false" customHeight="true" outlineLevel="0" collapsed="false">
      <c r="A1366" s="59"/>
      <c r="B1366" s="111" t="s">
        <v>1219</v>
      </c>
      <c r="C1366" s="112"/>
      <c r="D1366" s="39" t="n">
        <v>2.91</v>
      </c>
    </row>
    <row r="1367" customFormat="false" ht="18.75" hidden="false" customHeight="false" outlineLevel="0" collapsed="false">
      <c r="A1367" s="59"/>
      <c r="B1367" s="111" t="s">
        <v>1220</v>
      </c>
      <c r="C1367" s="112"/>
      <c r="D1367" s="39" t="n">
        <v>2.9</v>
      </c>
    </row>
    <row r="1368" customFormat="false" ht="18.75" hidden="false" customHeight="false" outlineLevel="0" collapsed="false">
      <c r="A1368" s="59"/>
      <c r="B1368" s="111" t="s">
        <v>1221</v>
      </c>
      <c r="C1368" s="112"/>
      <c r="D1368" s="39" t="n">
        <v>2.9</v>
      </c>
    </row>
    <row r="1369" customFormat="false" ht="18.75" hidden="false" customHeight="false" outlineLevel="0" collapsed="false">
      <c r="A1369" s="59"/>
      <c r="B1369" s="111" t="s">
        <v>1222</v>
      </c>
      <c r="C1369" s="112"/>
      <c r="D1369" s="39" t="n">
        <v>2.91</v>
      </c>
    </row>
    <row r="1370" customFormat="false" ht="18.75" hidden="false" customHeight="true" outlineLevel="0" collapsed="false">
      <c r="A1370" s="59"/>
      <c r="B1370" s="111" t="s">
        <v>1223</v>
      </c>
      <c r="C1370" s="112"/>
      <c r="D1370" s="39" t="n">
        <v>2.9</v>
      </c>
    </row>
    <row r="1371" customFormat="false" ht="15" hidden="false" customHeight="true" outlineLevel="0" collapsed="false">
      <c r="A1371" s="59"/>
      <c r="B1371" s="111" t="s">
        <v>1224</v>
      </c>
      <c r="C1371" s="112"/>
      <c r="D1371" s="39" t="n">
        <v>2.96</v>
      </c>
    </row>
    <row r="1372" customFormat="false" ht="15" hidden="false" customHeight="true" outlineLevel="0" collapsed="false">
      <c r="B1372" s="113" t="s">
        <v>1225</v>
      </c>
      <c r="C1372" s="41"/>
      <c r="D1372" s="39" t="n">
        <v>2.96</v>
      </c>
    </row>
    <row r="1373" customFormat="false" ht="15" hidden="false" customHeight="true" outlineLevel="0" collapsed="false">
      <c r="B1373" s="113" t="s">
        <v>1226</v>
      </c>
      <c r="C1373" s="41"/>
      <c r="D1373" s="39" t="n">
        <v>2.96</v>
      </c>
    </row>
    <row r="1374" customFormat="false" ht="15" hidden="false" customHeight="true" outlineLevel="0" collapsed="false">
      <c r="B1374" s="113" t="s">
        <v>1227</v>
      </c>
      <c r="C1374" s="41"/>
      <c r="D1374" s="39" t="n">
        <v>2.96</v>
      </c>
    </row>
    <row r="1375" customFormat="false" ht="15" hidden="false" customHeight="true" outlineLevel="0" collapsed="false">
      <c r="B1375" s="113" t="s">
        <v>1228</v>
      </c>
      <c r="C1375" s="41"/>
      <c r="D1375" s="39" t="n">
        <v>2.96</v>
      </c>
    </row>
    <row r="1376" customFormat="false" ht="15" hidden="false" customHeight="true" outlineLevel="0" collapsed="false">
      <c r="B1376" s="113" t="s">
        <v>1229</v>
      </c>
      <c r="C1376" s="41"/>
      <c r="D1376" s="39" t="n">
        <v>2.96</v>
      </c>
    </row>
    <row r="1377" customFormat="false" ht="15" hidden="false" customHeight="true" outlineLevel="0" collapsed="false">
      <c r="B1377" s="113" t="s">
        <v>1230</v>
      </c>
      <c r="C1377" s="41"/>
      <c r="D1377" s="39" t="n">
        <v>0.97</v>
      </c>
    </row>
    <row r="1378" customFormat="false" ht="15" hidden="false" customHeight="true" outlineLevel="0" collapsed="false">
      <c r="B1378" s="113" t="s">
        <v>1231</v>
      </c>
      <c r="C1378" s="41"/>
      <c r="D1378" s="39" t="n">
        <v>6.02</v>
      </c>
    </row>
    <row r="1379" customFormat="false" ht="15" hidden="false" customHeight="true" outlineLevel="0" collapsed="false">
      <c r="B1379" s="113" t="s">
        <v>1232</v>
      </c>
      <c r="C1379" s="41"/>
      <c r="D1379" s="39" t="n">
        <v>17.9</v>
      </c>
    </row>
    <row r="1380" customFormat="false" ht="15" hidden="false" customHeight="true" outlineLevel="0" collapsed="false">
      <c r="B1380" s="113" t="s">
        <v>1233</v>
      </c>
      <c r="C1380" s="41"/>
      <c r="D1380" s="39" t="n">
        <v>2.23</v>
      </c>
    </row>
    <row r="1381" customFormat="false" ht="15" hidden="false" customHeight="true" outlineLevel="0" collapsed="false">
      <c r="B1381" s="113" t="s">
        <v>1234</v>
      </c>
      <c r="C1381" s="41"/>
      <c r="D1381" s="39" t="n">
        <v>2.87</v>
      </c>
    </row>
    <row r="1382" customFormat="false" ht="15" hidden="false" customHeight="true" outlineLevel="0" collapsed="false">
      <c r="B1382" s="113" t="s">
        <v>1235</v>
      </c>
      <c r="C1382" s="41"/>
      <c r="D1382" s="39" t="n">
        <v>2.18</v>
      </c>
    </row>
    <row r="1383" customFormat="false" ht="15" hidden="false" customHeight="true" outlineLevel="0" collapsed="false">
      <c r="B1383" s="113" t="s">
        <v>1236</v>
      </c>
      <c r="C1383" s="41"/>
      <c r="D1383" s="39" t="n">
        <v>7.91</v>
      </c>
    </row>
    <row r="1384" customFormat="false" ht="15" hidden="false" customHeight="true" outlineLevel="0" collapsed="false">
      <c r="B1384" s="113" t="s">
        <v>1237</v>
      </c>
      <c r="C1384" s="41"/>
      <c r="D1384" s="39" t="n">
        <v>11.6</v>
      </c>
    </row>
    <row r="1385" customFormat="false" ht="15" hidden="false" customHeight="true" outlineLevel="0" collapsed="false">
      <c r="B1385" s="113" t="s">
        <v>1238</v>
      </c>
      <c r="C1385" s="41"/>
      <c r="D1385" s="39" t="n">
        <v>31.4</v>
      </c>
    </row>
    <row r="1386" customFormat="false" ht="15" hidden="false" customHeight="true" outlineLevel="0" collapsed="false">
      <c r="B1386" s="113" t="s">
        <v>1239</v>
      </c>
      <c r="C1386" s="41"/>
      <c r="D1386" s="39" t="n">
        <v>3.27</v>
      </c>
    </row>
    <row r="1387" customFormat="false" ht="15" hidden="false" customHeight="true" outlineLevel="0" collapsed="false">
      <c r="B1387" s="113" t="s">
        <v>1240</v>
      </c>
      <c r="C1387" s="41"/>
      <c r="D1387" s="39" t="n">
        <v>2.14</v>
      </c>
    </row>
    <row r="1388" customFormat="false" ht="15" hidden="false" customHeight="true" outlineLevel="0" collapsed="false">
      <c r="B1388" s="113" t="s">
        <v>1241</v>
      </c>
      <c r="C1388" s="109"/>
      <c r="D1388" s="39" t="n">
        <v>5.42</v>
      </c>
    </row>
    <row r="1389" customFormat="false" ht="15" hidden="false" customHeight="true" outlineLevel="0" collapsed="false">
      <c r="B1389" s="113" t="s">
        <v>1242</v>
      </c>
      <c r="C1389" s="109"/>
      <c r="D1389" s="39" t="n">
        <v>13.1</v>
      </c>
    </row>
    <row r="1390" customFormat="false" ht="15" hidden="false" customHeight="true" outlineLevel="0" collapsed="false">
      <c r="B1390" s="1"/>
      <c r="C1390" s="1"/>
      <c r="D1390" s="39"/>
    </row>
    <row r="1391" customFormat="false" ht="15" hidden="false" customHeight="true" outlineLevel="0" collapsed="false">
      <c r="D1391" s="39"/>
    </row>
    <row r="1392" customFormat="false" ht="15" hidden="false" customHeight="true" outlineLevel="0" collapsed="false">
      <c r="D1392" s="39"/>
    </row>
    <row r="1393" customFormat="false" ht="18.75" hidden="false" customHeight="false" outlineLevel="0" collapsed="false">
      <c r="D1393" s="39"/>
    </row>
    <row r="1394" customFormat="false" ht="18.75" hidden="false" customHeight="false" outlineLevel="0" collapsed="false">
      <c r="D1394" s="39"/>
    </row>
    <row r="1395" customFormat="false" ht="34.5" hidden="false" customHeight="false" outlineLevel="0" collapsed="false">
      <c r="A1395" s="114" t="s">
        <v>1243</v>
      </c>
      <c r="D1395" s="39"/>
      <c r="E1395" s="115"/>
      <c r="F1395" s="115"/>
      <c r="G1395" s="115"/>
      <c r="H1395" s="3"/>
      <c r="I1395" s="3"/>
      <c r="J1395" s="3"/>
    </row>
    <row r="1396" customFormat="false" ht="18.75" hidden="false" customHeight="false" outlineLevel="0" collapsed="false">
      <c r="C1396" s="1"/>
      <c r="D1396" s="39"/>
      <c r="E1396" s="115"/>
      <c r="F1396" s="115"/>
      <c r="G1396" s="115"/>
      <c r="H1396" s="3"/>
      <c r="I1396" s="3"/>
      <c r="J1396" s="3"/>
    </row>
    <row r="1397" customFormat="false" ht="18.75" hidden="false" customHeight="false" outlineLevel="0" collapsed="false">
      <c r="B1397" s="92" t="s">
        <v>17</v>
      </c>
      <c r="D1397" s="39" t="n">
        <v>14.5</v>
      </c>
      <c r="E1397" s="115"/>
      <c r="F1397" s="115"/>
      <c r="G1397" s="115"/>
      <c r="H1397" s="3"/>
      <c r="I1397" s="3"/>
      <c r="J1397" s="3"/>
    </row>
    <row r="1398" customFormat="false" ht="18.75" hidden="false" customHeight="false" outlineLevel="0" collapsed="false">
      <c r="B1398" s="92" t="s">
        <v>1244</v>
      </c>
      <c r="D1398" s="39" t="n">
        <v>14.5</v>
      </c>
      <c r="E1398" s="115"/>
      <c r="F1398" s="115"/>
      <c r="G1398" s="115"/>
      <c r="H1398" s="3"/>
      <c r="I1398" s="3"/>
      <c r="J1398" s="3"/>
    </row>
    <row r="1399" customFormat="false" ht="18.75" hidden="false" customHeight="false" outlineLevel="0" collapsed="false">
      <c r="B1399" s="92" t="s">
        <v>1245</v>
      </c>
      <c r="D1399" s="39" t="n">
        <v>14.5</v>
      </c>
      <c r="E1399" s="115"/>
      <c r="F1399" s="115"/>
      <c r="G1399" s="115"/>
      <c r="H1399" s="3"/>
      <c r="I1399" s="3"/>
      <c r="J1399" s="3"/>
    </row>
    <row r="1400" customFormat="false" ht="18.75" hidden="false" customHeight="false" outlineLevel="0" collapsed="false">
      <c r="B1400" s="92" t="s">
        <v>1246</v>
      </c>
      <c r="D1400" s="39" t="n">
        <v>14.5</v>
      </c>
      <c r="E1400" s="115"/>
      <c r="F1400" s="115"/>
      <c r="G1400" s="115"/>
      <c r="H1400" s="3"/>
      <c r="I1400" s="3"/>
      <c r="J1400" s="3"/>
    </row>
    <row r="1401" customFormat="false" ht="18.75" hidden="false" customHeight="false" outlineLevel="0" collapsed="false">
      <c r="B1401" s="92" t="s">
        <v>1247</v>
      </c>
      <c r="D1401" s="39" t="n">
        <v>14.5</v>
      </c>
      <c r="E1401" s="3"/>
      <c r="F1401" s="3"/>
      <c r="G1401" s="115"/>
      <c r="H1401" s="3"/>
      <c r="I1401" s="3"/>
      <c r="J1401" s="3"/>
    </row>
    <row r="1402" customFormat="false" ht="18.75" hidden="false" customHeight="false" outlineLevel="0" collapsed="false">
      <c r="B1402" s="92" t="s">
        <v>1248</v>
      </c>
      <c r="D1402" s="39" t="n">
        <v>14.5</v>
      </c>
      <c r="E1402" s="3"/>
      <c r="F1402" s="3"/>
      <c r="G1402" s="115"/>
      <c r="H1402" s="3"/>
      <c r="I1402" s="3"/>
      <c r="J1402" s="3"/>
    </row>
    <row r="1403" customFormat="false" ht="18.75" hidden="false" customHeight="false" outlineLevel="0" collapsed="false">
      <c r="B1403" s="92" t="s">
        <v>1249</v>
      </c>
      <c r="D1403" s="39" t="n">
        <v>14.5</v>
      </c>
      <c r="E1403" s="3"/>
      <c r="F1403" s="3"/>
      <c r="G1403" s="115"/>
      <c r="H1403" s="3"/>
      <c r="I1403" s="3"/>
      <c r="J1403" s="3"/>
    </row>
    <row r="1404" customFormat="false" ht="18.75" hidden="false" customHeight="false" outlineLevel="0" collapsed="false">
      <c r="B1404" s="92" t="s">
        <v>1250</v>
      </c>
      <c r="D1404" s="39" t="n">
        <v>14.5</v>
      </c>
      <c r="E1404" s="3"/>
      <c r="F1404" s="3"/>
      <c r="G1404" s="115"/>
      <c r="H1404" s="3"/>
      <c r="I1404" s="3"/>
      <c r="J1404" s="3"/>
    </row>
    <row r="1405" customFormat="false" ht="18.75" hidden="false" customHeight="false" outlineLevel="0" collapsed="false">
      <c r="B1405" s="92" t="s">
        <v>1251</v>
      </c>
      <c r="D1405" s="39" t="n">
        <v>14.5</v>
      </c>
      <c r="E1405" s="3"/>
      <c r="F1405" s="3"/>
      <c r="G1405" s="115"/>
      <c r="H1405" s="3"/>
      <c r="I1405" s="3"/>
      <c r="J1405" s="3"/>
    </row>
    <row r="1406" customFormat="false" ht="18.75" hidden="false" customHeight="false" outlineLevel="0" collapsed="false">
      <c r="B1406" s="92" t="s">
        <v>1252</v>
      </c>
      <c r="D1406" s="39" t="n">
        <v>14.5</v>
      </c>
      <c r="E1406" s="3"/>
      <c r="F1406" s="3"/>
      <c r="G1406" s="115"/>
      <c r="H1406" s="3"/>
      <c r="I1406" s="3"/>
      <c r="J1406" s="3"/>
    </row>
    <row r="1407" customFormat="false" ht="18.75" hidden="false" customHeight="false" outlineLevel="0" collapsed="false">
      <c r="B1407" s="87" t="s">
        <v>1253</v>
      </c>
      <c r="D1407" s="39" t="n">
        <v>14.5</v>
      </c>
      <c r="E1407" s="3"/>
      <c r="F1407" s="3"/>
      <c r="G1407" s="115"/>
      <c r="H1407" s="3"/>
      <c r="I1407" s="3"/>
      <c r="J1407" s="3"/>
    </row>
    <row r="1408" customFormat="false" ht="18.75" hidden="false" customHeight="false" outlineLevel="0" collapsed="false">
      <c r="B1408" s="87" t="s">
        <v>1254</v>
      </c>
      <c r="D1408" s="39" t="n">
        <v>14.5</v>
      </c>
      <c r="E1408" s="3"/>
      <c r="F1408" s="3"/>
      <c r="G1408" s="3"/>
      <c r="H1408" s="3"/>
      <c r="I1408" s="3"/>
      <c r="J1408" s="3"/>
    </row>
    <row r="1409" customFormat="false" ht="18.75" hidden="false" customHeight="false" outlineLevel="0" collapsed="false">
      <c r="B1409" s="87" t="s">
        <v>1255</v>
      </c>
      <c r="D1409" s="39" t="n">
        <v>14.5</v>
      </c>
      <c r="E1409" s="3"/>
      <c r="F1409" s="3"/>
      <c r="G1409" s="3"/>
      <c r="H1409" s="3"/>
      <c r="I1409" s="3"/>
      <c r="J1409" s="3"/>
    </row>
    <row r="1410" customFormat="false" ht="18.75" hidden="false" customHeight="false" outlineLevel="0" collapsed="false">
      <c r="B1410" s="87" t="s">
        <v>1256</v>
      </c>
      <c r="D1410" s="39" t="n">
        <v>14.5</v>
      </c>
      <c r="E1410" s="3"/>
      <c r="F1410" s="3"/>
      <c r="G1410" s="3"/>
      <c r="H1410" s="3"/>
      <c r="I1410" s="3"/>
      <c r="J1410" s="3"/>
    </row>
    <row r="1411" customFormat="false" ht="18.75" hidden="false" customHeight="false" outlineLevel="0" collapsed="false">
      <c r="B1411" s="87" t="s">
        <v>1257</v>
      </c>
      <c r="D1411" s="39" t="n">
        <v>14.5</v>
      </c>
      <c r="E1411" s="3"/>
      <c r="F1411" s="3"/>
      <c r="G1411" s="3"/>
      <c r="H1411" s="3"/>
      <c r="I1411" s="3"/>
      <c r="J1411" s="3"/>
    </row>
    <row r="1412" customFormat="false" ht="18.75" hidden="false" customHeight="false" outlineLevel="0" collapsed="false">
      <c r="B1412" s="87" t="s">
        <v>1258</v>
      </c>
      <c r="D1412" s="39" t="n">
        <v>14.5</v>
      </c>
      <c r="E1412" s="3"/>
      <c r="F1412" s="3"/>
      <c r="G1412" s="3"/>
      <c r="H1412" s="3"/>
      <c r="I1412" s="3"/>
      <c r="J1412" s="3"/>
    </row>
    <row r="1413" customFormat="false" ht="18.75" hidden="false" customHeight="false" outlineLevel="0" collapsed="false">
      <c r="B1413" s="87" t="s">
        <v>1259</v>
      </c>
      <c r="D1413" s="39" t="n">
        <v>14.5</v>
      </c>
      <c r="E1413" s="3"/>
      <c r="F1413" s="3"/>
      <c r="G1413" s="3"/>
      <c r="H1413" s="3"/>
      <c r="I1413" s="3"/>
      <c r="J1413" s="3"/>
    </row>
    <row r="1414" customFormat="false" ht="18.75" hidden="false" customHeight="false" outlineLevel="0" collapsed="false">
      <c r="B1414" s="87" t="s">
        <v>1260</v>
      </c>
      <c r="D1414" s="39" t="n">
        <v>14.5</v>
      </c>
      <c r="E1414" s="3"/>
      <c r="F1414" s="3"/>
      <c r="G1414" s="3"/>
      <c r="H1414" s="3"/>
      <c r="I1414" s="3"/>
      <c r="J1414" s="3"/>
    </row>
    <row r="1415" customFormat="false" ht="18.75" hidden="false" customHeight="false" outlineLevel="0" collapsed="false">
      <c r="B1415" s="87" t="s">
        <v>1261</v>
      </c>
      <c r="D1415" s="39" t="n">
        <v>14.5</v>
      </c>
      <c r="E1415" s="3"/>
      <c r="F1415" s="3"/>
      <c r="G1415" s="3"/>
      <c r="H1415" s="3"/>
      <c r="I1415" s="3"/>
      <c r="J1415" s="3"/>
    </row>
    <row r="1416" customFormat="false" ht="18.75" hidden="false" customHeight="false" outlineLevel="0" collapsed="false">
      <c r="B1416" s="87" t="s">
        <v>1262</v>
      </c>
      <c r="D1416" s="39" t="n">
        <v>14.5</v>
      </c>
      <c r="E1416" s="3"/>
      <c r="F1416" s="3"/>
      <c r="G1416" s="3"/>
      <c r="H1416" s="3"/>
      <c r="I1416" s="3"/>
      <c r="J1416" s="3"/>
    </row>
    <row r="1417" customFormat="false" ht="18.75" hidden="false" customHeight="false" outlineLevel="0" collapsed="false">
      <c r="B1417" s="87" t="s">
        <v>1263</v>
      </c>
      <c r="D1417" s="39" t="n">
        <v>14.5</v>
      </c>
      <c r="E1417" s="3"/>
      <c r="F1417" s="3"/>
      <c r="G1417" s="3"/>
      <c r="H1417" s="3"/>
      <c r="I1417" s="3"/>
      <c r="J1417" s="3"/>
    </row>
    <row r="1418" customFormat="false" ht="18.75" hidden="false" customHeight="false" outlineLevel="0" collapsed="false">
      <c r="B1418" s="87" t="s">
        <v>1264</v>
      </c>
      <c r="D1418" s="39" t="n">
        <v>14.5</v>
      </c>
      <c r="E1418" s="3"/>
      <c r="F1418" s="3"/>
      <c r="G1418" s="3"/>
      <c r="H1418" s="3"/>
      <c r="I1418" s="3"/>
      <c r="J1418" s="3"/>
    </row>
    <row r="1419" customFormat="false" ht="18.75" hidden="false" customHeight="false" outlineLevel="0" collapsed="false">
      <c r="B1419" s="87" t="s">
        <v>1265</v>
      </c>
      <c r="D1419" s="39" t="n">
        <v>14.5</v>
      </c>
      <c r="E1419" s="3"/>
      <c r="F1419" s="3"/>
      <c r="G1419" s="3"/>
      <c r="H1419" s="3"/>
      <c r="I1419" s="3"/>
      <c r="J1419" s="3"/>
    </row>
    <row r="1420" customFormat="false" ht="18.75" hidden="false" customHeight="false" outlineLevel="0" collapsed="false">
      <c r="B1420" s="87" t="s">
        <v>1266</v>
      </c>
      <c r="D1420" s="39" t="n">
        <v>14.5</v>
      </c>
      <c r="E1420" s="3"/>
      <c r="F1420" s="3"/>
      <c r="G1420" s="3"/>
      <c r="H1420" s="3"/>
      <c r="I1420" s="3"/>
      <c r="J1420" s="3"/>
    </row>
    <row r="1421" customFormat="false" ht="18.75" hidden="false" customHeight="false" outlineLevel="0" collapsed="false">
      <c r="B1421" s="87" t="s">
        <v>1267</v>
      </c>
      <c r="D1421" s="39" t="n">
        <v>14.5</v>
      </c>
      <c r="E1421" s="3"/>
      <c r="F1421" s="3"/>
      <c r="G1421" s="3"/>
      <c r="H1421" s="3"/>
      <c r="I1421" s="3"/>
      <c r="J1421" s="3"/>
    </row>
    <row r="1422" customFormat="false" ht="18.75" hidden="false" customHeight="false" outlineLevel="0" collapsed="false">
      <c r="B1422" s="87" t="s">
        <v>1268</v>
      </c>
      <c r="D1422" s="39" t="n">
        <v>14.5</v>
      </c>
      <c r="E1422" s="3"/>
      <c r="F1422" s="3"/>
      <c r="G1422" s="3"/>
      <c r="H1422" s="3"/>
      <c r="I1422" s="3"/>
      <c r="J1422" s="3"/>
    </row>
    <row r="1423" customFormat="false" ht="18.75" hidden="false" customHeight="false" outlineLevel="0" collapsed="false">
      <c r="B1423" s="87" t="s">
        <v>1269</v>
      </c>
      <c r="D1423" s="39" t="n">
        <v>14.5</v>
      </c>
      <c r="E1423" s="3"/>
      <c r="F1423" s="3"/>
      <c r="G1423" s="3"/>
      <c r="H1423" s="3"/>
      <c r="I1423" s="3"/>
      <c r="J1423" s="3"/>
    </row>
    <row r="1424" customFormat="false" ht="18.75" hidden="false" customHeight="false" outlineLevel="0" collapsed="false">
      <c r="B1424" s="87" t="s">
        <v>1270</v>
      </c>
      <c r="D1424" s="39" t="n">
        <v>14.5</v>
      </c>
      <c r="E1424" s="3"/>
      <c r="F1424" s="3"/>
      <c r="G1424" s="3"/>
      <c r="H1424" s="3"/>
      <c r="I1424" s="3"/>
      <c r="J1424" s="3"/>
    </row>
    <row r="1425" customFormat="false" ht="18.75" hidden="false" customHeight="false" outlineLevel="0" collapsed="false">
      <c r="B1425" s="87" t="s">
        <v>1271</v>
      </c>
      <c r="D1425" s="39" t="n">
        <v>14.5</v>
      </c>
      <c r="E1425" s="3"/>
      <c r="F1425" s="3"/>
      <c r="G1425" s="3"/>
      <c r="H1425" s="3"/>
      <c r="I1425" s="3"/>
      <c r="J1425" s="3"/>
    </row>
    <row r="1426" customFormat="false" ht="18.75" hidden="false" customHeight="false" outlineLevel="0" collapsed="false">
      <c r="B1426" s="87" t="s">
        <v>1272</v>
      </c>
      <c r="D1426" s="39" t="n">
        <v>14.5</v>
      </c>
      <c r="E1426" s="3"/>
      <c r="F1426" s="3"/>
      <c r="G1426" s="3"/>
      <c r="H1426" s="3"/>
      <c r="I1426" s="3"/>
      <c r="J1426" s="3"/>
    </row>
    <row r="1427" customFormat="false" ht="18.75" hidden="false" customHeight="false" outlineLevel="0" collapsed="false">
      <c r="B1427" s="87" t="s">
        <v>1273</v>
      </c>
      <c r="D1427" s="39" t="n">
        <v>14.5</v>
      </c>
      <c r="E1427" s="3"/>
      <c r="F1427" s="3"/>
      <c r="G1427" s="3"/>
      <c r="H1427" s="3"/>
      <c r="I1427" s="3"/>
      <c r="J1427" s="3"/>
    </row>
    <row r="1428" customFormat="false" ht="18.75" hidden="false" customHeight="false" outlineLevel="0" collapsed="false">
      <c r="B1428" s="87" t="s">
        <v>1274</v>
      </c>
      <c r="D1428" s="39" t="n">
        <v>14.5</v>
      </c>
      <c r="E1428" s="3"/>
      <c r="F1428" s="3"/>
      <c r="G1428" s="3"/>
      <c r="H1428" s="3"/>
      <c r="I1428" s="3"/>
      <c r="J1428" s="3"/>
    </row>
    <row r="1429" customFormat="false" ht="18.75" hidden="false" customHeight="false" outlineLevel="0" collapsed="false">
      <c r="B1429" s="87" t="s">
        <v>1275</v>
      </c>
      <c r="D1429" s="39" t="n">
        <v>14.5</v>
      </c>
      <c r="E1429" s="3"/>
      <c r="F1429" s="3"/>
      <c r="G1429" s="3"/>
      <c r="H1429" s="3"/>
      <c r="I1429" s="3"/>
      <c r="J1429" s="3"/>
    </row>
    <row r="1430" customFormat="false" ht="18.75" hidden="false" customHeight="false" outlineLevel="0" collapsed="false">
      <c r="B1430" s="87" t="s">
        <v>1276</v>
      </c>
      <c r="D1430" s="39" t="n">
        <v>14.5</v>
      </c>
      <c r="E1430" s="3"/>
      <c r="F1430" s="3"/>
      <c r="G1430" s="3"/>
      <c r="H1430" s="3"/>
      <c r="I1430" s="3"/>
      <c r="J1430" s="3"/>
    </row>
    <row r="1431" customFormat="false" ht="18.75" hidden="false" customHeight="false" outlineLevel="0" collapsed="false">
      <c r="B1431" s="87" t="s">
        <v>1277</v>
      </c>
      <c r="D1431" s="39" t="n">
        <v>14.5</v>
      </c>
      <c r="E1431" s="3"/>
      <c r="F1431" s="3"/>
      <c r="G1431" s="3"/>
      <c r="H1431" s="3"/>
      <c r="I1431" s="3"/>
      <c r="J1431" s="3"/>
    </row>
    <row r="1432" customFormat="false" ht="18.75" hidden="false" customHeight="false" outlineLevel="0" collapsed="false">
      <c r="B1432" s="87" t="s">
        <v>1278</v>
      </c>
      <c r="D1432" s="39" t="n">
        <v>14.5</v>
      </c>
      <c r="E1432" s="3"/>
      <c r="F1432" s="3"/>
      <c r="G1432" s="3"/>
      <c r="H1432" s="3"/>
      <c r="I1432" s="3"/>
      <c r="J1432" s="3"/>
    </row>
    <row r="1433" customFormat="false" ht="18.75" hidden="false" customHeight="false" outlineLevel="0" collapsed="false">
      <c r="B1433" s="87" t="s">
        <v>1279</v>
      </c>
      <c r="D1433" s="39" t="n">
        <v>14.5</v>
      </c>
      <c r="E1433" s="3"/>
      <c r="F1433" s="3"/>
      <c r="G1433" s="3"/>
      <c r="H1433" s="3"/>
      <c r="I1433" s="3"/>
      <c r="J1433" s="3"/>
    </row>
    <row r="1434" customFormat="false" ht="18.75" hidden="false" customHeight="false" outlineLevel="0" collapsed="false">
      <c r="B1434" s="87" t="s">
        <v>1280</v>
      </c>
      <c r="D1434" s="39" t="n">
        <v>14.5</v>
      </c>
      <c r="E1434" s="3"/>
      <c r="F1434" s="3"/>
      <c r="G1434" s="3"/>
      <c r="H1434" s="3"/>
      <c r="I1434" s="3"/>
      <c r="J1434" s="3"/>
    </row>
    <row r="1435" customFormat="false" ht="18.75" hidden="false" customHeight="false" outlineLevel="0" collapsed="false">
      <c r="B1435" s="87"/>
      <c r="D1435" s="39"/>
      <c r="E1435" s="3"/>
      <c r="F1435" s="3"/>
      <c r="G1435" s="3"/>
      <c r="H1435" s="3"/>
      <c r="I1435" s="3"/>
      <c r="J1435" s="3"/>
    </row>
    <row r="1436" customFormat="false" ht="18.75" hidden="false" customHeight="false" outlineLevel="0" collapsed="false">
      <c r="B1436" s="87"/>
      <c r="D1436" s="39"/>
      <c r="E1436" s="3"/>
      <c r="F1436" s="3"/>
      <c r="G1436" s="3"/>
      <c r="H1436" s="3"/>
      <c r="I1436" s="3"/>
      <c r="J1436" s="3"/>
    </row>
    <row r="1437" customFormat="false" ht="18.75" hidden="false" customHeight="false" outlineLevel="0" collapsed="false">
      <c r="B1437" s="87"/>
      <c r="D1437" s="39"/>
      <c r="E1437" s="3"/>
      <c r="F1437" s="3"/>
      <c r="G1437" s="3"/>
      <c r="H1437" s="3"/>
      <c r="I1437" s="3"/>
      <c r="J1437" s="3"/>
    </row>
    <row r="1438" customFormat="false" ht="18.75" hidden="false" customHeight="false" outlineLevel="0" collapsed="false">
      <c r="B1438" s="87"/>
      <c r="D1438" s="39"/>
      <c r="E1438" s="3"/>
      <c r="F1438" s="3"/>
      <c r="G1438" s="3"/>
      <c r="H1438" s="3"/>
      <c r="I1438" s="3"/>
      <c r="J1438" s="3"/>
    </row>
    <row r="1439" customFormat="false" ht="18.75" hidden="false" customHeight="false" outlineLevel="0" collapsed="false">
      <c r="B1439" s="87"/>
      <c r="D1439" s="39"/>
      <c r="E1439" s="3"/>
      <c r="F1439" s="3"/>
      <c r="G1439" s="3"/>
      <c r="H1439" s="3"/>
      <c r="I1439" s="3"/>
      <c r="J1439" s="3"/>
    </row>
    <row r="1440" customFormat="false" ht="4.5" hidden="false" customHeight="true" outlineLevel="0" collapsed="false">
      <c r="B1440" s="87"/>
      <c r="D1440" s="39"/>
      <c r="E1440" s="3"/>
      <c r="F1440" s="3"/>
      <c r="G1440" s="3"/>
      <c r="H1440" s="3"/>
      <c r="I1440" s="3"/>
      <c r="J1440" s="3"/>
    </row>
    <row r="1441" customFormat="false" ht="1.5" hidden="true" customHeight="true" outlineLevel="0" collapsed="false">
      <c r="B1441" s="87"/>
      <c r="D1441" s="39"/>
      <c r="E1441" s="3"/>
      <c r="F1441" s="3"/>
      <c r="G1441" s="3"/>
      <c r="H1441" s="3"/>
      <c r="I1441" s="3"/>
      <c r="J1441" s="3"/>
    </row>
    <row r="1442" customFormat="false" ht="31.5" hidden="false" customHeight="true" outlineLevel="0" collapsed="false">
      <c r="A1442" s="116" t="s">
        <v>1281</v>
      </c>
      <c r="B1442" s="87"/>
      <c r="D1442" s="39"/>
      <c r="E1442" s="3"/>
      <c r="F1442" s="3"/>
      <c r="G1442" s="3"/>
      <c r="H1442" s="3"/>
      <c r="I1442" s="3"/>
      <c r="J1442" s="3"/>
    </row>
    <row r="1443" customFormat="false" ht="15" hidden="false" customHeight="true" outlineLevel="0" collapsed="false">
      <c r="B1443" s="87"/>
      <c r="D1443" s="39"/>
      <c r="E1443" s="3"/>
      <c r="F1443" s="3"/>
      <c r="G1443" s="3"/>
      <c r="H1443" s="3"/>
      <c r="I1443" s="3"/>
      <c r="J1443" s="3"/>
    </row>
    <row r="1444" customFormat="false" ht="15" hidden="false" customHeight="true" outlineLevel="0" collapsed="false">
      <c r="B1444" s="87" t="s">
        <v>1282</v>
      </c>
      <c r="C1444" s="87"/>
      <c r="D1444" s="39" t="n">
        <v>7.72</v>
      </c>
      <c r="E1444" s="3"/>
      <c r="F1444" s="3"/>
      <c r="G1444" s="3"/>
      <c r="H1444" s="3"/>
    </row>
    <row r="1445" customFormat="false" ht="15" hidden="false" customHeight="true" outlineLevel="0" collapsed="false">
      <c r="B1445" s="87" t="s">
        <v>1283</v>
      </c>
      <c r="C1445" s="87"/>
      <c r="D1445" s="39" t="n">
        <v>7.49</v>
      </c>
      <c r="E1445" s="3"/>
      <c r="F1445" s="3"/>
      <c r="G1445" s="3"/>
      <c r="H1445" s="3"/>
    </row>
    <row r="1446" customFormat="false" ht="15" hidden="false" customHeight="true" outlineLevel="0" collapsed="false">
      <c r="B1446" s="87" t="s">
        <v>1284</v>
      </c>
      <c r="C1446" s="87"/>
      <c r="D1446" s="39" t="n">
        <v>4.31</v>
      </c>
      <c r="E1446" s="3"/>
      <c r="F1446" s="3"/>
      <c r="G1446" s="3"/>
      <c r="H1446" s="3"/>
    </row>
    <row r="1447" customFormat="false" ht="16.5" hidden="false" customHeight="true" outlineLevel="0" collapsed="false">
      <c r="B1447" s="87" t="s">
        <v>1285</v>
      </c>
      <c r="C1447" s="87"/>
      <c r="D1447" s="39" t="n">
        <v>10.6</v>
      </c>
      <c r="E1447" s="3"/>
      <c r="F1447" s="3"/>
      <c r="G1447" s="3"/>
      <c r="H1447" s="3"/>
    </row>
    <row r="1448" customFormat="false" ht="15" hidden="false" customHeight="true" outlineLevel="0" collapsed="false">
      <c r="B1448" s="87" t="s">
        <v>1286</v>
      </c>
      <c r="C1448" s="87"/>
      <c r="D1448" s="39" t="n">
        <v>14.3</v>
      </c>
      <c r="E1448" s="3"/>
      <c r="F1448" s="3"/>
      <c r="G1448" s="3"/>
      <c r="H1448" s="3"/>
    </row>
    <row r="1449" customFormat="false" ht="15" hidden="false" customHeight="true" outlineLevel="0" collapsed="false">
      <c r="B1449" s="87" t="s">
        <v>1287</v>
      </c>
      <c r="C1449" s="87"/>
      <c r="D1449" s="39" t="n">
        <v>14.3</v>
      </c>
      <c r="E1449" s="3"/>
      <c r="F1449" s="3"/>
      <c r="G1449" s="3"/>
      <c r="H1449" s="3"/>
    </row>
    <row r="1450" customFormat="false" ht="15" hidden="false" customHeight="true" outlineLevel="0" collapsed="false">
      <c r="B1450" s="87" t="s">
        <v>1288</v>
      </c>
      <c r="C1450" s="87"/>
      <c r="D1450" s="39" t="n">
        <v>8.52</v>
      </c>
      <c r="E1450" s="3"/>
      <c r="F1450" s="3"/>
      <c r="G1450" s="3"/>
      <c r="H1450" s="3"/>
    </row>
    <row r="1451" customFormat="false" ht="15" hidden="false" customHeight="true" outlineLevel="0" collapsed="false">
      <c r="B1451" s="87" t="s">
        <v>1289</v>
      </c>
      <c r="C1451" s="87"/>
      <c r="D1451" s="39" t="n">
        <v>14.8</v>
      </c>
      <c r="E1451" s="3"/>
      <c r="F1451" s="3"/>
      <c r="G1451" s="3"/>
      <c r="H1451" s="3"/>
    </row>
    <row r="1452" customFormat="false" ht="15" hidden="false" customHeight="true" outlineLevel="0" collapsed="false">
      <c r="B1452" s="87" t="s">
        <v>1290</v>
      </c>
      <c r="C1452" s="87"/>
      <c r="D1452" s="39" t="n">
        <v>8.62</v>
      </c>
    </row>
    <row r="1453" customFormat="false" ht="15" hidden="false" customHeight="true" outlineLevel="0" collapsed="false">
      <c r="B1453" s="117" t="s">
        <v>1291</v>
      </c>
      <c r="C1453" s="87"/>
      <c r="D1453" s="39" t="n">
        <v>7.5</v>
      </c>
    </row>
    <row r="1454" customFormat="false" ht="15" hidden="false" customHeight="true" outlineLevel="0" collapsed="false">
      <c r="B1454" s="117" t="s">
        <v>1292</v>
      </c>
      <c r="C1454" s="87"/>
      <c r="D1454" s="39" t="n">
        <v>13.3</v>
      </c>
    </row>
    <row r="1455" customFormat="false" ht="15" hidden="false" customHeight="true" outlineLevel="0" collapsed="false">
      <c r="B1455" s="117" t="s">
        <v>1293</v>
      </c>
      <c r="C1455" s="87"/>
      <c r="D1455" s="39" t="n">
        <v>12.3</v>
      </c>
    </row>
    <row r="1456" customFormat="false" ht="15" hidden="false" customHeight="true" outlineLevel="0" collapsed="false">
      <c r="B1456" s="117" t="s">
        <v>1294</v>
      </c>
      <c r="C1456" s="87"/>
      <c r="D1456" s="39" t="n">
        <v>8.39</v>
      </c>
    </row>
    <row r="1457" customFormat="false" ht="15" hidden="false" customHeight="true" outlineLevel="0" collapsed="false">
      <c r="B1457" s="113"/>
      <c r="D1457" s="39"/>
    </row>
    <row r="1458" customFormat="false" ht="15.75" hidden="false" customHeight="false" outlineLevel="0" collapsed="false">
      <c r="B1458" s="113"/>
    </row>
    <row r="1459" customFormat="false" ht="15.75" hidden="false" customHeight="false" outlineLevel="0" collapsed="false">
      <c r="A1459" s="118"/>
      <c r="B1459" s="119"/>
      <c r="C1459" s="120"/>
      <c r="D1459" s="118"/>
      <c r="E1459" s="118"/>
      <c r="F1459" s="118"/>
      <c r="G1459" s="118"/>
      <c r="H1459" s="118"/>
      <c r="I1459" s="118"/>
      <c r="J1459" s="118"/>
      <c r="K1459" s="118"/>
      <c r="L1459" s="118"/>
      <c r="M1459" s="118"/>
      <c r="N1459" s="118"/>
      <c r="O1459" s="118"/>
      <c r="P1459" s="118"/>
      <c r="Q1459" s="118"/>
      <c r="R1459" s="118"/>
      <c r="S1459" s="118"/>
      <c r="T1459" s="118"/>
    </row>
    <row r="1460" customFormat="false" ht="15.75" hidden="false" customHeight="false" outlineLevel="0" collapsed="false">
      <c r="A1460" s="118"/>
      <c r="B1460" s="119"/>
      <c r="C1460" s="120"/>
      <c r="D1460" s="118"/>
      <c r="E1460" s="118"/>
      <c r="F1460" s="118"/>
      <c r="G1460" s="118"/>
      <c r="H1460" s="118"/>
      <c r="I1460" s="118"/>
      <c r="J1460" s="118"/>
      <c r="K1460" s="118"/>
      <c r="L1460" s="118"/>
      <c r="M1460" s="118"/>
      <c r="N1460" s="118"/>
      <c r="O1460" s="118"/>
      <c r="P1460" s="118"/>
      <c r="Q1460" s="118"/>
      <c r="R1460" s="118"/>
      <c r="S1460" s="118"/>
      <c r="T1460" s="118"/>
    </row>
    <row r="1463" customFormat="false" ht="17.25" hidden="false" customHeight="false" outlineLevel="0" collapsed="false">
      <c r="B1463" s="121" t="s">
        <v>1295</v>
      </c>
      <c r="C1463" s="1"/>
    </row>
    <row r="1464" customFormat="false" ht="12.75" hidden="false" customHeight="false" outlineLevel="0" collapsed="false">
      <c r="B1464" s="0"/>
      <c r="C1464" s="1"/>
    </row>
    <row r="1465" customFormat="false" ht="23.25" hidden="false" customHeight="false" outlineLevel="0" collapsed="false">
      <c r="B1465" s="122" t="s">
        <v>1296</v>
      </c>
      <c r="C1465" s="1"/>
    </row>
    <row r="1466" customFormat="false" ht="12.75" hidden="false" customHeight="false" outlineLevel="0" collapsed="false">
      <c r="B1466" s="0"/>
      <c r="C1466" s="1"/>
    </row>
    <row r="1467" customFormat="false" ht="12.75" hidden="false" customHeight="false" outlineLevel="0" collapsed="false">
      <c r="B1467" s="0"/>
      <c r="C1467" s="1"/>
    </row>
    <row r="1468" customFormat="false" ht="18" hidden="false" customHeight="false" outlineLevel="0" collapsed="false">
      <c r="B1468" s="123" t="s">
        <v>1297</v>
      </c>
      <c r="C1468" s="1"/>
      <c r="U1468" s="118"/>
      <c r="V1468" s="118"/>
      <c r="W1468" s="118"/>
      <c r="X1468" s="118"/>
      <c r="Y1468" s="118"/>
      <c r="Z1468" s="118"/>
      <c r="AA1468" s="118"/>
      <c r="AB1468" s="118"/>
      <c r="AC1468" s="118"/>
    </row>
    <row r="1469" customFormat="false" ht="12.75" hidden="false" customHeight="false" outlineLevel="0" collapsed="false">
      <c r="B1469" s="0"/>
      <c r="C1469" s="1"/>
      <c r="U1469" s="118"/>
      <c r="V1469" s="118"/>
      <c r="W1469" s="118"/>
      <c r="X1469" s="118"/>
      <c r="Y1469" s="118"/>
      <c r="Z1469" s="118"/>
      <c r="AA1469" s="118"/>
      <c r="AB1469" s="118"/>
      <c r="AC1469" s="118"/>
    </row>
    <row r="1470" customFormat="false" ht="12.75" hidden="false" customHeight="false" outlineLevel="0" collapsed="false">
      <c r="B1470" s="0"/>
      <c r="C1470" s="1"/>
    </row>
    <row r="1471" customFormat="false" ht="17.25" hidden="false" customHeight="false" outlineLevel="0" collapsed="false">
      <c r="B1471" s="124" t="s">
        <v>1298</v>
      </c>
      <c r="C1471" s="1"/>
    </row>
    <row r="1472" customFormat="false" ht="12.75" hidden="false" customHeight="false" outlineLevel="0" collapsed="false">
      <c r="B1472" s="0"/>
      <c r="C1472" s="1"/>
    </row>
    <row r="1473" customFormat="false" ht="12.75" hidden="false" customHeight="false" outlineLevel="0" collapsed="false">
      <c r="B1473" s="0"/>
      <c r="C1473" s="1"/>
    </row>
    <row r="1474" customFormat="false" ht="23.25" hidden="false" customHeight="false" outlineLevel="0" collapsed="false">
      <c r="B1474" s="125" t="s">
        <v>1299</v>
      </c>
      <c r="C1474" s="1"/>
    </row>
    <row r="1475" customFormat="false" ht="12.75" hidden="false" customHeight="false" outlineLevel="0" collapsed="false">
      <c r="B1475" s="0"/>
      <c r="C1475" s="1"/>
    </row>
    <row r="1476" customFormat="false" ht="12.75" hidden="false" customHeight="false" outlineLevel="0" collapsed="false">
      <c r="B1476" s="0"/>
      <c r="C1476" s="1"/>
    </row>
    <row r="1477" customFormat="false" ht="12.75" hidden="false" customHeight="false" outlineLevel="0" collapsed="false">
      <c r="B1477" s="0"/>
      <c r="C1477" s="1"/>
    </row>
    <row r="1478" customFormat="false" ht="23.25" hidden="false" customHeight="false" outlineLevel="0" collapsed="false">
      <c r="B1478" s="126" t="s">
        <v>1300</v>
      </c>
      <c r="C1478" s="1"/>
    </row>
    <row r="1479" customFormat="false" ht="12.75" hidden="false" customHeight="false" outlineLevel="0" collapsed="false">
      <c r="B1479" s="0"/>
      <c r="C1479" s="1"/>
    </row>
    <row r="1480" customFormat="false" ht="12.75" hidden="false" customHeight="false" outlineLevel="0" collapsed="false">
      <c r="B1480" s="0"/>
      <c r="C1480" s="1"/>
    </row>
    <row r="1481" customFormat="false" ht="22.5" hidden="false" customHeight="false" outlineLevel="0" collapsed="false">
      <c r="B1481" s="127" t="s">
        <v>1301</v>
      </c>
      <c r="C1481" s="1"/>
    </row>
    <row r="1482" customFormat="false" ht="12.75" hidden="false" customHeight="false" outlineLevel="0" collapsed="false">
      <c r="B1482" s="0"/>
      <c r="C1482" s="1"/>
    </row>
    <row r="1483" customFormat="false" ht="17.25" hidden="false" customHeight="false" outlineLevel="0" collapsed="false">
      <c r="B1483" s="128" t="s">
        <v>1302</v>
      </c>
      <c r="C1483" s="1"/>
    </row>
    <row r="1484" customFormat="false" ht="15" hidden="false" customHeight="false" outlineLevel="0" collapsed="false">
      <c r="B1484" s="129"/>
      <c r="C1484" s="1"/>
    </row>
    <row r="1485" customFormat="false" ht="15" hidden="false" customHeight="false" outlineLevel="0" collapsed="false">
      <c r="B1485" s="129"/>
      <c r="C1485" s="1"/>
    </row>
    <row r="1486" customFormat="false" ht="17.25" hidden="false" customHeight="false" outlineLevel="0" collapsed="false">
      <c r="B1486" s="124" t="s">
        <v>1303</v>
      </c>
      <c r="C1486" s="1"/>
    </row>
    <row r="1487" customFormat="false" ht="12.75" hidden="false" customHeight="false" outlineLevel="0" collapsed="false">
      <c r="B1487" s="0"/>
      <c r="C1487" s="1"/>
      <c r="AD1487" s="118"/>
      <c r="AE1487" s="118"/>
      <c r="AF1487" s="118"/>
      <c r="AG1487" s="118"/>
      <c r="AH1487" s="118"/>
      <c r="AI1487" s="118"/>
      <c r="AJ1487" s="118"/>
      <c r="AK1487" s="118"/>
      <c r="AL1487" s="118"/>
      <c r="AM1487" s="118"/>
      <c r="AN1487" s="118"/>
      <c r="AO1487" s="118"/>
      <c r="AP1487" s="118"/>
    </row>
    <row r="1488" customFormat="false" ht="15" hidden="false" customHeight="false" outlineLevel="0" collapsed="false">
      <c r="B1488" s="130" t="s">
        <v>1304</v>
      </c>
      <c r="C1488" s="1"/>
      <c r="AD1488" s="118"/>
      <c r="AE1488" s="118"/>
      <c r="AF1488" s="118"/>
      <c r="AG1488" s="118"/>
      <c r="AH1488" s="118"/>
      <c r="AI1488" s="118"/>
      <c r="AJ1488" s="118"/>
      <c r="AK1488" s="118"/>
      <c r="AL1488" s="118"/>
      <c r="AM1488" s="118"/>
      <c r="AN1488" s="118"/>
      <c r="AO1488" s="118"/>
      <c r="AP1488" s="118"/>
    </row>
    <row r="1489" customFormat="false" ht="12.75" hidden="false" customHeight="false" outlineLevel="0" collapsed="false">
      <c r="B1489" s="0"/>
      <c r="C1489" s="1"/>
    </row>
    <row r="1490" customFormat="false" ht="15" hidden="false" customHeight="false" outlineLevel="0" collapsed="false">
      <c r="B1490" s="130" t="s">
        <v>1305</v>
      </c>
      <c r="C1490" s="1"/>
    </row>
    <row r="1491" customFormat="false" ht="22.5" hidden="false" customHeight="false" outlineLevel="0" collapsed="false">
      <c r="B1491" s="131"/>
      <c r="C1491" s="1"/>
    </row>
    <row r="1492" customFormat="false" ht="15.75" hidden="false" customHeight="false" outlineLevel="0" collapsed="false">
      <c r="B1492" s="130"/>
    </row>
    <row r="1493" customFormat="false" ht="23.25" hidden="false" customHeight="false" outlineLevel="0" collapsed="false">
      <c r="B1493" s="132" t="s">
        <v>1306</v>
      </c>
    </row>
    <row r="1494" customFormat="false" ht="15.75" hidden="false" customHeight="false" outlineLevel="0" collapsed="false">
      <c r="B1494" s="0"/>
    </row>
    <row r="1495" customFormat="false" ht="18" hidden="false" customHeight="false" outlineLevel="0" collapsed="false">
      <c r="B1495" s="133" t="s">
        <v>1307</v>
      </c>
    </row>
    <row r="1496" customFormat="false" ht="15.75" hidden="false" customHeight="false" outlineLevel="0" collapsed="false">
      <c r="B1496" s="0"/>
    </row>
    <row r="1497" customFormat="false" ht="15.75" hidden="false" customHeight="false" outlineLevel="0" collapsed="false">
      <c r="B1497" s="134" t="s">
        <v>1308</v>
      </c>
    </row>
    <row r="1498" customFormat="false" ht="15.75" hidden="false" customHeight="false" outlineLevel="0" collapsed="false">
      <c r="B1498" s="135" t="s">
        <v>1309</v>
      </c>
    </row>
    <row r="1499" customFormat="false" ht="15.75" hidden="false" customHeight="false" outlineLevel="0" collapsed="false">
      <c r="B1499" s="135" t="s">
        <v>1310</v>
      </c>
    </row>
    <row r="1500" customFormat="false" ht="15.75" hidden="false" customHeight="false" outlineLevel="0" collapsed="false">
      <c r="B1500" s="135" t="s">
        <v>1311</v>
      </c>
    </row>
    <row r="1501" customFormat="false" ht="15.75" hidden="false" customHeight="false" outlineLevel="0" collapsed="false">
      <c r="B1501" s="135" t="s">
        <v>1312</v>
      </c>
    </row>
    <row r="1502" customFormat="false" ht="15.75" hidden="false" customHeight="false" outlineLevel="0" collapsed="false">
      <c r="B1502" s="135" t="s">
        <v>1313</v>
      </c>
    </row>
    <row r="1503" s="118" customFormat="true" ht="15.75" hidden="false" customHeight="false" outlineLevel="0" collapsed="false">
      <c r="A1503" s="1"/>
      <c r="B1503" s="135" t="s">
        <v>1314</v>
      </c>
      <c r="C1503" s="3"/>
      <c r="D1503" s="1"/>
      <c r="E1503" s="1"/>
      <c r="F1503" s="1"/>
      <c r="G1503" s="1"/>
      <c r="H1503" s="1"/>
      <c r="I1503" s="1"/>
      <c r="J1503" s="1"/>
      <c r="K1503" s="1"/>
      <c r="L1503" s="1"/>
      <c r="M1503" s="1"/>
      <c r="N1503" s="1"/>
      <c r="O1503" s="1"/>
      <c r="P1503" s="1"/>
      <c r="Q1503" s="1"/>
      <c r="R1503" s="1"/>
      <c r="S1503" s="1"/>
      <c r="T1503" s="1"/>
      <c r="U1503" s="1"/>
      <c r="V1503" s="1"/>
      <c r="W1503" s="1"/>
      <c r="X1503" s="1"/>
      <c r="Y1503" s="1"/>
      <c r="Z1503" s="1"/>
      <c r="AA1503" s="1"/>
      <c r="AB1503" s="1"/>
      <c r="AC1503" s="1"/>
      <c r="AD1503" s="1"/>
      <c r="AE1503" s="1"/>
      <c r="AF1503" s="1"/>
      <c r="AG1503" s="1"/>
      <c r="AH1503" s="1"/>
      <c r="AI1503" s="1"/>
      <c r="AJ1503" s="1"/>
      <c r="AK1503" s="1"/>
      <c r="AL1503" s="1"/>
      <c r="AM1503" s="1"/>
      <c r="AN1503" s="1"/>
      <c r="AO1503" s="1"/>
      <c r="AP1503" s="1"/>
    </row>
    <row r="1504" s="118" customFormat="true" ht="15.75" hidden="false" customHeight="false" outlineLevel="0" collapsed="false">
      <c r="A1504" s="1"/>
      <c r="B1504" s="0"/>
      <c r="C1504" s="3"/>
      <c r="D1504" s="1"/>
      <c r="E1504" s="1"/>
      <c r="F1504" s="1"/>
      <c r="G1504" s="1"/>
      <c r="H1504" s="1"/>
      <c r="I1504" s="1"/>
      <c r="J1504" s="1"/>
      <c r="K1504" s="1"/>
      <c r="L1504" s="1"/>
      <c r="M1504" s="1"/>
      <c r="N1504" s="1"/>
      <c r="O1504" s="1"/>
      <c r="P1504" s="1"/>
      <c r="Q1504" s="1"/>
      <c r="R1504" s="1"/>
      <c r="S1504" s="1"/>
      <c r="T1504" s="1"/>
      <c r="U1504" s="1"/>
      <c r="V1504" s="1"/>
      <c r="W1504" s="1"/>
      <c r="X1504" s="1"/>
      <c r="Y1504" s="1"/>
      <c r="Z1504" s="1"/>
      <c r="AA1504" s="1"/>
      <c r="AB1504" s="1"/>
      <c r="AC1504" s="1"/>
      <c r="AD1504" s="1"/>
      <c r="AE1504" s="1"/>
      <c r="AF1504" s="1"/>
      <c r="AG1504" s="1"/>
      <c r="AH1504" s="1"/>
      <c r="AI1504" s="1"/>
      <c r="AJ1504" s="1"/>
      <c r="AK1504" s="1"/>
      <c r="AL1504" s="1"/>
      <c r="AM1504" s="1"/>
      <c r="AN1504" s="1"/>
      <c r="AO1504" s="1"/>
      <c r="AP1504" s="1"/>
    </row>
    <row r="1505" customFormat="false" ht="17.25" hidden="false" customHeight="false" outlineLevel="0" collapsed="false">
      <c r="B1505" s="136" t="s">
        <v>1315</v>
      </c>
    </row>
    <row r="1506" customFormat="false" ht="15.75" hidden="false" customHeight="false" outlineLevel="0" collapsed="false">
      <c r="B1506" s="0"/>
    </row>
    <row r="1507" customFormat="false" ht="15.75" hidden="false" customHeight="false" outlineLevel="0" collapsed="false">
      <c r="B1507" s="137" t="s">
        <v>1316</v>
      </c>
    </row>
    <row r="1508" customFormat="false" ht="15.75" hidden="false" customHeight="false" outlineLevel="0" collapsed="false">
      <c r="B1508" s="0"/>
    </row>
    <row r="1509" customFormat="false" ht="15.75" hidden="false" customHeight="false" outlineLevel="0" collapsed="false">
      <c r="B1509" s="137" t="s">
        <v>1317</v>
      </c>
    </row>
    <row r="1510" customFormat="false" ht="15.75" hidden="false" customHeight="false" outlineLevel="0" collapsed="false">
      <c r="B1510" s="0"/>
    </row>
    <row r="1511" customFormat="false" ht="15.75" hidden="false" customHeight="false" outlineLevel="0" collapsed="false">
      <c r="B1511" s="137" t="s">
        <v>1318</v>
      </c>
    </row>
    <row r="1512" customFormat="false" ht="15.75" hidden="false" customHeight="false" outlineLevel="0" collapsed="false">
      <c r="B1512" s="137"/>
    </row>
    <row r="1513" customFormat="false" ht="15.75" hidden="false" customHeight="false" outlineLevel="0" collapsed="false">
      <c r="B1513" s="137" t="s">
        <v>1319</v>
      </c>
    </row>
    <row r="1514" customFormat="false" ht="15.75" hidden="false" customHeight="false" outlineLevel="0" collapsed="false">
      <c r="B1514" s="130"/>
    </row>
    <row r="1515" customFormat="false" ht="15.75" hidden="false" customHeight="false" outlineLevel="0" collapsed="false">
      <c r="B1515" s="137" t="s">
        <v>1320</v>
      </c>
    </row>
    <row r="1516" customFormat="false" ht="17.25" hidden="false" customHeight="false" outlineLevel="0" collapsed="false">
      <c r="B1516" s="138"/>
    </row>
    <row r="1517" customFormat="false" ht="15.75" hidden="false" customHeight="false" outlineLevel="0" collapsed="false">
      <c r="B1517" s="137" t="s">
        <v>1321</v>
      </c>
    </row>
    <row r="1518" customFormat="false" ht="15.75" hidden="false" customHeight="false" outlineLevel="0" collapsed="false">
      <c r="B1518" s="137"/>
    </row>
    <row r="1519" customFormat="false" ht="23.25" hidden="false" customHeight="false" outlineLevel="0" collapsed="false">
      <c r="B1519" s="139" t="s">
        <v>1322</v>
      </c>
    </row>
    <row r="1520" customFormat="false" ht="15.75" hidden="false" customHeight="false" outlineLevel="0" collapsed="false">
      <c r="B1520" s="0"/>
    </row>
    <row r="1521" customFormat="false" ht="23.25" hidden="false" customHeight="false" outlineLevel="0" collapsed="false">
      <c r="B1521" s="140" t="s">
        <v>1323</v>
      </c>
    </row>
    <row r="1522" customFormat="false" ht="23.25" hidden="false" customHeight="false" outlineLevel="0" collapsed="false">
      <c r="B1522" s="140" t="s">
        <v>1324</v>
      </c>
    </row>
    <row r="1523" customFormat="false" ht="23.25" hidden="false" customHeight="false" outlineLevel="0" collapsed="false">
      <c r="B1523" s="140"/>
    </row>
    <row r="1524" customFormat="false" ht="23.25" hidden="false" customHeight="false" outlineLevel="0" collapsed="false">
      <c r="B1524" s="122" t="s">
        <v>1325</v>
      </c>
    </row>
    <row r="1525" customFormat="false" ht="15.75" hidden="false" customHeight="false" outlineLevel="0" collapsed="false">
      <c r="B1525" s="0"/>
    </row>
    <row r="1526" customFormat="false" ht="18" hidden="false" customHeight="false" outlineLevel="0" collapsed="false">
      <c r="B1526" s="141" t="s">
        <v>1326</v>
      </c>
    </row>
    <row r="1527" customFormat="false" ht="18" hidden="false" customHeight="false" outlineLevel="0" collapsed="false">
      <c r="B1527" s="142" t="s">
        <v>1327</v>
      </c>
    </row>
    <row r="1528" customFormat="false" ht="15.75" hidden="false" customHeight="false" outlineLevel="0" collapsed="false">
      <c r="B1528" s="0"/>
    </row>
    <row r="1529" customFormat="false" ht="15.75" hidden="false" customHeight="false" outlineLevel="0" collapsed="false">
      <c r="B1529" s="0"/>
    </row>
    <row r="1530" customFormat="false" ht="21" hidden="false" customHeight="false" outlineLevel="0" collapsed="false">
      <c r="B1530" s="143"/>
    </row>
    <row r="1531" customFormat="false" ht="18" hidden="false" customHeight="false" outlineLevel="0" collapsed="false">
      <c r="B1531" s="144"/>
    </row>
  </sheetData>
  <mergeCells count="15">
    <mergeCell ref="A1:F1"/>
    <mergeCell ref="A2:F2"/>
    <mergeCell ref="A3:F3"/>
    <mergeCell ref="A4:F4"/>
    <mergeCell ref="A6:E6"/>
    <mergeCell ref="A7:B7"/>
    <mergeCell ref="G8:H18"/>
    <mergeCell ref="G19:H19"/>
    <mergeCell ref="G20:H20"/>
    <mergeCell ref="J59:O59"/>
    <mergeCell ref="J60:O60"/>
    <mergeCell ref="J77:O77"/>
    <mergeCell ref="J78:K78"/>
    <mergeCell ref="J79:K79"/>
    <mergeCell ref="J81:N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45" width="9.14"/>
    <col collapsed="false" customWidth="true" hidden="true" outlineLevel="0" max="6" min="2" style="145" width="9.06"/>
    <col collapsed="false" customWidth="false" hidden="false" outlineLevel="0" max="257" min="7" style="145" width="9.14"/>
  </cols>
  <sheetData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8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46" width="9.14"/>
  </cols>
  <sheetData>
    <row r="3" customFormat="false" ht="15.75" hidden="false" customHeight="false" outlineLevel="0" collapsed="false">
      <c r="M3" s="0"/>
      <c r="N3" s="0"/>
    </row>
    <row r="4" customFormat="false" ht="15.75" hidden="false" customHeight="false" outlineLevel="0" collapsed="false">
      <c r="M4" s="0"/>
      <c r="N4" s="0"/>
    </row>
    <row r="5" customFormat="false" ht="15.75" hidden="false" customHeight="false" outlineLevel="0" collapsed="false">
      <c r="M5" s="0"/>
      <c r="N5" s="0"/>
    </row>
    <row r="6" customFormat="false" ht="15.75" hidden="false" customHeight="false" outlineLevel="0" collapsed="false">
      <c r="M6" s="0"/>
      <c r="N6" s="0"/>
    </row>
    <row r="7" customFormat="false" ht="15.75" hidden="false" customHeight="false" outlineLevel="0" collapsed="false">
      <c r="M7" s="0"/>
      <c r="N7" s="0"/>
    </row>
    <row r="8" customFormat="false" ht="15.75" hidden="false" customHeight="false" outlineLevel="0" collapsed="false">
      <c r="M8" s="0"/>
      <c r="N8" s="0"/>
    </row>
    <row r="9" customFormat="false" ht="15.75" hidden="false" customHeight="false" outlineLevel="0" collapsed="false">
      <c r="M9" s="0"/>
      <c r="N9" s="0"/>
    </row>
    <row r="10" customFormat="false" ht="15.75" hidden="false" customHeight="false" outlineLevel="0" collapsed="false">
      <c r="M10" s="0"/>
      <c r="N10" s="0"/>
    </row>
    <row r="11" customFormat="false" ht="15.75" hidden="false" customHeight="false" outlineLevel="0" collapsed="false">
      <c r="M11" s="0"/>
      <c r="N11" s="0"/>
    </row>
    <row r="12" customFormat="false" ht="15.75" hidden="false" customHeight="false" outlineLevel="0" collapsed="false">
      <c r="M12" s="0"/>
      <c r="N12" s="0"/>
    </row>
    <row r="15" customFormat="false" ht="15.75" hidden="false" customHeight="false" outlineLevel="0" collapsed="false">
      <c r="M15" s="0"/>
      <c r="N15" s="0"/>
    </row>
    <row r="16" customFormat="false" ht="15.75" hidden="false" customHeight="false" outlineLevel="0" collapsed="false">
      <c r="M16" s="0"/>
      <c r="N16" s="0"/>
    </row>
    <row r="17" customFormat="false" ht="15.75" hidden="false" customHeight="false" outlineLevel="0" collapsed="false">
      <c r="M17" s="0"/>
      <c r="N17" s="0"/>
    </row>
    <row r="18" customFormat="false" ht="15.75" hidden="false" customHeight="false" outlineLevel="0" collapsed="false">
      <c r="M18" s="0"/>
      <c r="N18" s="0"/>
    </row>
    <row r="19" customFormat="false" ht="15.75" hidden="false" customHeight="false" outlineLevel="0" collapsed="false">
      <c r="M19" s="0"/>
      <c r="N19" s="0"/>
    </row>
    <row r="20" customFormat="false" ht="15.75" hidden="false" customHeight="false" outlineLevel="0" collapsed="false">
      <c r="M20" s="0"/>
      <c r="N20" s="0"/>
    </row>
    <row r="21" customFormat="false" ht="15.75" hidden="false" customHeight="false" outlineLevel="0" collapsed="false">
      <c r="M21" s="0"/>
      <c r="N21" s="0"/>
    </row>
    <row r="22" customFormat="false" ht="15.75" hidden="false" customHeight="false" outlineLevel="0" collapsed="false">
      <c r="M22" s="0"/>
      <c r="N22" s="0"/>
    </row>
    <row r="23" customFormat="false" ht="15.75" hidden="false" customHeight="false" outlineLevel="0" collapsed="false">
      <c r="M23" s="0"/>
      <c r="N23" s="0"/>
    </row>
    <row r="24" customFormat="false" ht="15.75" hidden="false" customHeight="false" outlineLevel="0" collapsed="false">
      <c r="M24" s="0"/>
      <c r="N24" s="0"/>
    </row>
    <row r="25" customFormat="false" ht="15.75" hidden="false" customHeight="false" outlineLevel="0" collapsed="false">
      <c r="M25" s="0"/>
      <c r="N25" s="0"/>
    </row>
    <row r="26" customFormat="false" ht="15.75" hidden="false" customHeight="false" outlineLevel="0" collapsed="false">
      <c r="M26" s="0"/>
      <c r="N26" s="0"/>
    </row>
    <row r="27" customFormat="false" ht="15.75" hidden="false" customHeight="false" outlineLevel="0" collapsed="false">
      <c r="M27" s="0"/>
      <c r="N27" s="0"/>
    </row>
    <row r="28" customFormat="false" ht="15.75" hidden="false" customHeight="false" outlineLevel="0" collapsed="false">
      <c r="M28" s="0"/>
      <c r="N28" s="0"/>
    </row>
    <row r="29" customFormat="false" ht="15.75" hidden="false" customHeight="false" outlineLevel="0" collapsed="false">
      <c r="M29" s="0"/>
      <c r="N29" s="0"/>
    </row>
    <row r="30" customFormat="false" ht="15.75" hidden="false" customHeight="false" outlineLevel="0" collapsed="false">
      <c r="M30" s="0"/>
      <c r="N30" s="0"/>
    </row>
    <row r="31" customFormat="false" ht="15.75" hidden="false" customHeight="false" outlineLevel="0" collapsed="false">
      <c r="M31" s="0"/>
      <c r="N31" s="0"/>
    </row>
    <row r="32" customFormat="false" ht="15.75" hidden="false" customHeight="false" outlineLevel="0" collapsed="false">
      <c r="M32" s="0"/>
      <c r="N32" s="0"/>
    </row>
    <row r="33" customFormat="false" ht="15.75" hidden="false" customHeight="false" outlineLevel="0" collapsed="false">
      <c r="M33" s="0"/>
      <c r="N33" s="0"/>
    </row>
    <row r="34" customFormat="false" ht="15.75" hidden="false" customHeight="false" outlineLevel="0" collapsed="false">
      <c r="M34" s="0"/>
      <c r="N34" s="0"/>
    </row>
    <row r="35" customFormat="false" ht="15.75" hidden="false" customHeight="false" outlineLevel="0" collapsed="false">
      <c r="M35" s="0"/>
      <c r="N35" s="0"/>
    </row>
    <row r="36" customFormat="false" ht="15.75" hidden="false" customHeight="false" outlineLevel="0" collapsed="false">
      <c r="M36" s="0"/>
      <c r="N36" s="0"/>
    </row>
    <row r="37" customFormat="false" ht="15.75" hidden="false" customHeight="false" outlineLevel="0" collapsed="false">
      <c r="M37" s="0"/>
      <c r="N37" s="0"/>
    </row>
    <row r="38" customFormat="false" ht="15.75" hidden="false" customHeight="false" outlineLevel="0" collapsed="false">
      <c r="M38" s="0"/>
      <c r="N38" s="0"/>
    </row>
    <row r="39" customFormat="false" ht="15.75" hidden="false" customHeight="false" outlineLevel="0" collapsed="false">
      <c r="M39" s="0"/>
      <c r="N39" s="0"/>
    </row>
    <row r="40" customFormat="false" ht="15.75" hidden="false" customHeight="false" outlineLevel="0" collapsed="false">
      <c r="M40" s="0"/>
      <c r="N40" s="0"/>
    </row>
    <row r="41" customFormat="false" ht="15.75" hidden="false" customHeight="false" outlineLevel="0" collapsed="false">
      <c r="M41" s="0"/>
      <c r="N41" s="0"/>
    </row>
    <row r="42" customFormat="false" ht="15.75" hidden="false" customHeight="false" outlineLevel="0" collapsed="false">
      <c r="M42" s="0"/>
      <c r="N42" s="0"/>
    </row>
    <row r="43" customFormat="false" ht="15.75" hidden="false" customHeight="false" outlineLevel="0" collapsed="false">
      <c r="M43" s="0"/>
      <c r="N43" s="0"/>
    </row>
    <row r="44" customFormat="false" ht="15.75" hidden="false" customHeight="false" outlineLevel="0" collapsed="false">
      <c r="M44" s="0"/>
      <c r="N44" s="0"/>
    </row>
    <row r="45" customFormat="false" ht="15.75" hidden="false" customHeight="false" outlineLevel="0" collapsed="false">
      <c r="M45" s="0"/>
      <c r="N45" s="0"/>
    </row>
    <row r="46" customFormat="false" ht="15.75" hidden="false" customHeight="false" outlineLevel="0" collapsed="false">
      <c r="M46" s="0"/>
      <c r="N46" s="0"/>
    </row>
    <row r="47" customFormat="false" ht="15.75" hidden="false" customHeight="false" outlineLevel="0" collapsed="false">
      <c r="M47" s="0"/>
      <c r="N47" s="0"/>
    </row>
    <row r="48" customFormat="false" ht="15.75" hidden="false" customHeight="false" outlineLevel="0" collapsed="false">
      <c r="M48" s="0"/>
      <c r="N48" s="0"/>
    </row>
    <row r="49" customFormat="false" ht="15.75" hidden="false" customHeight="false" outlineLevel="0" collapsed="false">
      <c r="M49" s="0"/>
      <c r="N49" s="0"/>
    </row>
    <row r="50" customFormat="false" ht="15.75" hidden="false" customHeight="false" outlineLevel="0" collapsed="false">
      <c r="M50" s="0"/>
      <c r="N50" s="0"/>
    </row>
    <row r="51" customFormat="false" ht="15.75" hidden="false" customHeight="false" outlineLevel="0" collapsed="false">
      <c r="M51" s="0"/>
      <c r="N51" s="0"/>
    </row>
    <row r="52" customFormat="false" ht="15.75" hidden="false" customHeight="false" outlineLevel="0" collapsed="false">
      <c r="M52" s="0"/>
      <c r="N52" s="0"/>
    </row>
    <row r="53" customFormat="false" ht="15.75" hidden="false" customHeight="false" outlineLevel="0" collapsed="false">
      <c r="M53" s="0"/>
      <c r="N53" s="0"/>
    </row>
    <row r="54" customFormat="false" ht="15.75" hidden="false" customHeight="false" outlineLevel="0" collapsed="false">
      <c r="M54" s="0"/>
      <c r="N54" s="0"/>
    </row>
    <row r="55" customFormat="false" ht="15.75" hidden="false" customHeight="false" outlineLevel="0" collapsed="false">
      <c r="M55" s="0"/>
      <c r="N55" s="0"/>
    </row>
    <row r="56" customFormat="false" ht="15.75" hidden="false" customHeight="false" outlineLevel="0" collapsed="false">
      <c r="M56" s="0"/>
      <c r="N56" s="0"/>
    </row>
    <row r="57" customFormat="false" ht="15.75" hidden="false" customHeight="false" outlineLevel="0" collapsed="false">
      <c r="M57" s="0"/>
      <c r="N57" s="0"/>
    </row>
    <row r="58" customFormat="false" ht="15.75" hidden="false" customHeight="false" outlineLevel="0" collapsed="false">
      <c r="M58" s="0"/>
      <c r="N58" s="0"/>
    </row>
    <row r="59" customFormat="false" ht="15.75" hidden="false" customHeight="false" outlineLevel="0" collapsed="false">
      <c r="M59" s="0"/>
      <c r="N59" s="0"/>
    </row>
    <row r="60" customFormat="false" ht="15.75" hidden="false" customHeight="false" outlineLevel="0" collapsed="false">
      <c r="M60" s="0"/>
      <c r="N60" s="0"/>
    </row>
    <row r="61" customFormat="false" ht="15.75" hidden="false" customHeight="false" outlineLevel="0" collapsed="false">
      <c r="M61" s="0"/>
      <c r="N61" s="0"/>
    </row>
    <row r="62" customFormat="false" ht="15.75" hidden="false" customHeight="false" outlineLevel="0" collapsed="false">
      <c r="M62" s="0"/>
      <c r="N62" s="0"/>
    </row>
    <row r="63" customFormat="false" ht="15.75" hidden="false" customHeight="false" outlineLevel="0" collapsed="false">
      <c r="M63" s="0"/>
      <c r="N63" s="0"/>
    </row>
    <row r="64" customFormat="false" ht="15.75" hidden="false" customHeight="false" outlineLevel="0" collapsed="false">
      <c r="M64" s="0"/>
      <c r="N64" s="0"/>
    </row>
    <row r="65" customFormat="false" ht="15.75" hidden="false" customHeight="false" outlineLevel="0" collapsed="false">
      <c r="M65" s="0"/>
      <c r="N65" s="0"/>
    </row>
    <row r="66" customFormat="false" ht="15.75" hidden="false" customHeight="false" outlineLevel="0" collapsed="false">
      <c r="M66" s="0"/>
      <c r="N66" s="0"/>
    </row>
    <row r="67" customFormat="false" ht="15.75" hidden="false" customHeight="false" outlineLevel="0" collapsed="false">
      <c r="M67" s="0"/>
      <c r="N67" s="0"/>
    </row>
    <row r="68" customFormat="false" ht="15.75" hidden="false" customHeight="false" outlineLevel="0" collapsed="false">
      <c r="M68" s="0"/>
      <c r="N68" s="0"/>
    </row>
    <row r="69" customFormat="false" ht="15.75" hidden="false" customHeight="false" outlineLevel="0" collapsed="false">
      <c r="M69" s="0"/>
      <c r="N69" s="0"/>
    </row>
    <row r="70" customFormat="false" ht="15.75" hidden="false" customHeight="false" outlineLevel="0" collapsed="false">
      <c r="M70" s="0"/>
      <c r="N70" s="0"/>
    </row>
    <row r="71" customFormat="false" ht="15.75" hidden="false" customHeight="false" outlineLevel="0" collapsed="false">
      <c r="M71" s="0"/>
      <c r="N71" s="0"/>
    </row>
    <row r="72" customFormat="false" ht="15.75" hidden="false" customHeight="false" outlineLevel="0" collapsed="false">
      <c r="M72" s="0"/>
      <c r="N72" s="0"/>
    </row>
    <row r="73" customFormat="false" ht="15.75" hidden="false" customHeight="false" outlineLevel="0" collapsed="false">
      <c r="M73" s="0"/>
      <c r="N73" s="0"/>
    </row>
    <row r="74" customFormat="false" ht="15.75" hidden="false" customHeight="false" outlineLevel="0" collapsed="false">
      <c r="M74" s="0"/>
      <c r="N74" s="0"/>
    </row>
    <row r="75" customFormat="false" ht="15.75" hidden="false" customHeight="false" outlineLevel="0" collapsed="false">
      <c r="M75" s="0"/>
      <c r="N75" s="0"/>
    </row>
    <row r="76" customFormat="false" ht="15.75" hidden="false" customHeight="false" outlineLevel="0" collapsed="false">
      <c r="C76" s="2"/>
      <c r="I76" s="0"/>
      <c r="J76" s="0"/>
      <c r="K76" s="0"/>
      <c r="L76" s="0"/>
      <c r="M76" s="0"/>
      <c r="N76" s="0"/>
    </row>
    <row r="77" customFormat="false" ht="15.75" hidden="false" customHeight="false" outlineLevel="0" collapsed="false">
      <c r="C77" s="2"/>
      <c r="I77" s="0"/>
      <c r="J77" s="0"/>
      <c r="K77" s="0"/>
      <c r="L77" s="0"/>
      <c r="M77" s="0"/>
      <c r="N7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8:57:38Z</dcterms:created>
  <dc:creator>link3dao</dc:creator>
  <dc:description/>
  <dc:language>en-US</dc:language>
  <cp:lastModifiedBy>User</cp:lastModifiedBy>
  <dcterms:modified xsi:type="dcterms:W3CDTF">2011-01-06T02:22:40Z</dcterms:modified>
  <cp:revision>0</cp:revision>
  <dc:subject/>
  <dc:title/>
</cp:coreProperties>
</file>