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N" sheetId="1" state="visible" r:id="rId2"/>
    <sheet name="SIM NA" sheetId="2" state="visible" r:id="rId3"/>
    <sheet name="REKAP NS" sheetId="3" state="visible" r:id="rId4"/>
    <sheet name="PAI" sheetId="4" state="visible" r:id="rId5"/>
    <sheet name="PKn" sheetId="5" state="visible" r:id="rId6"/>
    <sheet name="BIndo" sheetId="6" state="visible" r:id="rId7"/>
    <sheet name="BIngg" sheetId="7" state="visible" r:id="rId8"/>
    <sheet name="Mtk" sheetId="8" state="visible" r:id="rId9"/>
    <sheet name="Geo" sheetId="9" state="visible" r:id="rId10"/>
    <sheet name="Ekon" sheetId="10" state="visible" r:id="rId11"/>
    <sheet name="Sosio" sheetId="11" state="visible" r:id="rId12"/>
    <sheet name="Sjr" sheetId="12" state="visible" r:id="rId13"/>
    <sheet name="Seni" sheetId="13" state="visible" r:id="rId14"/>
    <sheet name="Pjs" sheetId="14" state="visible" r:id="rId15"/>
    <sheet name="TIK" sheetId="15" state="visible" r:id="rId16"/>
    <sheet name="BArab" sheetId="16" state="visible" r:id="rId17"/>
    <sheet name="BSunda" sheetId="17" state="visible" r:id="rId18"/>
    <sheet name="PLH" sheetId="18" state="visible" r:id="rId19"/>
    <sheet name="Tabus" sheetId="19" state="visible" r:id="rId20"/>
    <sheet name="Data Siswa" sheetId="20" state="visible" r:id="rId21"/>
    <sheet name="MP" sheetId="21" state="visible" r:id="rId22"/>
  </sheets>
  <definedNames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false" hidden="false" localSheetId="13" name="Excel_BuiltIn_Print_Area" vbProcedure="false">#REF!</definedName>
    <definedName function="false" hidden="false" localSheetId="14" name="Excel_BuiltIn_Print_Area" vbProcedure="false">#REF!</definedName>
    <definedName function="false" hidden="false" localSheetId="15" name="Excel_BuiltIn_Print_Area" vbProcedure="false">#REF!</definedName>
    <definedName function="false" hidden="false" localSheetId="16" name="Excel_BuiltIn_Print_Area" vbProcedure="false">#REF!</definedName>
    <definedName function="false" hidden="false" localSheetId="17" name="Excel_BuiltIn_Print_Area" vbProcedure="false">#REF!</definedName>
    <definedName function="false" hidden="false" localSheetId="1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3</xdr:row>
                <xdr:rowOff>0</xdr:rowOff>
              </xdr:from>
              <xdr:to>
                <xdr:col>12</xdr:col>
                <xdr:colOff>23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</xdr:row>
                <xdr:rowOff>0</xdr:rowOff>
              </xdr:from>
              <xdr:to>
                <xdr:col>16</xdr:col>
                <xdr:colOff>18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11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0</xdr:rowOff>
              </xdr:from>
              <xdr:to>
                <xdr:col>14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0</xdr:rowOff>
              </xdr:from>
              <xdr:to>
                <xdr:col>17</xdr:col>
                <xdr:colOff>29</xdr:colOff>
                <xdr:row>4</xdr:row>
                <xdr:rowOff>6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9</xdr:col>
                <xdr:colOff>77</xdr:colOff>
                <xdr:row>4</xdr:row>
                <xdr:rowOff>6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K : Puluhan
Nilai P : Puluhan
Nilai A : Huruf (A,B,C,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0</xdr:rowOff>
              </xdr:from>
              <xdr:to>
                <xdr:col>21</xdr:col>
                <xdr:colOff>39</xdr:colOff>
                <xdr:row>4</xdr:row>
                <xdr:rowOff>68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ilai Ujian Angka Satuan Dua Des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0</xdr:rowOff>
              </xdr:from>
              <xdr:to>
                <xdr:col>24</xdr:col>
                <xdr:colOff>2</xdr:colOff>
                <xdr:row>4</xdr:row>
                <xdr:rowOff>6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1"/>
            <color rgb="FF000000"/>
            <rFont val="Tahoma"/>
            <family val="2"/>
          </rPr>
          <t xml:space="preserve">DedyElly:
</t>
        </r>
        <r>
          <rPr>
            <sz val="11"/>
            <color rgb="FF000000"/>
            <rFont val="Tahoma"/>
            <family val="2"/>
          </rPr>
          <t xml:space="preserve">NS = (70%xNilaiRapor)+(30%xNila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4</xdr:col>
                <xdr:colOff>0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102">
  <si>
    <t xml:space="preserve">APLIKASI</t>
  </si>
  <si>
    <t xml:space="preserve">PENGOLAHAN NILAI SEKOLAH</t>
  </si>
  <si>
    <t xml:space="preserve">(Berdasarkan Permendikbud No 144 Tahun 2014)</t>
  </si>
  <si>
    <t xml:space="preserve">KELAS XII IPS</t>
  </si>
  <si>
    <t xml:space="preserve">TAHUN PELAJARAN 2014-2015</t>
  </si>
  <si>
    <t xml:space="preserve">SMA ISLAM MIFTAHUSSA'ADAH</t>
  </si>
  <si>
    <t xml:space="preserve">Jalan Pakuwon Km 01 Parungkuda Telp.(0266) 531980 Sukabumi</t>
  </si>
  <si>
    <t xml:space="preserve">PERHITUNGAN NILAI AKHIR ( NA )</t>
  </si>
  <si>
    <t xml:space="preserve">No</t>
  </si>
  <si>
    <t xml:space="preserve">Nomor Induk</t>
  </si>
  <si>
    <t xml:space="preserve">Nama Siswa</t>
  </si>
  <si>
    <t xml:space="preserve">NILAI SEKOLAH ( NS )</t>
  </si>
  <si>
    <t xml:space="preserve">NILAI UJIAN NASIONAL</t>
  </si>
  <si>
    <t xml:space="preserve">NILAI AKHIR ( NA )</t>
  </si>
  <si>
    <t xml:space="preserve">KET</t>
  </si>
  <si>
    <t xml:space="preserve">RATA-RATA</t>
  </si>
  <si>
    <t xml:space="preserve">Nilai Tertinggti</t>
  </si>
  <si>
    <t xml:space="preserve">Nilai Terendah</t>
  </si>
  <si>
    <t xml:space="preserve">REKAP NILAI SEKOLAH ( NS )</t>
  </si>
  <si>
    <t xml:space="preserve">DAFTAR NILAI PESERTA DIDIK</t>
  </si>
  <si>
    <t xml:space="preserve">MATA PELAJARAN</t>
  </si>
  <si>
    <t xml:space="preserve">Smt 1</t>
  </si>
  <si>
    <t xml:space="preserve">Smt 2</t>
  </si>
  <si>
    <t xml:space="preserve">Smt 3</t>
  </si>
  <si>
    <t xml:space="preserve">Smt 4</t>
  </si>
  <si>
    <t xml:space="preserve">Smt 5</t>
  </si>
  <si>
    <t xml:space="preserve">Ujian Sekolah</t>
  </si>
  <si>
    <t xml:space="preserve">Rata2 Nilai Rapor (Smt 3-5)</t>
  </si>
  <si>
    <t xml:space="preserve">Rata2 Nilai Rapor</t>
  </si>
  <si>
    <t xml:space="preserve">Rata2 Nilai Ujian Sekolah</t>
  </si>
  <si>
    <t xml:space="preserve">Nilai Sekolah</t>
  </si>
  <si>
    <t xml:space="preserve">Ket NS</t>
  </si>
  <si>
    <t xml:space="preserve">K</t>
  </si>
  <si>
    <t xml:space="preserve">P</t>
  </si>
  <si>
    <t xml:space="preserve">A</t>
  </si>
  <si>
    <t xml:space="preserve">Tulis</t>
  </si>
  <si>
    <t xml:space="preserve">Praktik</t>
  </si>
  <si>
    <t xml:space="preserve">BIODATA SISWA</t>
  </si>
  <si>
    <t xml:space="preserve">SMA/MA</t>
  </si>
  <si>
    <t xml:space="preserve">NOMOR URUT</t>
  </si>
  <si>
    <t xml:space="preserve">NOMOR INDUK</t>
  </si>
  <si>
    <t xml:space="preserve">NISN</t>
  </si>
  <si>
    <t xml:space="preserve"> KODE  PROGRAM STUDI</t>
  </si>
  <si>
    <t xml:space="preserve">KODE B.ASING (Program BAHASA)</t>
  </si>
  <si>
    <t xml:space="preserve">NOMOR PESERTA UN JENJANG SMP/MTs</t>
  </si>
  <si>
    <t xml:space="preserve">NAMA SISWA</t>
  </si>
  <si>
    <t xml:space="preserve">L/P</t>
  </si>
  <si>
    <t xml:space="preserve">TEMPAT LAHIR </t>
  </si>
  <si>
    <t xml:space="preserve">TANGGAL LAHIR (ddmmyy)</t>
  </si>
  <si>
    <t xml:space="preserve">NAMA ORANG TUA</t>
  </si>
  <si>
    <t xml:space="preserve">KETERANGAN</t>
  </si>
  <si>
    <t xml:space="preserve">AAS ASIH ARISKA</t>
  </si>
  <si>
    <t xml:space="preserve">AHMAD MUIBHAN</t>
  </si>
  <si>
    <t xml:space="preserve">ARIF AMSORY</t>
  </si>
  <si>
    <t xml:space="preserve">BADRU SALAM</t>
  </si>
  <si>
    <t xml:space="preserve">DEWI ANJAR SARI</t>
  </si>
  <si>
    <t xml:space="preserve">ENENG MELI YULIANA</t>
  </si>
  <si>
    <t xml:space="preserve">GILANG DARMAWAN</t>
  </si>
  <si>
    <t xml:space="preserve">IKBAL RAMDANI</t>
  </si>
  <si>
    <t xml:space="preserve">IMAM MAULANA</t>
  </si>
  <si>
    <t xml:space="preserve">MIJANUDIN KAMIL</t>
  </si>
  <si>
    <t xml:space="preserve">NURUL HIKMATUL KAROMAH</t>
  </si>
  <si>
    <t xml:space="preserve">NURYANA</t>
  </si>
  <si>
    <t xml:space="preserve">REVI ARIEF</t>
  </si>
  <si>
    <t xml:space="preserve">SITI SADIAH ULFAH</t>
  </si>
  <si>
    <t xml:space="preserve">SUPRIATMAN</t>
  </si>
  <si>
    <t xml:space="preserve">UJANG HERLI</t>
  </si>
  <si>
    <t xml:space="preserve">YOSI AGUSTIN</t>
  </si>
  <si>
    <t xml:space="preserve">ZAITUN AL ATAS</t>
  </si>
  <si>
    <t xml:space="preserve">AKMAL EFENDI</t>
  </si>
  <si>
    <t xml:space="preserve">RIJAL MAULANA</t>
  </si>
  <si>
    <t xml:space="preserve">DIAS SAFITRI</t>
  </si>
  <si>
    <t xml:space="preserve">---</t>
  </si>
  <si>
    <t xml:space="preserve">MAHRETA FAISAL</t>
  </si>
  <si>
    <t xml:space="preserve">STRUKTUR MATA PELAJARAN</t>
  </si>
  <si>
    <t xml:space="preserve">Nama Sekolah</t>
  </si>
  <si>
    <t xml:space="preserve">:</t>
  </si>
  <si>
    <t xml:space="preserve">SMA Islam Miftahussa'adah</t>
  </si>
  <si>
    <t xml:space="preserve">Tahun Pelajaran</t>
  </si>
  <si>
    <t xml:space="preserve">2014-2015</t>
  </si>
  <si>
    <t xml:space="preserve">Mata Pelajaran</t>
  </si>
  <si>
    <t xml:space="preserve">KKM</t>
  </si>
  <si>
    <t xml:space="preserve">Nama Guru Mata Pelajaran</t>
  </si>
  <si>
    <t xml:space="preserve">Pend. Agama Islam</t>
  </si>
  <si>
    <t xml:space="preserve">……………………….</t>
  </si>
  <si>
    <t xml:space="preserve">Pend. Kewarganegaraan</t>
  </si>
  <si>
    <t xml:space="preserve">B. Indonesia</t>
  </si>
  <si>
    <t xml:space="preserve">B. Inggris</t>
  </si>
  <si>
    <t xml:space="preserve">Matematika</t>
  </si>
  <si>
    <t xml:space="preserve">Geografi</t>
  </si>
  <si>
    <t xml:space="preserve">Ekonomi</t>
  </si>
  <si>
    <t xml:space="preserve">Sosiologi</t>
  </si>
  <si>
    <t xml:space="preserve">Sejarah</t>
  </si>
  <si>
    <t xml:space="preserve">Seni Budaya</t>
  </si>
  <si>
    <t xml:space="preserve">Penjaskes</t>
  </si>
  <si>
    <t xml:space="preserve">T I K</t>
  </si>
  <si>
    <t xml:space="preserve">B. Arab</t>
  </si>
  <si>
    <t xml:space="preserve">B</t>
  </si>
  <si>
    <t xml:space="preserve">Muatan Lokal</t>
  </si>
  <si>
    <t xml:space="preserve">B. Sunda</t>
  </si>
  <si>
    <t xml:space="preserve">PLH</t>
  </si>
  <si>
    <t xml:space="preserve">Tata Bus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00"/>
      <name val="Calibri"/>
      <family val="2"/>
      <charset val="1"/>
    </font>
    <font>
      <b val="true"/>
      <sz val="28"/>
      <color rgb="FFFFFF00"/>
      <name val="Calibri"/>
      <family val="2"/>
      <charset val="1"/>
    </font>
    <font>
      <b val="true"/>
      <sz val="22"/>
      <color rgb="FFFFFF00"/>
      <name val="Calibri"/>
      <family val="2"/>
      <charset val="1"/>
    </font>
    <font>
      <sz val="12"/>
      <color rgb="FFFF0000"/>
      <name val="Calibri"/>
      <family val="2"/>
    </font>
    <font>
      <sz val="10"/>
      <color rgb="FFFF0000"/>
      <name val="Arial"/>
      <family val="2"/>
    </font>
    <font>
      <sz val="22"/>
      <color rgb="FFFF0000"/>
      <name val="Calibri"/>
      <family val="2"/>
      <charset val="1"/>
    </font>
    <font>
      <sz val="10"/>
      <color rgb="FFFFFF00"/>
      <name val="Arial"/>
      <family val="2"/>
    </font>
    <font>
      <b val="true"/>
      <sz val="16"/>
      <color rgb="FF008000"/>
      <name val="Arial"/>
      <family val="2"/>
    </font>
    <font>
      <sz val="16"/>
      <color rgb="FFFFFF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FFFF00"/>
      <name val="Arial"/>
      <family val="2"/>
    </font>
    <font>
      <u val="single"/>
      <sz val="10"/>
      <name val="Arial"/>
      <family val="2"/>
    </font>
    <font>
      <sz val="22"/>
      <name val="Arial"/>
      <family val="2"/>
    </font>
    <font>
      <sz val="22"/>
      <color rgb="FFFFFF00"/>
      <name val="Arial"/>
      <family val="2"/>
    </font>
    <font>
      <sz val="12"/>
      <color rgb="FFFFFF00"/>
      <name val="Arial"/>
      <family val="2"/>
    </font>
    <font>
      <b val="true"/>
      <sz val="18"/>
      <color rgb="FFFFFF00"/>
      <name val="Arial"/>
      <family val="2"/>
    </font>
    <font>
      <b val="true"/>
      <sz val="24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Trebuchet MS"/>
      <family val="2"/>
    </font>
    <font>
      <b val="true"/>
      <sz val="11"/>
      <name val="Arial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sz val="18"/>
      <color rgb="FFFFFF00"/>
      <name val="Calibri"/>
      <family val="0"/>
    </font>
    <font>
      <sz val="11"/>
      <name val="Calibri"/>
      <family val="2"/>
    </font>
    <font>
      <b val="true"/>
      <u val="single"/>
      <sz val="18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REKAP NS&apos;!A1"/><Relationship Id="rId2" Type="http://schemas.openxmlformats.org/officeDocument/2006/relationships/hyperlink" Target="#&apos;SIM NA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</xdr:row>
      <xdr:rowOff>0</xdr:rowOff>
    </xdr:from>
    <xdr:to>
      <xdr:col>6</xdr:col>
      <xdr:colOff>231840</xdr:colOff>
      <xdr:row>13</xdr:row>
      <xdr:rowOff>66600</xdr:rowOff>
    </xdr:to>
    <xdr:pic>
      <xdr:nvPicPr>
        <xdr:cNvPr id="0" name="Picture 1" descr="Description: logo"/>
        <xdr:cNvPicPr/>
      </xdr:nvPicPr>
      <xdr:blipFill>
        <a:blip r:embed="rId1"/>
        <a:stretch/>
      </xdr:blipFill>
      <xdr:spPr>
        <a:xfrm>
          <a:off x="1870200" y="1076400"/>
          <a:ext cx="1548720" cy="18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111240</xdr:colOff>
      <xdr:row>2</xdr:row>
      <xdr:rowOff>295920</xdr:rowOff>
    </xdr:to>
    <xdr:sp>
      <xdr:nvSpPr>
        <xdr:cNvPr id="17" name="Rounded Rectangle 1">
          <a:hlinkClick r:id="rId1"/>
        </xdr:cNvPr>
        <xdr:cNvSpPr/>
      </xdr:nvSpPr>
      <xdr:spPr>
        <a:xfrm>
          <a:off x="9052560" y="255240"/>
          <a:ext cx="152856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2280</xdr:colOff>
      <xdr:row>1</xdr:row>
      <xdr:rowOff>0</xdr:rowOff>
    </xdr:from>
    <xdr:to>
      <xdr:col>20</xdr:col>
      <xdr:colOff>111960</xdr:colOff>
      <xdr:row>2</xdr:row>
      <xdr:rowOff>295920</xdr:rowOff>
    </xdr:to>
    <xdr:sp>
      <xdr:nvSpPr>
        <xdr:cNvPr id="18" name="Rounded Rectangle 2">
          <a:hlinkClick r:id="rId2"/>
        </xdr:cNvPr>
        <xdr:cNvSpPr/>
      </xdr:nvSpPr>
      <xdr:spPr>
        <a:xfrm>
          <a:off x="11364480" y="255240"/>
          <a:ext cx="153000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111240</xdr:colOff>
      <xdr:row>2</xdr:row>
      <xdr:rowOff>295920</xdr:rowOff>
    </xdr:to>
    <xdr:sp>
      <xdr:nvSpPr>
        <xdr:cNvPr id="19" name="Rounded Rectangle 1">
          <a:hlinkClick r:id="rId1"/>
        </xdr:cNvPr>
        <xdr:cNvSpPr/>
      </xdr:nvSpPr>
      <xdr:spPr>
        <a:xfrm>
          <a:off x="9052560" y="255240"/>
          <a:ext cx="152856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2280</xdr:colOff>
      <xdr:row>1</xdr:row>
      <xdr:rowOff>0</xdr:rowOff>
    </xdr:from>
    <xdr:to>
      <xdr:col>20</xdr:col>
      <xdr:colOff>111960</xdr:colOff>
      <xdr:row>2</xdr:row>
      <xdr:rowOff>295920</xdr:rowOff>
    </xdr:to>
    <xdr:sp>
      <xdr:nvSpPr>
        <xdr:cNvPr id="20" name="Rounded Rectangle 2">
          <a:hlinkClick r:id="rId2"/>
        </xdr:cNvPr>
        <xdr:cNvSpPr/>
      </xdr:nvSpPr>
      <xdr:spPr>
        <a:xfrm>
          <a:off x="11364480" y="255240"/>
          <a:ext cx="153000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70920</xdr:colOff>
      <xdr:row>2</xdr:row>
      <xdr:rowOff>285840</xdr:rowOff>
    </xdr:to>
    <xdr:sp>
      <xdr:nvSpPr>
        <xdr:cNvPr id="21" name="Rounded Rectangle 1">
          <a:hlinkClick r:id="rId1"/>
        </xdr:cNvPr>
        <xdr:cNvSpPr/>
      </xdr:nvSpPr>
      <xdr:spPr>
        <a:xfrm>
          <a:off x="9052560" y="255240"/>
          <a:ext cx="148824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1800</xdr:colOff>
      <xdr:row>1</xdr:row>
      <xdr:rowOff>0</xdr:rowOff>
    </xdr:from>
    <xdr:to>
      <xdr:col>20</xdr:col>
      <xdr:colOff>20880</xdr:colOff>
      <xdr:row>2</xdr:row>
      <xdr:rowOff>285840</xdr:rowOff>
    </xdr:to>
    <xdr:sp>
      <xdr:nvSpPr>
        <xdr:cNvPr id="22" name="Rounded Rectangle 2">
          <a:hlinkClick r:id="rId2"/>
        </xdr:cNvPr>
        <xdr:cNvSpPr/>
      </xdr:nvSpPr>
      <xdr:spPr>
        <a:xfrm>
          <a:off x="11304000" y="255240"/>
          <a:ext cx="149940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70920</xdr:colOff>
      <xdr:row>2</xdr:row>
      <xdr:rowOff>285840</xdr:rowOff>
    </xdr:to>
    <xdr:sp>
      <xdr:nvSpPr>
        <xdr:cNvPr id="23" name="Rounded Rectangle 1">
          <a:hlinkClick r:id="rId1"/>
        </xdr:cNvPr>
        <xdr:cNvSpPr/>
      </xdr:nvSpPr>
      <xdr:spPr>
        <a:xfrm>
          <a:off x="9052560" y="255240"/>
          <a:ext cx="148824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1800</xdr:colOff>
      <xdr:row>1</xdr:row>
      <xdr:rowOff>0</xdr:rowOff>
    </xdr:from>
    <xdr:to>
      <xdr:col>20</xdr:col>
      <xdr:colOff>20880</xdr:colOff>
      <xdr:row>2</xdr:row>
      <xdr:rowOff>285840</xdr:rowOff>
    </xdr:to>
    <xdr:sp>
      <xdr:nvSpPr>
        <xdr:cNvPr id="24" name="Rounded Rectangle 2">
          <a:hlinkClick r:id="rId2"/>
        </xdr:cNvPr>
        <xdr:cNvSpPr/>
      </xdr:nvSpPr>
      <xdr:spPr>
        <a:xfrm>
          <a:off x="11304000" y="255240"/>
          <a:ext cx="149940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111240</xdr:colOff>
      <xdr:row>2</xdr:row>
      <xdr:rowOff>295920</xdr:rowOff>
    </xdr:to>
    <xdr:sp>
      <xdr:nvSpPr>
        <xdr:cNvPr id="25" name="Rounded Rectangle 1">
          <a:hlinkClick r:id="rId1"/>
        </xdr:cNvPr>
        <xdr:cNvSpPr/>
      </xdr:nvSpPr>
      <xdr:spPr>
        <a:xfrm>
          <a:off x="9052560" y="255240"/>
          <a:ext cx="152856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2280</xdr:colOff>
      <xdr:row>1</xdr:row>
      <xdr:rowOff>0</xdr:rowOff>
    </xdr:from>
    <xdr:to>
      <xdr:col>20</xdr:col>
      <xdr:colOff>111960</xdr:colOff>
      <xdr:row>2</xdr:row>
      <xdr:rowOff>295920</xdr:rowOff>
    </xdr:to>
    <xdr:sp>
      <xdr:nvSpPr>
        <xdr:cNvPr id="26" name="Rounded Rectangle 2">
          <a:hlinkClick r:id="rId2"/>
        </xdr:cNvPr>
        <xdr:cNvSpPr/>
      </xdr:nvSpPr>
      <xdr:spPr>
        <a:xfrm>
          <a:off x="11364480" y="255240"/>
          <a:ext cx="153000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111240</xdr:colOff>
      <xdr:row>2</xdr:row>
      <xdr:rowOff>295920</xdr:rowOff>
    </xdr:to>
    <xdr:sp>
      <xdr:nvSpPr>
        <xdr:cNvPr id="27" name="Rounded Rectangle 1">
          <a:hlinkClick r:id="rId1"/>
        </xdr:cNvPr>
        <xdr:cNvSpPr/>
      </xdr:nvSpPr>
      <xdr:spPr>
        <a:xfrm>
          <a:off x="9052560" y="255240"/>
          <a:ext cx="152856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2280</xdr:colOff>
      <xdr:row>1</xdr:row>
      <xdr:rowOff>0</xdr:rowOff>
    </xdr:from>
    <xdr:to>
      <xdr:col>20</xdr:col>
      <xdr:colOff>111960</xdr:colOff>
      <xdr:row>2</xdr:row>
      <xdr:rowOff>295920</xdr:rowOff>
    </xdr:to>
    <xdr:sp>
      <xdr:nvSpPr>
        <xdr:cNvPr id="28" name="Rounded Rectangle 2">
          <a:hlinkClick r:id="rId2"/>
        </xdr:cNvPr>
        <xdr:cNvSpPr/>
      </xdr:nvSpPr>
      <xdr:spPr>
        <a:xfrm>
          <a:off x="11364480" y="255240"/>
          <a:ext cx="153000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111240</xdr:colOff>
      <xdr:row>2</xdr:row>
      <xdr:rowOff>295920</xdr:rowOff>
    </xdr:to>
    <xdr:sp>
      <xdr:nvSpPr>
        <xdr:cNvPr id="29" name="Rounded Rectangle 1">
          <a:hlinkClick r:id="rId1"/>
        </xdr:cNvPr>
        <xdr:cNvSpPr/>
      </xdr:nvSpPr>
      <xdr:spPr>
        <a:xfrm>
          <a:off x="9052560" y="255240"/>
          <a:ext cx="152856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2280</xdr:colOff>
      <xdr:row>1</xdr:row>
      <xdr:rowOff>0</xdr:rowOff>
    </xdr:from>
    <xdr:to>
      <xdr:col>20</xdr:col>
      <xdr:colOff>111960</xdr:colOff>
      <xdr:row>2</xdr:row>
      <xdr:rowOff>295920</xdr:rowOff>
    </xdr:to>
    <xdr:sp>
      <xdr:nvSpPr>
        <xdr:cNvPr id="30" name="Rounded Rectangle 2">
          <a:hlinkClick r:id="rId2"/>
        </xdr:cNvPr>
        <xdr:cNvSpPr/>
      </xdr:nvSpPr>
      <xdr:spPr>
        <a:xfrm>
          <a:off x="11364480" y="255240"/>
          <a:ext cx="153000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111240</xdr:colOff>
      <xdr:row>2</xdr:row>
      <xdr:rowOff>295920</xdr:rowOff>
    </xdr:to>
    <xdr:sp>
      <xdr:nvSpPr>
        <xdr:cNvPr id="31" name="Rounded Rectangle 1">
          <a:hlinkClick r:id="rId1"/>
        </xdr:cNvPr>
        <xdr:cNvSpPr/>
      </xdr:nvSpPr>
      <xdr:spPr>
        <a:xfrm>
          <a:off x="9052560" y="255240"/>
          <a:ext cx="152856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2280</xdr:colOff>
      <xdr:row>1</xdr:row>
      <xdr:rowOff>0</xdr:rowOff>
    </xdr:from>
    <xdr:to>
      <xdr:col>20</xdr:col>
      <xdr:colOff>111960</xdr:colOff>
      <xdr:row>2</xdr:row>
      <xdr:rowOff>295920</xdr:rowOff>
    </xdr:to>
    <xdr:sp>
      <xdr:nvSpPr>
        <xdr:cNvPr id="32" name="Rounded Rectangle 2">
          <a:hlinkClick r:id="rId2"/>
        </xdr:cNvPr>
        <xdr:cNvSpPr/>
      </xdr:nvSpPr>
      <xdr:spPr>
        <a:xfrm>
          <a:off x="11364480" y="255240"/>
          <a:ext cx="153000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111240</xdr:colOff>
      <xdr:row>2</xdr:row>
      <xdr:rowOff>295920</xdr:rowOff>
    </xdr:to>
    <xdr:sp>
      <xdr:nvSpPr>
        <xdr:cNvPr id="1" name="Rounded Rectangle 7">
          <a:hlinkClick r:id="rId1"/>
        </xdr:cNvPr>
        <xdr:cNvSpPr/>
      </xdr:nvSpPr>
      <xdr:spPr>
        <a:xfrm>
          <a:off x="9052560" y="255240"/>
          <a:ext cx="152856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2280</xdr:colOff>
      <xdr:row>1</xdr:row>
      <xdr:rowOff>0</xdr:rowOff>
    </xdr:from>
    <xdr:to>
      <xdr:col>20</xdr:col>
      <xdr:colOff>111960</xdr:colOff>
      <xdr:row>2</xdr:row>
      <xdr:rowOff>295920</xdr:rowOff>
    </xdr:to>
    <xdr:sp>
      <xdr:nvSpPr>
        <xdr:cNvPr id="2" name="Rounded Rectangle 8">
          <a:hlinkClick r:id="rId2"/>
        </xdr:cNvPr>
        <xdr:cNvSpPr/>
      </xdr:nvSpPr>
      <xdr:spPr>
        <a:xfrm>
          <a:off x="11364480" y="255240"/>
          <a:ext cx="153000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111240</xdr:colOff>
      <xdr:row>2</xdr:row>
      <xdr:rowOff>295920</xdr:rowOff>
    </xdr:to>
    <xdr:sp>
      <xdr:nvSpPr>
        <xdr:cNvPr id="3" name="Rounded Rectangle 1">
          <a:hlinkClick r:id="rId1"/>
        </xdr:cNvPr>
        <xdr:cNvSpPr/>
      </xdr:nvSpPr>
      <xdr:spPr>
        <a:xfrm>
          <a:off x="9052560" y="255240"/>
          <a:ext cx="152856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2280</xdr:colOff>
      <xdr:row>1</xdr:row>
      <xdr:rowOff>0</xdr:rowOff>
    </xdr:from>
    <xdr:to>
      <xdr:col>20</xdr:col>
      <xdr:colOff>111960</xdr:colOff>
      <xdr:row>2</xdr:row>
      <xdr:rowOff>295920</xdr:rowOff>
    </xdr:to>
    <xdr:sp>
      <xdr:nvSpPr>
        <xdr:cNvPr id="4" name="Rounded Rectangle 2">
          <a:hlinkClick r:id="rId2"/>
        </xdr:cNvPr>
        <xdr:cNvSpPr/>
      </xdr:nvSpPr>
      <xdr:spPr>
        <a:xfrm>
          <a:off x="11364480" y="255240"/>
          <a:ext cx="153000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111240</xdr:colOff>
      <xdr:row>2</xdr:row>
      <xdr:rowOff>295920</xdr:rowOff>
    </xdr:to>
    <xdr:sp>
      <xdr:nvSpPr>
        <xdr:cNvPr id="5" name="Rounded Rectangle 1">
          <a:hlinkClick r:id="rId1"/>
        </xdr:cNvPr>
        <xdr:cNvSpPr/>
      </xdr:nvSpPr>
      <xdr:spPr>
        <a:xfrm>
          <a:off x="9052560" y="255240"/>
          <a:ext cx="152856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2280</xdr:colOff>
      <xdr:row>1</xdr:row>
      <xdr:rowOff>0</xdr:rowOff>
    </xdr:from>
    <xdr:to>
      <xdr:col>20</xdr:col>
      <xdr:colOff>111960</xdr:colOff>
      <xdr:row>2</xdr:row>
      <xdr:rowOff>295920</xdr:rowOff>
    </xdr:to>
    <xdr:sp>
      <xdr:nvSpPr>
        <xdr:cNvPr id="6" name="Rounded Rectangle 2">
          <a:hlinkClick r:id="rId2"/>
        </xdr:cNvPr>
        <xdr:cNvSpPr/>
      </xdr:nvSpPr>
      <xdr:spPr>
        <a:xfrm>
          <a:off x="11364480" y="255240"/>
          <a:ext cx="153000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70920</xdr:colOff>
      <xdr:row>2</xdr:row>
      <xdr:rowOff>285840</xdr:rowOff>
    </xdr:to>
    <xdr:sp>
      <xdr:nvSpPr>
        <xdr:cNvPr id="7" name="Rounded Rectangle 7">
          <a:hlinkClick r:id="rId1"/>
        </xdr:cNvPr>
        <xdr:cNvSpPr/>
      </xdr:nvSpPr>
      <xdr:spPr>
        <a:xfrm>
          <a:off x="9052560" y="255240"/>
          <a:ext cx="148824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1800</xdr:colOff>
      <xdr:row>1</xdr:row>
      <xdr:rowOff>0</xdr:rowOff>
    </xdr:from>
    <xdr:to>
      <xdr:col>20</xdr:col>
      <xdr:colOff>20880</xdr:colOff>
      <xdr:row>2</xdr:row>
      <xdr:rowOff>285840</xdr:rowOff>
    </xdr:to>
    <xdr:sp>
      <xdr:nvSpPr>
        <xdr:cNvPr id="8" name="Rounded Rectangle 8">
          <a:hlinkClick r:id="rId2"/>
        </xdr:cNvPr>
        <xdr:cNvSpPr/>
      </xdr:nvSpPr>
      <xdr:spPr>
        <a:xfrm>
          <a:off x="11304000" y="255240"/>
          <a:ext cx="149940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111240</xdr:colOff>
      <xdr:row>2</xdr:row>
      <xdr:rowOff>295920</xdr:rowOff>
    </xdr:to>
    <xdr:sp>
      <xdr:nvSpPr>
        <xdr:cNvPr id="9" name="Rounded Rectangle 1">
          <a:hlinkClick r:id="rId1"/>
        </xdr:cNvPr>
        <xdr:cNvSpPr/>
      </xdr:nvSpPr>
      <xdr:spPr>
        <a:xfrm>
          <a:off x="9052560" y="255240"/>
          <a:ext cx="152856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2280</xdr:colOff>
      <xdr:row>1</xdr:row>
      <xdr:rowOff>0</xdr:rowOff>
    </xdr:from>
    <xdr:to>
      <xdr:col>20</xdr:col>
      <xdr:colOff>111960</xdr:colOff>
      <xdr:row>2</xdr:row>
      <xdr:rowOff>295920</xdr:rowOff>
    </xdr:to>
    <xdr:sp>
      <xdr:nvSpPr>
        <xdr:cNvPr id="10" name="Rounded Rectangle 2">
          <a:hlinkClick r:id="rId2"/>
        </xdr:cNvPr>
        <xdr:cNvSpPr/>
      </xdr:nvSpPr>
      <xdr:spPr>
        <a:xfrm>
          <a:off x="11364480" y="255240"/>
          <a:ext cx="1530000" cy="61272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70920</xdr:colOff>
      <xdr:row>2</xdr:row>
      <xdr:rowOff>285840</xdr:rowOff>
    </xdr:to>
    <xdr:sp>
      <xdr:nvSpPr>
        <xdr:cNvPr id="11" name="Rounded Rectangle 1">
          <a:hlinkClick r:id="rId1"/>
        </xdr:cNvPr>
        <xdr:cNvSpPr/>
      </xdr:nvSpPr>
      <xdr:spPr>
        <a:xfrm>
          <a:off x="9052560" y="255240"/>
          <a:ext cx="148824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1800</xdr:colOff>
      <xdr:row>1</xdr:row>
      <xdr:rowOff>0</xdr:rowOff>
    </xdr:from>
    <xdr:to>
      <xdr:col>20</xdr:col>
      <xdr:colOff>20880</xdr:colOff>
      <xdr:row>2</xdr:row>
      <xdr:rowOff>285840</xdr:rowOff>
    </xdr:to>
    <xdr:sp>
      <xdr:nvSpPr>
        <xdr:cNvPr id="12" name="Rounded Rectangle 2">
          <a:hlinkClick r:id="rId2"/>
        </xdr:cNvPr>
        <xdr:cNvSpPr/>
      </xdr:nvSpPr>
      <xdr:spPr>
        <a:xfrm>
          <a:off x="11304000" y="255240"/>
          <a:ext cx="149940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70920</xdr:colOff>
      <xdr:row>2</xdr:row>
      <xdr:rowOff>285840</xdr:rowOff>
    </xdr:to>
    <xdr:sp>
      <xdr:nvSpPr>
        <xdr:cNvPr id="13" name="Rounded Rectangle 1">
          <a:hlinkClick r:id="rId1"/>
        </xdr:cNvPr>
        <xdr:cNvSpPr/>
      </xdr:nvSpPr>
      <xdr:spPr>
        <a:xfrm>
          <a:off x="9052560" y="255240"/>
          <a:ext cx="148824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1800</xdr:colOff>
      <xdr:row>1</xdr:row>
      <xdr:rowOff>0</xdr:rowOff>
    </xdr:from>
    <xdr:to>
      <xdr:col>20</xdr:col>
      <xdr:colOff>20880</xdr:colOff>
      <xdr:row>2</xdr:row>
      <xdr:rowOff>285840</xdr:rowOff>
    </xdr:to>
    <xdr:sp>
      <xdr:nvSpPr>
        <xdr:cNvPr id="14" name="Rounded Rectangle 2">
          <a:hlinkClick r:id="rId2"/>
        </xdr:cNvPr>
        <xdr:cNvSpPr/>
      </xdr:nvSpPr>
      <xdr:spPr>
        <a:xfrm>
          <a:off x="11304000" y="255240"/>
          <a:ext cx="149940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6</xdr:col>
      <xdr:colOff>70920</xdr:colOff>
      <xdr:row>2</xdr:row>
      <xdr:rowOff>285840</xdr:rowOff>
    </xdr:to>
    <xdr:sp>
      <xdr:nvSpPr>
        <xdr:cNvPr id="15" name="Rounded Rectangle 1">
          <a:hlinkClick r:id="rId1"/>
        </xdr:cNvPr>
        <xdr:cNvSpPr/>
      </xdr:nvSpPr>
      <xdr:spPr>
        <a:xfrm>
          <a:off x="9052560" y="255240"/>
          <a:ext cx="148824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REKAP N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1800</xdr:colOff>
      <xdr:row>1</xdr:row>
      <xdr:rowOff>0</xdr:rowOff>
    </xdr:from>
    <xdr:to>
      <xdr:col>20</xdr:col>
      <xdr:colOff>20880</xdr:colOff>
      <xdr:row>2</xdr:row>
      <xdr:rowOff>285840</xdr:rowOff>
    </xdr:to>
    <xdr:sp>
      <xdr:nvSpPr>
        <xdr:cNvPr id="16" name="Rounded Rectangle 2">
          <a:hlinkClick r:id="rId2"/>
        </xdr:cNvPr>
        <xdr:cNvSpPr/>
      </xdr:nvSpPr>
      <xdr:spPr>
        <a:xfrm>
          <a:off x="11304000" y="255240"/>
          <a:ext cx="1499400" cy="602640"/>
        </a:xfrm>
        <a:prstGeom prst="roundRect">
          <a:avLst>
            <a:gd name="adj" fmla="val 16667"/>
          </a:avLst>
        </a:prstGeom>
        <a:solidFill>
          <a:srgbClr val="00206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800" spc="-1" strike="noStrike">
              <a:solidFill>
                <a:srgbClr val="ffff00"/>
              </a:solidFill>
              <a:latin typeface="Calibri"/>
            </a:rPr>
            <a:t>SIMULASI LULUS U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9" min="2" style="0" width="7.7"/>
    <col collapsed="false" customWidth="true" hidden="false" outlineLevel="0" max="10" min="10" style="0" width="6.7"/>
    <col collapsed="false" customWidth="false" hidden="true" outlineLevel="0" max="16384" min="11" style="0" width="9.06"/>
  </cols>
  <sheetData>
    <row r="1" customFormat="false" ht="31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24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6"/>
    </row>
    <row r="3" customFormat="false" ht="15.75" hidden="false" customHeight="fals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6"/>
    </row>
    <row r="4" customFormat="false" ht="12.75" hidden="false" customHeight="false" outlineLevel="0" collapsed="false">
      <c r="A4" s="4"/>
      <c r="B4" s="8"/>
      <c r="C4" s="8"/>
      <c r="D4" s="8"/>
      <c r="E4" s="8"/>
      <c r="F4" s="8"/>
      <c r="G4" s="8"/>
      <c r="H4" s="8"/>
      <c r="I4" s="8"/>
      <c r="J4" s="6"/>
    </row>
    <row r="5" customFormat="false" ht="12.75" hidden="false" customHeight="false" outlineLevel="0" collapsed="false">
      <c r="A5" s="4"/>
      <c r="B5" s="8"/>
      <c r="C5" s="8"/>
      <c r="D5" s="8"/>
      <c r="E5" s="8"/>
      <c r="F5" s="8"/>
      <c r="G5" s="8"/>
      <c r="H5" s="8"/>
      <c r="I5" s="8"/>
      <c r="J5" s="6"/>
    </row>
    <row r="6" customFormat="false" ht="12.75" hidden="false" customHeight="false" outlineLevel="0" collapsed="false">
      <c r="A6" s="4"/>
      <c r="B6" s="9"/>
      <c r="C6" s="9"/>
      <c r="D6" s="9"/>
      <c r="E6" s="9"/>
      <c r="F6" s="9"/>
      <c r="G6" s="9"/>
      <c r="H6" s="9"/>
      <c r="I6" s="9"/>
      <c r="J6" s="6"/>
    </row>
    <row r="7" customFormat="false" ht="28.5" hidden="false" customHeight="false" outlineLevel="0" collapsed="false">
      <c r="A7" s="4"/>
      <c r="B7" s="10"/>
      <c r="C7" s="10"/>
      <c r="D7" s="10"/>
      <c r="E7" s="10"/>
      <c r="F7" s="10"/>
      <c r="G7" s="10"/>
      <c r="H7" s="10"/>
      <c r="I7" s="10"/>
      <c r="J7" s="6"/>
    </row>
    <row r="8" customFormat="false" ht="12.75" hidden="fals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6"/>
    </row>
    <row r="9" customFormat="false" ht="20.25" hidden="false" customHeight="false" outlineLevel="0" collapsed="false">
      <c r="A9" s="4"/>
      <c r="B9" s="11"/>
      <c r="C9" s="12"/>
      <c r="D9" s="13"/>
      <c r="E9" s="13"/>
      <c r="F9" s="13"/>
      <c r="G9" s="13"/>
      <c r="H9" s="13"/>
      <c r="I9" s="12"/>
      <c r="J9" s="6"/>
    </row>
    <row r="10" customFormat="false" ht="12.75" hidden="false" customHeight="false" outlineLevel="0" collapsed="false">
      <c r="A10" s="4"/>
      <c r="B10" s="11"/>
      <c r="C10" s="14"/>
      <c r="D10" s="11"/>
      <c r="E10" s="11"/>
      <c r="F10" s="14"/>
      <c r="G10" s="11"/>
      <c r="H10" s="11"/>
      <c r="I10" s="14"/>
      <c r="J10" s="6"/>
    </row>
    <row r="11" customFormat="false" ht="12.75" hidden="false" customHeight="false" outlineLevel="0" collapsed="false">
      <c r="A11" s="4"/>
      <c r="B11" s="11"/>
      <c r="C11" s="14"/>
      <c r="D11" s="11"/>
      <c r="E11" s="11"/>
      <c r="F11" s="14"/>
      <c r="G11" s="11"/>
      <c r="H11" s="11"/>
      <c r="I11" s="14"/>
      <c r="J11" s="6"/>
    </row>
    <row r="12" customFormat="false" ht="12.75" hidden="false" customHeight="false" outlineLevel="0" collapsed="false">
      <c r="A12" s="4"/>
      <c r="B12" s="11"/>
      <c r="C12" s="14"/>
      <c r="D12" s="11"/>
      <c r="E12" s="11"/>
      <c r="F12" s="14"/>
      <c r="G12" s="11"/>
      <c r="H12" s="11"/>
      <c r="I12" s="14"/>
      <c r="J12" s="6"/>
    </row>
    <row r="13" customFormat="false" ht="12.75" hidden="false" customHeight="false" outlineLevel="0" collapsed="false">
      <c r="A13" s="15"/>
      <c r="B13" s="16"/>
      <c r="C13" s="17"/>
      <c r="D13" s="16"/>
      <c r="E13" s="16"/>
      <c r="F13" s="17"/>
      <c r="G13" s="16"/>
      <c r="H13" s="16"/>
      <c r="I13" s="17"/>
      <c r="J13" s="18"/>
    </row>
    <row r="14" customFormat="false" ht="12.75" hidden="false" customHeight="false" outlineLevel="0" collapsed="false">
      <c r="A14" s="15"/>
      <c r="B14" s="16"/>
      <c r="C14" s="17"/>
      <c r="D14" s="16"/>
      <c r="E14" s="16"/>
      <c r="F14" s="17"/>
      <c r="G14" s="16"/>
      <c r="H14" s="16"/>
      <c r="I14" s="17"/>
      <c r="J14" s="18"/>
    </row>
    <row r="15" customFormat="false" ht="12.75" hidden="false" customHeight="false" outlineLevel="0" collapsed="false">
      <c r="A15" s="15"/>
      <c r="B15" s="16"/>
      <c r="C15" s="17"/>
      <c r="D15" s="16"/>
      <c r="E15" s="16"/>
      <c r="F15" s="17"/>
      <c r="G15" s="16"/>
      <c r="H15" s="16"/>
      <c r="I15" s="16"/>
      <c r="J15" s="18"/>
    </row>
    <row r="16" customFormat="false" ht="8.25" hidden="false" customHeight="true" outlineLevel="0" collapsed="false">
      <c r="A16" s="15"/>
      <c r="B16" s="19"/>
      <c r="C16" s="19"/>
      <c r="D16" s="19"/>
      <c r="E16" s="19"/>
      <c r="F16" s="19"/>
      <c r="G16" s="19"/>
      <c r="H16" s="19"/>
      <c r="I16" s="19"/>
      <c r="J16" s="18"/>
    </row>
    <row r="17" customFormat="false" ht="27" hidden="false" customHeight="false" outlineLevel="0" collapsed="false">
      <c r="A17" s="15"/>
      <c r="B17" s="20" t="s">
        <v>3</v>
      </c>
      <c r="C17" s="20"/>
      <c r="D17" s="20"/>
      <c r="E17" s="20"/>
      <c r="F17" s="20"/>
      <c r="G17" s="20"/>
      <c r="H17" s="20"/>
      <c r="I17" s="20"/>
      <c r="J17" s="18"/>
    </row>
    <row r="18" customFormat="false" ht="15" hidden="false" customHeight="false" outlineLevel="0" collapsed="false">
      <c r="A18" s="15"/>
      <c r="B18" s="21" t="s">
        <v>4</v>
      </c>
      <c r="C18" s="21"/>
      <c r="D18" s="21"/>
      <c r="E18" s="21"/>
      <c r="F18" s="21"/>
      <c r="G18" s="21"/>
      <c r="H18" s="21"/>
      <c r="I18" s="21"/>
      <c r="J18" s="18"/>
    </row>
    <row r="19" customFormat="false" ht="23.25" hidden="false" customHeight="false" outlineLevel="0" collapsed="false">
      <c r="A19" s="15"/>
      <c r="B19" s="22" t="s">
        <v>5</v>
      </c>
      <c r="C19" s="22"/>
      <c r="D19" s="22"/>
      <c r="E19" s="22"/>
      <c r="F19" s="22"/>
      <c r="G19" s="22"/>
      <c r="H19" s="22"/>
      <c r="I19" s="22"/>
      <c r="J19" s="18"/>
    </row>
    <row r="20" customFormat="false" ht="12.75" hidden="false" customHeight="false" outlineLevel="0" collapsed="false">
      <c r="A20" s="15"/>
      <c r="B20" s="23" t="s">
        <v>6</v>
      </c>
      <c r="C20" s="23"/>
      <c r="D20" s="23"/>
      <c r="E20" s="23"/>
      <c r="F20" s="23"/>
      <c r="G20" s="23"/>
      <c r="H20" s="23"/>
      <c r="I20" s="23"/>
      <c r="J20" s="18"/>
    </row>
    <row r="21" customFormat="false" ht="30" hidden="false" customHeight="false" outlineLevel="0" collapsed="false">
      <c r="A21" s="15"/>
      <c r="B21" s="24"/>
      <c r="C21" s="24"/>
      <c r="D21" s="24"/>
      <c r="E21" s="24"/>
      <c r="F21" s="24"/>
      <c r="G21" s="24"/>
      <c r="H21" s="24"/>
      <c r="I21" s="24"/>
      <c r="J21" s="18"/>
    </row>
    <row r="22" customFormat="false" ht="13.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7"/>
    </row>
    <row r="23" customFormat="false" ht="13.5" hidden="false" customHeight="false" outlineLevel="0" collapsed="false"/>
  </sheetData>
  <mergeCells count="9">
    <mergeCell ref="B1:I1"/>
    <mergeCell ref="B2:I2"/>
    <mergeCell ref="B3:I3"/>
    <mergeCell ref="B6:I6"/>
    <mergeCell ref="B17:I17"/>
    <mergeCell ref="B18:I18"/>
    <mergeCell ref="B19:I19"/>
    <mergeCell ref="B20:I20"/>
    <mergeCell ref="B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13</f>
        <v>: Ekonomi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72</v>
      </c>
      <c r="L7" s="85" t="n">
        <v>75</v>
      </c>
      <c r="M7" s="85"/>
      <c r="N7" s="85" t="n">
        <v>75</v>
      </c>
      <c r="O7" s="85" t="n">
        <v>85</v>
      </c>
      <c r="P7" s="85"/>
      <c r="Q7" s="85" t="n">
        <v>80</v>
      </c>
      <c r="R7" s="85" t="n">
        <v>88</v>
      </c>
      <c r="S7" s="85"/>
      <c r="T7" s="86" t="n">
        <v>7.87</v>
      </c>
      <c r="U7" s="86" t="n">
        <v>8</v>
      </c>
      <c r="V7" s="87"/>
      <c r="W7" s="88" t="n">
        <f aca="false">((K7+N7+Q7)/3)*0.1</f>
        <v>7.56666666666667</v>
      </c>
      <c r="X7" s="88" t="n">
        <f aca="false">((L7+O7+R7)/3)*0.1</f>
        <v>8.26666666666667</v>
      </c>
      <c r="Y7" s="87"/>
      <c r="Z7" s="88" t="n">
        <f aca="false">(W7+X7)/2</f>
        <v>7.91666666666667</v>
      </c>
      <c r="AA7" s="88" t="n">
        <f aca="false">(T7+U7)/2</f>
        <v>7.935</v>
      </c>
      <c r="AC7" s="51" t="n">
        <f aca="false">ROUND((0.7*Z7)+(0.3*AA7),2)</f>
        <v>7.92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7"/>
      <c r="W8" s="88" t="n">
        <f aca="false">((K8+N8+Q8)/3)*0.1</f>
        <v>0</v>
      </c>
      <c r="X8" s="88" t="n">
        <f aca="false">((L8+O8+R8)/3)*0.1</f>
        <v>0</v>
      </c>
      <c r="Y8" s="87"/>
      <c r="Z8" s="88" t="n">
        <f aca="false">(W8+X8)/2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7"/>
      <c r="W9" s="88" t="n">
        <f aca="false">((K9+N9+Q9)/3)*0.1</f>
        <v>0</v>
      </c>
      <c r="X9" s="88" t="n">
        <f aca="false">((L9+O9+R9)/3)*0.1</f>
        <v>0</v>
      </c>
      <c r="Y9" s="87"/>
      <c r="Z9" s="88" t="n">
        <f aca="false">(W9+X9)/2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7"/>
      <c r="W10" s="88" t="n">
        <f aca="false">((K10+N10+Q10)/3)*0.1</f>
        <v>0</v>
      </c>
      <c r="X10" s="88" t="n">
        <f aca="false">((L10+O10+R10)/3)*0.1</f>
        <v>0</v>
      </c>
      <c r="Y10" s="87"/>
      <c r="Z10" s="88" t="n">
        <f aca="false">(W10+X10)/2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7"/>
      <c r="W11" s="88" t="n">
        <f aca="false">((K11+N11+Q11)/3)*0.1</f>
        <v>0</v>
      </c>
      <c r="X11" s="88" t="n">
        <f aca="false">((L11+O11+R11)/3)*0.1</f>
        <v>0</v>
      </c>
      <c r="Y11" s="87"/>
      <c r="Z11" s="88" t="n">
        <f aca="false">(W11+X11)/2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7"/>
      <c r="W12" s="88" t="n">
        <f aca="false">((K12+N12+Q12)/3)*0.1</f>
        <v>0</v>
      </c>
      <c r="X12" s="88" t="n">
        <f aca="false">((L12+O12+R12)/3)*0.1</f>
        <v>0</v>
      </c>
      <c r="Y12" s="87"/>
      <c r="Z12" s="88" t="n">
        <f aca="false">(W12+X12)/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6"/>
      <c r="V13" s="87"/>
      <c r="W13" s="88" t="n">
        <f aca="false">((K13+N13+Q13)/3)*0.1</f>
        <v>0</v>
      </c>
      <c r="X13" s="88" t="n">
        <f aca="false">((L13+O13+R13)/3)*0.1</f>
        <v>0</v>
      </c>
      <c r="Y13" s="87"/>
      <c r="Z13" s="88" t="n">
        <f aca="false">(W13+X13)/2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6"/>
      <c r="V14" s="87"/>
      <c r="W14" s="88" t="n">
        <f aca="false">((K14+N14+Q14)/3)*0.1</f>
        <v>0</v>
      </c>
      <c r="X14" s="88" t="n">
        <f aca="false">((L14+O14+R14)/3)*0.1</f>
        <v>0</v>
      </c>
      <c r="Y14" s="87"/>
      <c r="Z14" s="88" t="n">
        <f aca="false">(W14+X14)/2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6"/>
      <c r="V15" s="87"/>
      <c r="W15" s="88" t="n">
        <f aca="false">((K15+N15+Q15)/3)*0.1</f>
        <v>0</v>
      </c>
      <c r="X15" s="88" t="n">
        <f aca="false">((L15+O15+R15)/3)*0.1</f>
        <v>0</v>
      </c>
      <c r="Y15" s="87"/>
      <c r="Z15" s="88" t="n">
        <f aca="false">(W15+X15)/2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6"/>
      <c r="V16" s="87"/>
      <c r="W16" s="88" t="n">
        <f aca="false">((K16+N16+Q16)/3)*0.1</f>
        <v>0</v>
      </c>
      <c r="X16" s="88" t="n">
        <f aca="false">((L16+O16+R16)/3)*0.1</f>
        <v>0</v>
      </c>
      <c r="Y16" s="87"/>
      <c r="Z16" s="88" t="n">
        <f aca="false">(W16+X16)/2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7"/>
      <c r="W17" s="88" t="n">
        <f aca="false">((K17+N17+Q17)/3)*0.1</f>
        <v>0</v>
      </c>
      <c r="X17" s="88" t="n">
        <f aca="false">((L17+O17+R17)/3)*0.1</f>
        <v>0</v>
      </c>
      <c r="Y17" s="87"/>
      <c r="Z17" s="88" t="n">
        <f aca="false">(W17+X17)/2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6"/>
      <c r="V18" s="87"/>
      <c r="W18" s="88" t="n">
        <f aca="false">((K18+N18+Q18)/3)*0.1</f>
        <v>0</v>
      </c>
      <c r="X18" s="88" t="n">
        <f aca="false">((L18+O18+R18)/3)*0.1</f>
        <v>0</v>
      </c>
      <c r="Y18" s="87"/>
      <c r="Z18" s="88" t="n">
        <f aca="false">(W18+X18)/2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7"/>
      <c r="W19" s="88" t="n">
        <f aca="false">((K19+N19+Q19)/3)*0.1</f>
        <v>0</v>
      </c>
      <c r="X19" s="88" t="n">
        <f aca="false">((L19+O19+R19)/3)*0.1</f>
        <v>0</v>
      </c>
      <c r="Y19" s="87"/>
      <c r="Z19" s="88" t="n">
        <f aca="false">(W19+X19)/2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6"/>
      <c r="V20" s="87"/>
      <c r="W20" s="88" t="n">
        <f aca="false">((K20+N20+Q20)/3)*0.1</f>
        <v>0</v>
      </c>
      <c r="X20" s="88" t="n">
        <f aca="false">((L20+O20+R20)/3)*0.1</f>
        <v>0</v>
      </c>
      <c r="Y20" s="87"/>
      <c r="Z20" s="88" t="n">
        <f aca="false">(W20+X20)/2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7"/>
      <c r="W21" s="88" t="n">
        <f aca="false">((K21+N21+Q21)/3)*0.1</f>
        <v>0</v>
      </c>
      <c r="X21" s="88" t="n">
        <f aca="false">((L21+O21+R21)/3)*0.1</f>
        <v>0</v>
      </c>
      <c r="Y21" s="87"/>
      <c r="Z21" s="88" t="n">
        <f aca="false">(W21+X21)/2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6"/>
      <c r="V22" s="87"/>
      <c r="W22" s="88" t="n">
        <f aca="false">((K22+N22+Q22)/3)*0.1</f>
        <v>0</v>
      </c>
      <c r="X22" s="88" t="n">
        <f aca="false">((L22+O22+R22)/3)*0.1</f>
        <v>0</v>
      </c>
      <c r="Y22" s="87"/>
      <c r="Z22" s="88" t="n">
        <f aca="false">(W22+X22)/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6"/>
      <c r="V23" s="87"/>
      <c r="W23" s="88" t="n">
        <f aca="false">((K23+N23+Q23)/3)*0.1</f>
        <v>0</v>
      </c>
      <c r="X23" s="88" t="n">
        <f aca="false">((L23+O23+R23)/3)*0.1</f>
        <v>0</v>
      </c>
      <c r="Y23" s="87"/>
      <c r="Z23" s="88" t="n">
        <f aca="false">(W23+X23)/2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6"/>
      <c r="V24" s="87"/>
      <c r="W24" s="88" t="n">
        <f aca="false">((K24+N24+Q24)/3)*0.1</f>
        <v>0</v>
      </c>
      <c r="X24" s="88" t="n">
        <f aca="false">((L24+O24+R24)/3)*0.1</f>
        <v>0</v>
      </c>
      <c r="Y24" s="87"/>
      <c r="Z24" s="88" t="n">
        <f aca="false">(W24+X24)/2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7"/>
      <c r="W25" s="88" t="n">
        <f aca="false">((K25+N25+Q25)/3)*0.1</f>
        <v>0</v>
      </c>
      <c r="X25" s="88" t="n">
        <f aca="false">((L25+O25+R25)/3)*0.1</f>
        <v>0</v>
      </c>
      <c r="Y25" s="87"/>
      <c r="Z25" s="88" t="n">
        <f aca="false">(W25+X25)/2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6"/>
      <c r="V26" s="87"/>
      <c r="W26" s="88" t="n">
        <f aca="false">((K26+N26+Q26)/3)*0.1</f>
        <v>0</v>
      </c>
      <c r="X26" s="88" t="n">
        <f aca="false">((L26+O26+R26)/3)*0.1</f>
        <v>0</v>
      </c>
      <c r="Y26" s="87"/>
      <c r="Z26" s="88" t="n">
        <f aca="false">(W26+X26)/2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6"/>
      <c r="V27" s="87"/>
      <c r="W27" s="88" t="n">
        <f aca="false">((K27+N27+Q27)/3)*0.1</f>
        <v>0</v>
      </c>
      <c r="X27" s="88" t="n">
        <f aca="false">((L27+O27+R27)/3)*0.1</f>
        <v>0</v>
      </c>
      <c r="Y27" s="87"/>
      <c r="Z27" s="88" t="n">
        <f aca="false">(W27+X27)/2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7"/>
      <c r="W28" s="88" t="n">
        <f aca="false">((K28+N28+Q28)/3)*0.1</f>
        <v>0</v>
      </c>
      <c r="X28" s="88" t="n">
        <f aca="false">((L28+O28+R28)/3)*0.1</f>
        <v>0</v>
      </c>
      <c r="Y28" s="87"/>
      <c r="Z28" s="88" t="n">
        <f aca="false">(W28+X28)/2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6"/>
      <c r="V29" s="87"/>
      <c r="W29" s="88" t="n">
        <f aca="false">((K29+N29+Q29)/3)*0.1</f>
        <v>0</v>
      </c>
      <c r="X29" s="88" t="n">
        <f aca="false">((L29+O29+R29)/3)*0.1</f>
        <v>0</v>
      </c>
      <c r="Y29" s="87"/>
      <c r="Z29" s="88" t="n">
        <f aca="false">(W29+X29)/2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7"/>
      <c r="W30" s="88" t="n">
        <f aca="false">((K30+N30+Q30)/3)*0.1</f>
        <v>0</v>
      </c>
      <c r="X30" s="88" t="n">
        <f aca="false">((L30+O30+R30)/3)*0.1</f>
        <v>0</v>
      </c>
      <c r="Y30" s="87"/>
      <c r="Z30" s="88" t="n">
        <f aca="false">(W30+X30)/2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6"/>
      <c r="V31" s="87"/>
      <c r="W31" s="88" t="n">
        <f aca="false">((K31+N31+Q31)/3)*0.1</f>
        <v>0</v>
      </c>
      <c r="X31" s="88" t="n">
        <f aca="false">((L31+O31+R31)/3)*0.1</f>
        <v>0</v>
      </c>
      <c r="Y31" s="87"/>
      <c r="Z31" s="88" t="n">
        <f aca="false">(W31+X31)/2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6"/>
      <c r="V32" s="87"/>
      <c r="W32" s="88" t="n">
        <f aca="false">((K32+N32+Q32)/3)*0.1</f>
        <v>0</v>
      </c>
      <c r="X32" s="88" t="n">
        <f aca="false">((L32+O32+R32)/3)*0.1</f>
        <v>0</v>
      </c>
      <c r="Y32" s="87"/>
      <c r="Z32" s="88" t="n">
        <f aca="false">(W32+X32)/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6"/>
      <c r="V33" s="87"/>
      <c r="W33" s="88" t="n">
        <f aca="false">((K33+N33+Q33)/3)*0.1</f>
        <v>0</v>
      </c>
      <c r="X33" s="88" t="n">
        <f aca="false">((L33+O33+R33)/3)*0.1</f>
        <v>0</v>
      </c>
      <c r="Y33" s="87"/>
      <c r="Z33" s="88" t="n">
        <f aca="false">(W33+X33)/2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7"/>
      <c r="W34" s="88" t="n">
        <f aca="false">((K34+N34+Q34)/3)*0.1</f>
        <v>0</v>
      </c>
      <c r="X34" s="88" t="n">
        <f aca="false">((L34+O34+R34)/3)*0.1</f>
        <v>0</v>
      </c>
      <c r="Y34" s="87"/>
      <c r="Z34" s="88" t="n">
        <f aca="false">(W34+X34)/2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6"/>
      <c r="V35" s="87"/>
      <c r="W35" s="88" t="n">
        <f aca="false">((K35+N35+Q35)/3)*0.1</f>
        <v>0</v>
      </c>
      <c r="X35" s="88" t="n">
        <f aca="false">((L35+O35+R35)/3)*0.1</f>
        <v>0</v>
      </c>
      <c r="Y35" s="87"/>
      <c r="Z35" s="88" t="n">
        <f aca="false">(W35+X35)/2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6"/>
      <c r="V36" s="87"/>
      <c r="W36" s="88" t="n">
        <f aca="false">((K36+N36+Q36)/3)*0.1</f>
        <v>0</v>
      </c>
      <c r="X36" s="88" t="n">
        <f aca="false">((L36+O36+R36)/3)*0.1</f>
        <v>0</v>
      </c>
      <c r="Y36" s="87"/>
      <c r="Z36" s="88" t="n">
        <f aca="false">(W36+X36)/2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6"/>
      <c r="V37" s="87"/>
      <c r="W37" s="88" t="n">
        <f aca="false">((K37+N37+Q37)/3)*0.1</f>
        <v>0</v>
      </c>
      <c r="X37" s="88" t="n">
        <f aca="false">((L37+O37+R37)/3)*0.1</f>
        <v>0</v>
      </c>
      <c r="Y37" s="87"/>
      <c r="Z37" s="88" t="n">
        <f aca="false">(W37+X37)/2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91"/>
      <c r="W38" s="88" t="n">
        <f aca="false">((K38+N38+Q38)/3)*0.1</f>
        <v>0</v>
      </c>
      <c r="X38" s="88" t="n">
        <f aca="false">((L38+O38+R38)/3)*0.1</f>
        <v>0</v>
      </c>
      <c r="Y38" s="87"/>
      <c r="Z38" s="88" t="n">
        <f aca="false">(W38+X38)/2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6"/>
      <c r="V39" s="91"/>
      <c r="W39" s="88" t="n">
        <f aca="false">((K39+N39+Q39)/3)*0.1</f>
        <v>0</v>
      </c>
      <c r="X39" s="88" t="n">
        <f aca="false">((L39+O39+R39)/3)*0.1</f>
        <v>0</v>
      </c>
      <c r="Y39" s="87"/>
      <c r="Z39" s="88" t="n">
        <f aca="false">(W39+X39)/2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6"/>
      <c r="V40" s="91"/>
      <c r="W40" s="88" t="n">
        <f aca="false">((K40+N40+Q40)/3)*0.1</f>
        <v>0</v>
      </c>
      <c r="X40" s="88" t="n">
        <f aca="false">((L40+O40+R40)/3)*0.1</f>
        <v>0</v>
      </c>
      <c r="Y40" s="87"/>
      <c r="Z40" s="88" t="n">
        <f aca="false">(W40+X40)/2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6"/>
      <c r="V41" s="91"/>
      <c r="W41" s="88" t="n">
        <f aca="false">((K41+N41+Q41)/3)*0.1</f>
        <v>0</v>
      </c>
      <c r="X41" s="88" t="n">
        <f aca="false">((L41+O41+R41)/3)*0.1</f>
        <v>0</v>
      </c>
      <c r="Y41" s="87"/>
      <c r="Z41" s="88" t="n">
        <f aca="false">(W41+X41)/2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91"/>
      <c r="W42" s="88" t="n">
        <f aca="false">((K42+N42+Q42)/3)*0.1</f>
        <v>0</v>
      </c>
      <c r="X42" s="88" t="n">
        <f aca="false">((L42+O42+R42)/3)*0.1</f>
        <v>0</v>
      </c>
      <c r="Y42" s="87"/>
      <c r="Z42" s="88" t="n">
        <f aca="false">(W42+X42)/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6"/>
      <c r="V43" s="91"/>
      <c r="W43" s="88" t="n">
        <f aca="false">((K43+N43+Q43)/3)*0.1</f>
        <v>0</v>
      </c>
      <c r="X43" s="88" t="n">
        <f aca="false">((L43+O43+R43)/3)*0.1</f>
        <v>0</v>
      </c>
      <c r="Y43" s="87"/>
      <c r="Z43" s="88" t="n">
        <f aca="false">(W43+X43)/2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6"/>
      <c r="V44" s="91"/>
      <c r="W44" s="88" t="n">
        <f aca="false">((K44+N44+Q44)/3)*0.1</f>
        <v>0</v>
      </c>
      <c r="X44" s="88" t="n">
        <f aca="false">((L44+O44+R44)/3)*0.1</f>
        <v>0</v>
      </c>
      <c r="Y44" s="87"/>
      <c r="Z44" s="88" t="n">
        <f aca="false">(W44+X44)/2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6"/>
      <c r="V45" s="92"/>
      <c r="W45" s="88" t="n">
        <f aca="false">((K45+N45+Q45)/3)*0.1</f>
        <v>0</v>
      </c>
      <c r="X45" s="88" t="n">
        <f aca="false">((L45+O45+R45)/3)*0.1</f>
        <v>0</v>
      </c>
      <c r="Y45" s="87"/>
      <c r="Z45" s="88" t="n">
        <f aca="false">(W45+X45)/2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92"/>
      <c r="W46" s="88" t="n">
        <f aca="false">((K46+N46+Q46)/3)*0.1</f>
        <v>0</v>
      </c>
      <c r="X46" s="88" t="n">
        <f aca="false">((L46+O46+R46)/3)*0.1</f>
        <v>0</v>
      </c>
      <c r="Y46" s="87"/>
      <c r="Z46" s="88" t="n">
        <f aca="false">(W46+X46)/2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6"/>
      <c r="V47" s="92"/>
      <c r="W47" s="88" t="n">
        <f aca="false">((K47+N47+Q47)/3)*0.1</f>
        <v>0</v>
      </c>
      <c r="X47" s="88" t="n">
        <f aca="false">((L47+O47+R47)/3)*0.1</f>
        <v>0</v>
      </c>
      <c r="Y47" s="87"/>
      <c r="Z47" s="88" t="n">
        <f aca="false">(W47+X47)/2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6"/>
      <c r="V48" s="92"/>
      <c r="W48" s="88" t="n">
        <f aca="false">((K48+N48+Q48)/3)*0.1</f>
        <v>0</v>
      </c>
      <c r="X48" s="88" t="n">
        <f aca="false">((L48+O48+R48)/3)*0.1</f>
        <v>0</v>
      </c>
      <c r="Y48" s="87"/>
      <c r="Z48" s="88" t="n">
        <f aca="false">(W48+X48)/2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6"/>
      <c r="V49" s="92"/>
      <c r="W49" s="88" t="n">
        <f aca="false">((K49+N49+Q49)/3)*0.1</f>
        <v>0</v>
      </c>
      <c r="X49" s="88" t="n">
        <f aca="false">((L49+O49+R49)/3)*0.1</f>
        <v>0</v>
      </c>
      <c r="Y49" s="87"/>
      <c r="Z49" s="88" t="n">
        <f aca="false">(W49+X49)/2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6"/>
      <c r="V50" s="92"/>
      <c r="W50" s="88" t="n">
        <f aca="false">((K50+N50+Q50)/3)*0.1</f>
        <v>0</v>
      </c>
      <c r="X50" s="88" t="n">
        <f aca="false">((L50+O50+R50)/3)*0.1</f>
        <v>0</v>
      </c>
      <c r="Y50" s="87"/>
      <c r="Z50" s="88" t="n">
        <f aca="false">(W50+X50)/2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92"/>
      <c r="W51" s="88" t="n">
        <f aca="false">((K51+N51+Q51)/3)*0.1</f>
        <v>0</v>
      </c>
      <c r="X51" s="88" t="n">
        <f aca="false">((L51+O51+R51)/3)*0.1</f>
        <v>0</v>
      </c>
      <c r="Y51" s="87"/>
      <c r="Z51" s="88" t="n">
        <f aca="false">(W51+X51)/2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6"/>
      <c r="V52" s="92"/>
      <c r="W52" s="88" t="n">
        <f aca="false">((K52+N52+Q52)/3)*0.1</f>
        <v>0</v>
      </c>
      <c r="X52" s="88" t="n">
        <f aca="false">((L52+O52+R52)/3)*0.1</f>
        <v>0</v>
      </c>
      <c r="Y52" s="87"/>
      <c r="Z52" s="88" t="n">
        <f aca="false">(W52+X52)/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92"/>
      <c r="W53" s="88" t="n">
        <f aca="false">((K53+N53+Q53)/3)*0.1</f>
        <v>0</v>
      </c>
      <c r="X53" s="88" t="n">
        <f aca="false">((L53+O53+R53)/3)*0.1</f>
        <v>0</v>
      </c>
      <c r="Y53" s="87"/>
      <c r="Z53" s="88" t="n">
        <f aca="false">(W53+X53)/2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92"/>
      <c r="W54" s="88" t="n">
        <f aca="false">((K54+N54+Q54)/3)*0.1</f>
        <v>0</v>
      </c>
      <c r="X54" s="88" t="n">
        <f aca="false">((L54+O54+R54)/3)*0.1</f>
        <v>0</v>
      </c>
      <c r="Y54" s="87"/>
      <c r="Z54" s="88" t="n">
        <f aca="false">(W54+X54)/2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92"/>
      <c r="W55" s="88" t="n">
        <f aca="false">((K55+N55+Q55)/3)*0.1</f>
        <v>0</v>
      </c>
      <c r="X55" s="88" t="n">
        <f aca="false">((L55+O55+R55)/3)*0.1</f>
        <v>0</v>
      </c>
      <c r="Y55" s="87"/>
      <c r="Z55" s="88" t="n">
        <f aca="false">(W55+X55)/2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95"/>
      <c r="V56" s="92"/>
      <c r="W56" s="88" t="n">
        <f aca="false">((K56+N56+Q56)/3)*0.1</f>
        <v>0</v>
      </c>
      <c r="X56" s="88" t="n">
        <f aca="false">((L56+O56+R56)/3)*0.1</f>
        <v>0</v>
      </c>
      <c r="Y56" s="87"/>
      <c r="Z56" s="88" t="n">
        <f aca="false">(W56+X56)/2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88"/>
      <c r="X57" s="88"/>
      <c r="Y57" s="87"/>
      <c r="Z57" s="88"/>
      <c r="AA57" s="88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88"/>
      <c r="X58" s="88"/>
      <c r="Y58" s="87"/>
      <c r="Z58" s="88"/>
      <c r="AA58" s="88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13">
      <formula>7.75</formula>
    </cfRule>
  </conditionalFormatting>
  <conditionalFormatting sqref="AC7:AC56">
    <cfRule type="cellIs" priority="3" operator="lessThan" aboveAverage="0" equalAverage="0" bottom="0" percent="0" rank="0" text="" dxfId="14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14</f>
        <v>: Sosiologi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78</v>
      </c>
      <c r="L7" s="85" t="n">
        <v>78</v>
      </c>
      <c r="M7" s="85"/>
      <c r="N7" s="85" t="n">
        <v>75</v>
      </c>
      <c r="O7" s="85" t="n">
        <v>74</v>
      </c>
      <c r="P7" s="85"/>
      <c r="Q7" s="85" t="n">
        <v>80</v>
      </c>
      <c r="R7" s="85" t="n">
        <v>76</v>
      </c>
      <c r="S7" s="85"/>
      <c r="T7" s="86" t="n">
        <v>7.9</v>
      </c>
      <c r="U7" s="86" t="n">
        <v>8</v>
      </c>
      <c r="V7" s="87"/>
      <c r="W7" s="88" t="n">
        <f aca="false">((K7+N7+Q7)/3)*0.1</f>
        <v>7.76666666666667</v>
      </c>
      <c r="X7" s="88" t="n">
        <f aca="false">((L7+O7+R7)/3)*0.1</f>
        <v>7.6</v>
      </c>
      <c r="Y7" s="87"/>
      <c r="Z7" s="88" t="n">
        <f aca="false">(W7+X7)/2</f>
        <v>7.68333333333333</v>
      </c>
      <c r="AA7" s="88" t="n">
        <f aca="false">(T7+U7)/2</f>
        <v>7.95</v>
      </c>
      <c r="AC7" s="51" t="n">
        <f aca="false">ROUND((0.7*Z7)+(0.3*AA7),2)</f>
        <v>7.76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7"/>
      <c r="W8" s="88" t="n">
        <f aca="false">((K8+N8+Q8)/3)*0.1</f>
        <v>0</v>
      </c>
      <c r="X8" s="88" t="n">
        <f aca="false">((L8+O8+R8)/3)*0.1</f>
        <v>0</v>
      </c>
      <c r="Y8" s="87"/>
      <c r="Z8" s="88" t="n">
        <f aca="false">(W8+X8)/2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7"/>
      <c r="W9" s="88" t="n">
        <f aca="false">((K9+N9+Q9)/3)*0.1</f>
        <v>0</v>
      </c>
      <c r="X9" s="88" t="n">
        <f aca="false">((L9+O9+R9)/3)*0.1</f>
        <v>0</v>
      </c>
      <c r="Y9" s="87"/>
      <c r="Z9" s="88" t="n">
        <f aca="false">(W9+X9)/2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7"/>
      <c r="W10" s="88" t="n">
        <f aca="false">((K10+N10+Q10)/3)*0.1</f>
        <v>0</v>
      </c>
      <c r="X10" s="88" t="n">
        <f aca="false">((L10+O10+R10)/3)*0.1</f>
        <v>0</v>
      </c>
      <c r="Y10" s="87"/>
      <c r="Z10" s="88" t="n">
        <f aca="false">(W10+X10)/2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7"/>
      <c r="W11" s="88" t="n">
        <f aca="false">((K11+N11+Q11)/3)*0.1</f>
        <v>0</v>
      </c>
      <c r="X11" s="88" t="n">
        <f aca="false">((L11+O11+R11)/3)*0.1</f>
        <v>0</v>
      </c>
      <c r="Y11" s="87"/>
      <c r="Z11" s="88" t="n">
        <f aca="false">(W11+X11)/2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7"/>
      <c r="W12" s="88" t="n">
        <f aca="false">((K12+N12+Q12)/3)*0.1</f>
        <v>0</v>
      </c>
      <c r="X12" s="88" t="n">
        <f aca="false">((L12+O12+R12)/3)*0.1</f>
        <v>0</v>
      </c>
      <c r="Y12" s="87"/>
      <c r="Z12" s="88" t="n">
        <f aca="false">(W12+X12)/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6"/>
      <c r="V13" s="87"/>
      <c r="W13" s="88" t="n">
        <f aca="false">((K13+N13+Q13)/3)*0.1</f>
        <v>0</v>
      </c>
      <c r="X13" s="88" t="n">
        <f aca="false">((L13+O13+R13)/3)*0.1</f>
        <v>0</v>
      </c>
      <c r="Y13" s="87"/>
      <c r="Z13" s="88" t="n">
        <f aca="false">(W13+X13)/2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6"/>
      <c r="V14" s="87"/>
      <c r="W14" s="88" t="n">
        <f aca="false">((K14+N14+Q14)/3)*0.1</f>
        <v>0</v>
      </c>
      <c r="X14" s="88" t="n">
        <f aca="false">((L14+O14+R14)/3)*0.1</f>
        <v>0</v>
      </c>
      <c r="Y14" s="87"/>
      <c r="Z14" s="88" t="n">
        <f aca="false">(W14+X14)/2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6"/>
      <c r="V15" s="87"/>
      <c r="W15" s="88" t="n">
        <f aca="false">((K15+N15+Q15)/3)*0.1</f>
        <v>0</v>
      </c>
      <c r="X15" s="88" t="n">
        <f aca="false">((L15+O15+R15)/3)*0.1</f>
        <v>0</v>
      </c>
      <c r="Y15" s="87"/>
      <c r="Z15" s="88" t="n">
        <f aca="false">(W15+X15)/2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6"/>
      <c r="V16" s="87"/>
      <c r="W16" s="88" t="n">
        <f aca="false">((K16+N16+Q16)/3)*0.1</f>
        <v>0</v>
      </c>
      <c r="X16" s="88" t="n">
        <f aca="false">((L16+O16+R16)/3)*0.1</f>
        <v>0</v>
      </c>
      <c r="Y16" s="87"/>
      <c r="Z16" s="88" t="n">
        <f aca="false">(W16+X16)/2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7"/>
      <c r="W17" s="88" t="n">
        <f aca="false">((K17+N17+Q17)/3)*0.1</f>
        <v>0</v>
      </c>
      <c r="X17" s="88" t="n">
        <f aca="false">((L17+O17+R17)/3)*0.1</f>
        <v>0</v>
      </c>
      <c r="Y17" s="87"/>
      <c r="Z17" s="88" t="n">
        <f aca="false">(W17+X17)/2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6"/>
      <c r="V18" s="87"/>
      <c r="W18" s="88" t="n">
        <f aca="false">((K18+N18+Q18)/3)*0.1</f>
        <v>0</v>
      </c>
      <c r="X18" s="88" t="n">
        <f aca="false">((L18+O18+R18)/3)*0.1</f>
        <v>0</v>
      </c>
      <c r="Y18" s="87"/>
      <c r="Z18" s="88" t="n">
        <f aca="false">(W18+X18)/2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7"/>
      <c r="W19" s="88" t="n">
        <f aca="false">((K19+N19+Q19)/3)*0.1</f>
        <v>0</v>
      </c>
      <c r="X19" s="88" t="n">
        <f aca="false">((L19+O19+R19)/3)*0.1</f>
        <v>0</v>
      </c>
      <c r="Y19" s="87"/>
      <c r="Z19" s="88" t="n">
        <f aca="false">(W19+X19)/2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6"/>
      <c r="V20" s="87"/>
      <c r="W20" s="88" t="n">
        <f aca="false">((K20+N20+Q20)/3)*0.1</f>
        <v>0</v>
      </c>
      <c r="X20" s="88" t="n">
        <f aca="false">((L20+O20+R20)/3)*0.1</f>
        <v>0</v>
      </c>
      <c r="Y20" s="87"/>
      <c r="Z20" s="88" t="n">
        <f aca="false">(W20+X20)/2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7"/>
      <c r="W21" s="88" t="n">
        <f aca="false">((K21+N21+Q21)/3)*0.1</f>
        <v>0</v>
      </c>
      <c r="X21" s="88" t="n">
        <f aca="false">((L21+O21+R21)/3)*0.1</f>
        <v>0</v>
      </c>
      <c r="Y21" s="87"/>
      <c r="Z21" s="88" t="n">
        <f aca="false">(W21+X21)/2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6"/>
      <c r="V22" s="87"/>
      <c r="W22" s="88" t="n">
        <f aca="false">((K22+N22+Q22)/3)*0.1</f>
        <v>0</v>
      </c>
      <c r="X22" s="88" t="n">
        <f aca="false">((L22+O22+R22)/3)*0.1</f>
        <v>0</v>
      </c>
      <c r="Y22" s="87"/>
      <c r="Z22" s="88" t="n">
        <f aca="false">(W22+X22)/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6"/>
      <c r="V23" s="87"/>
      <c r="W23" s="88" t="n">
        <f aca="false">((K23+N23+Q23)/3)*0.1</f>
        <v>0</v>
      </c>
      <c r="X23" s="88" t="n">
        <f aca="false">((L23+O23+R23)/3)*0.1</f>
        <v>0</v>
      </c>
      <c r="Y23" s="87"/>
      <c r="Z23" s="88" t="n">
        <f aca="false">(W23+X23)/2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6"/>
      <c r="V24" s="87"/>
      <c r="W24" s="88" t="n">
        <f aca="false">((K24+N24+Q24)/3)*0.1</f>
        <v>0</v>
      </c>
      <c r="X24" s="88" t="n">
        <f aca="false">((L24+O24+R24)/3)*0.1</f>
        <v>0</v>
      </c>
      <c r="Y24" s="87"/>
      <c r="Z24" s="88" t="n">
        <f aca="false">(W24+X24)/2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7"/>
      <c r="W25" s="88" t="n">
        <f aca="false">((K25+N25+Q25)/3)*0.1</f>
        <v>0</v>
      </c>
      <c r="X25" s="88" t="n">
        <f aca="false">((L25+O25+R25)/3)*0.1</f>
        <v>0</v>
      </c>
      <c r="Y25" s="87"/>
      <c r="Z25" s="88" t="n">
        <f aca="false">(W25+X25)/2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6"/>
      <c r="V26" s="87"/>
      <c r="W26" s="88" t="n">
        <f aca="false">((K26+N26+Q26)/3)*0.1</f>
        <v>0</v>
      </c>
      <c r="X26" s="88" t="n">
        <f aca="false">((L26+O26+R26)/3)*0.1</f>
        <v>0</v>
      </c>
      <c r="Y26" s="87"/>
      <c r="Z26" s="88" t="n">
        <f aca="false">(W26+X26)/2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6"/>
      <c r="V27" s="87"/>
      <c r="W27" s="88" t="n">
        <f aca="false">((K27+N27+Q27)/3)*0.1</f>
        <v>0</v>
      </c>
      <c r="X27" s="88" t="n">
        <f aca="false">((L27+O27+R27)/3)*0.1</f>
        <v>0</v>
      </c>
      <c r="Y27" s="87"/>
      <c r="Z27" s="88" t="n">
        <f aca="false">(W27+X27)/2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7"/>
      <c r="W28" s="88" t="n">
        <f aca="false">((K28+N28+Q28)/3)*0.1</f>
        <v>0</v>
      </c>
      <c r="X28" s="88" t="n">
        <f aca="false">((L28+O28+R28)/3)*0.1</f>
        <v>0</v>
      </c>
      <c r="Y28" s="87"/>
      <c r="Z28" s="88" t="n">
        <f aca="false">(W28+X28)/2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6"/>
      <c r="V29" s="87"/>
      <c r="W29" s="88" t="n">
        <f aca="false">((K29+N29+Q29)/3)*0.1</f>
        <v>0</v>
      </c>
      <c r="X29" s="88" t="n">
        <f aca="false">((L29+O29+R29)/3)*0.1</f>
        <v>0</v>
      </c>
      <c r="Y29" s="87"/>
      <c r="Z29" s="88" t="n">
        <f aca="false">(W29+X29)/2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7"/>
      <c r="W30" s="88" t="n">
        <f aca="false">((K30+N30+Q30)/3)*0.1</f>
        <v>0</v>
      </c>
      <c r="X30" s="88" t="n">
        <f aca="false">((L30+O30+R30)/3)*0.1</f>
        <v>0</v>
      </c>
      <c r="Y30" s="87"/>
      <c r="Z30" s="88" t="n">
        <f aca="false">(W30+X30)/2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6"/>
      <c r="V31" s="87"/>
      <c r="W31" s="88" t="n">
        <f aca="false">((K31+N31+Q31)/3)*0.1</f>
        <v>0</v>
      </c>
      <c r="X31" s="88" t="n">
        <f aca="false">((L31+O31+R31)/3)*0.1</f>
        <v>0</v>
      </c>
      <c r="Y31" s="87"/>
      <c r="Z31" s="88" t="n">
        <f aca="false">(W31+X31)/2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6"/>
      <c r="V32" s="87"/>
      <c r="W32" s="88" t="n">
        <f aca="false">((K32+N32+Q32)/3)*0.1</f>
        <v>0</v>
      </c>
      <c r="X32" s="88" t="n">
        <f aca="false">((L32+O32+R32)/3)*0.1</f>
        <v>0</v>
      </c>
      <c r="Y32" s="87"/>
      <c r="Z32" s="88" t="n">
        <f aca="false">(W32+X32)/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6"/>
      <c r="V33" s="87"/>
      <c r="W33" s="88" t="n">
        <f aca="false">((K33+N33+Q33)/3)*0.1</f>
        <v>0</v>
      </c>
      <c r="X33" s="88" t="n">
        <f aca="false">((L33+O33+R33)/3)*0.1</f>
        <v>0</v>
      </c>
      <c r="Y33" s="87"/>
      <c r="Z33" s="88" t="n">
        <f aca="false">(W33+X33)/2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7"/>
      <c r="W34" s="88" t="n">
        <f aca="false">((K34+N34+Q34)/3)*0.1</f>
        <v>0</v>
      </c>
      <c r="X34" s="88" t="n">
        <f aca="false">((L34+O34+R34)/3)*0.1</f>
        <v>0</v>
      </c>
      <c r="Y34" s="87"/>
      <c r="Z34" s="88" t="n">
        <f aca="false">(W34+X34)/2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6"/>
      <c r="V35" s="87"/>
      <c r="W35" s="88" t="n">
        <f aca="false">((K35+N35+Q35)/3)*0.1</f>
        <v>0</v>
      </c>
      <c r="X35" s="88" t="n">
        <f aca="false">((L35+O35+R35)/3)*0.1</f>
        <v>0</v>
      </c>
      <c r="Y35" s="87"/>
      <c r="Z35" s="88" t="n">
        <f aca="false">(W35+X35)/2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6"/>
      <c r="V36" s="87"/>
      <c r="W36" s="88" t="n">
        <f aca="false">((K36+N36+Q36)/3)*0.1</f>
        <v>0</v>
      </c>
      <c r="X36" s="88" t="n">
        <f aca="false">((L36+O36+R36)/3)*0.1</f>
        <v>0</v>
      </c>
      <c r="Y36" s="87"/>
      <c r="Z36" s="88" t="n">
        <f aca="false">(W36+X36)/2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6"/>
      <c r="V37" s="87"/>
      <c r="W37" s="88" t="n">
        <f aca="false">((K37+N37+Q37)/3)*0.1</f>
        <v>0</v>
      </c>
      <c r="X37" s="88" t="n">
        <f aca="false">((L37+O37+R37)/3)*0.1</f>
        <v>0</v>
      </c>
      <c r="Y37" s="87"/>
      <c r="Z37" s="88" t="n">
        <f aca="false">(W37+X37)/2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91"/>
      <c r="W38" s="88" t="n">
        <f aca="false">((K38+N38+Q38)/3)*0.1</f>
        <v>0</v>
      </c>
      <c r="X38" s="88" t="n">
        <f aca="false">((L38+O38+R38)/3)*0.1</f>
        <v>0</v>
      </c>
      <c r="Y38" s="87"/>
      <c r="Z38" s="88" t="n">
        <f aca="false">(W38+X38)/2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6"/>
      <c r="V39" s="91"/>
      <c r="W39" s="88" t="n">
        <f aca="false">((K39+N39+Q39)/3)*0.1</f>
        <v>0</v>
      </c>
      <c r="X39" s="88" t="n">
        <f aca="false">((L39+O39+R39)/3)*0.1</f>
        <v>0</v>
      </c>
      <c r="Y39" s="87"/>
      <c r="Z39" s="88" t="n">
        <f aca="false">(W39+X39)/2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6"/>
      <c r="V40" s="91"/>
      <c r="W40" s="88" t="n">
        <f aca="false">((K40+N40+Q40)/3)*0.1</f>
        <v>0</v>
      </c>
      <c r="X40" s="88" t="n">
        <f aca="false">((L40+O40+R40)/3)*0.1</f>
        <v>0</v>
      </c>
      <c r="Y40" s="87"/>
      <c r="Z40" s="88" t="n">
        <f aca="false">(W40+X40)/2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6"/>
      <c r="V41" s="91"/>
      <c r="W41" s="88" t="n">
        <f aca="false">((K41+N41+Q41)/3)*0.1</f>
        <v>0</v>
      </c>
      <c r="X41" s="88" t="n">
        <f aca="false">((L41+O41+R41)/3)*0.1</f>
        <v>0</v>
      </c>
      <c r="Y41" s="87"/>
      <c r="Z41" s="88" t="n">
        <f aca="false">(W41+X41)/2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91"/>
      <c r="W42" s="88" t="n">
        <f aca="false">((K42+N42+Q42)/3)*0.1</f>
        <v>0</v>
      </c>
      <c r="X42" s="88" t="n">
        <f aca="false">((L42+O42+R42)/3)*0.1</f>
        <v>0</v>
      </c>
      <c r="Y42" s="87"/>
      <c r="Z42" s="88" t="n">
        <f aca="false">(W42+X42)/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6"/>
      <c r="V43" s="91"/>
      <c r="W43" s="88" t="n">
        <f aca="false">((K43+N43+Q43)/3)*0.1</f>
        <v>0</v>
      </c>
      <c r="X43" s="88" t="n">
        <f aca="false">((L43+O43+R43)/3)*0.1</f>
        <v>0</v>
      </c>
      <c r="Y43" s="87"/>
      <c r="Z43" s="88" t="n">
        <f aca="false">(W43+X43)/2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6"/>
      <c r="V44" s="91"/>
      <c r="W44" s="88" t="n">
        <f aca="false">((K44+N44+Q44)/3)*0.1</f>
        <v>0</v>
      </c>
      <c r="X44" s="88" t="n">
        <f aca="false">((L44+O44+R44)/3)*0.1</f>
        <v>0</v>
      </c>
      <c r="Y44" s="87"/>
      <c r="Z44" s="88" t="n">
        <f aca="false">(W44+X44)/2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6"/>
      <c r="V45" s="92"/>
      <c r="W45" s="88" t="n">
        <f aca="false">((K45+N45+Q45)/3)*0.1</f>
        <v>0</v>
      </c>
      <c r="X45" s="88" t="n">
        <f aca="false">((L45+O45+R45)/3)*0.1</f>
        <v>0</v>
      </c>
      <c r="Y45" s="87"/>
      <c r="Z45" s="88" t="n">
        <f aca="false">(W45+X45)/2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92"/>
      <c r="W46" s="88" t="n">
        <f aca="false">((K46+N46+Q46)/3)*0.1</f>
        <v>0</v>
      </c>
      <c r="X46" s="88" t="n">
        <f aca="false">((L46+O46+R46)/3)*0.1</f>
        <v>0</v>
      </c>
      <c r="Y46" s="87"/>
      <c r="Z46" s="88" t="n">
        <f aca="false">(W46+X46)/2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6"/>
      <c r="V47" s="92"/>
      <c r="W47" s="88" t="n">
        <f aca="false">((K47+N47+Q47)/3)*0.1</f>
        <v>0</v>
      </c>
      <c r="X47" s="88" t="n">
        <f aca="false">((L47+O47+R47)/3)*0.1</f>
        <v>0</v>
      </c>
      <c r="Y47" s="87"/>
      <c r="Z47" s="88" t="n">
        <f aca="false">(W47+X47)/2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6"/>
      <c r="V48" s="92"/>
      <c r="W48" s="88" t="n">
        <f aca="false">((K48+N48+Q48)/3)*0.1</f>
        <v>0</v>
      </c>
      <c r="X48" s="88" t="n">
        <f aca="false">((L48+O48+R48)/3)*0.1</f>
        <v>0</v>
      </c>
      <c r="Y48" s="87"/>
      <c r="Z48" s="88" t="n">
        <f aca="false">(W48+X48)/2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6"/>
      <c r="V49" s="92"/>
      <c r="W49" s="88" t="n">
        <f aca="false">((K49+N49+Q49)/3)*0.1</f>
        <v>0</v>
      </c>
      <c r="X49" s="88" t="n">
        <f aca="false">((L49+O49+R49)/3)*0.1</f>
        <v>0</v>
      </c>
      <c r="Y49" s="87"/>
      <c r="Z49" s="88" t="n">
        <f aca="false">(W49+X49)/2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6"/>
      <c r="V50" s="92"/>
      <c r="W50" s="88" t="n">
        <f aca="false">((K50+N50+Q50)/3)*0.1</f>
        <v>0</v>
      </c>
      <c r="X50" s="88" t="n">
        <f aca="false">((L50+O50+R50)/3)*0.1</f>
        <v>0</v>
      </c>
      <c r="Y50" s="87"/>
      <c r="Z50" s="88" t="n">
        <f aca="false">(W50+X50)/2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92"/>
      <c r="W51" s="88" t="n">
        <f aca="false">((K51+N51+Q51)/3)*0.1</f>
        <v>0</v>
      </c>
      <c r="X51" s="88" t="n">
        <f aca="false">((L51+O51+R51)/3)*0.1</f>
        <v>0</v>
      </c>
      <c r="Y51" s="87"/>
      <c r="Z51" s="88" t="n">
        <f aca="false">(W51+X51)/2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6"/>
      <c r="V52" s="92"/>
      <c r="W52" s="88" t="n">
        <f aca="false">((K52+N52+Q52)/3)*0.1</f>
        <v>0</v>
      </c>
      <c r="X52" s="88" t="n">
        <f aca="false">((L52+O52+R52)/3)*0.1</f>
        <v>0</v>
      </c>
      <c r="Y52" s="87"/>
      <c r="Z52" s="88" t="n">
        <f aca="false">(W52+X52)/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92"/>
      <c r="W53" s="88" t="n">
        <f aca="false">((K53+N53+Q53)/3)*0.1</f>
        <v>0</v>
      </c>
      <c r="X53" s="88" t="n">
        <f aca="false">((L53+O53+R53)/3)*0.1</f>
        <v>0</v>
      </c>
      <c r="Y53" s="87"/>
      <c r="Z53" s="88" t="n">
        <f aca="false">(W53+X53)/2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92"/>
      <c r="W54" s="88" t="n">
        <f aca="false">((K54+N54+Q54)/3)*0.1</f>
        <v>0</v>
      </c>
      <c r="X54" s="88" t="n">
        <f aca="false">((L54+O54+R54)/3)*0.1</f>
        <v>0</v>
      </c>
      <c r="Y54" s="87"/>
      <c r="Z54" s="88" t="n">
        <f aca="false">(W54+X54)/2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92"/>
      <c r="W55" s="88" t="n">
        <f aca="false">((K55+N55+Q55)/3)*0.1</f>
        <v>0</v>
      </c>
      <c r="X55" s="88" t="n">
        <f aca="false">((L55+O55+R55)/3)*0.1</f>
        <v>0</v>
      </c>
      <c r="Y55" s="87"/>
      <c r="Z55" s="88" t="n">
        <f aca="false">(W55+X55)/2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95"/>
      <c r="V56" s="92"/>
      <c r="W56" s="88" t="n">
        <f aca="false">((K56+N56+Q56)/3)*0.1</f>
        <v>0</v>
      </c>
      <c r="X56" s="88" t="n">
        <f aca="false">((L56+O56+R56)/3)*0.1</f>
        <v>0</v>
      </c>
      <c r="Y56" s="87"/>
      <c r="Z56" s="88" t="n">
        <f aca="false">(W56+X56)/2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88"/>
      <c r="X57" s="88"/>
      <c r="Y57" s="87"/>
      <c r="Z57" s="88"/>
      <c r="AA57" s="88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88"/>
      <c r="X58" s="88"/>
      <c r="Y58" s="87"/>
      <c r="Z58" s="88"/>
      <c r="AA58" s="88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15">
      <formula>7.75</formula>
    </cfRule>
  </conditionalFormatting>
  <conditionalFormatting sqref="AC7:AC56">
    <cfRule type="cellIs" priority="3" operator="lessThan" aboveAverage="0" equalAverage="0" bottom="0" percent="0" rank="0" text="" dxfId="16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15</f>
        <v>: Sejarah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76</v>
      </c>
      <c r="L7" s="85"/>
      <c r="M7" s="85"/>
      <c r="N7" s="85" t="n">
        <v>75</v>
      </c>
      <c r="O7" s="85"/>
      <c r="P7" s="85"/>
      <c r="Q7" s="85" t="n">
        <v>80</v>
      </c>
      <c r="R7" s="85"/>
      <c r="S7" s="85"/>
      <c r="T7" s="86" t="n">
        <v>7.87</v>
      </c>
      <c r="U7" s="89"/>
      <c r="V7" s="87"/>
      <c r="W7" s="88" t="n">
        <f aca="false">((K7+N7+Q7)/3)*0.1</f>
        <v>7.7</v>
      </c>
      <c r="X7" s="89"/>
      <c r="Y7" s="87"/>
      <c r="Z7" s="88" t="n">
        <f aca="false">W7</f>
        <v>7.7</v>
      </c>
      <c r="AA7" s="88" t="n">
        <f aca="false">T7</f>
        <v>7.87</v>
      </c>
      <c r="AC7" s="51" t="n">
        <f aca="false">ROUND((0.7*Z7)+(0.3*AA7),2)</f>
        <v>7.75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9"/>
      <c r="V8" s="87"/>
      <c r="W8" s="88" t="n">
        <f aca="false">((K8+N8+Q8)/3)*0.1</f>
        <v>0</v>
      </c>
      <c r="X8" s="89"/>
      <c r="Y8" s="87"/>
      <c r="Z8" s="88" t="n">
        <f aca="false">W8</f>
        <v>0</v>
      </c>
      <c r="AA8" s="88" t="n">
        <f aca="false">T8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9"/>
      <c r="V9" s="87"/>
      <c r="W9" s="88" t="n">
        <f aca="false">((K9+N9+Q9)/3)*0.1</f>
        <v>0</v>
      </c>
      <c r="X9" s="89"/>
      <c r="Y9" s="87"/>
      <c r="Z9" s="88" t="n">
        <f aca="false">W9</f>
        <v>0</v>
      </c>
      <c r="AA9" s="88" t="n">
        <f aca="false">T9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9"/>
      <c r="V10" s="87"/>
      <c r="W10" s="88" t="n">
        <f aca="false">((K10+N10+Q10)/3)*0.1</f>
        <v>0</v>
      </c>
      <c r="X10" s="89"/>
      <c r="Y10" s="87"/>
      <c r="Z10" s="88" t="n">
        <f aca="false">W10</f>
        <v>0</v>
      </c>
      <c r="AA10" s="88" t="n">
        <f aca="false">T10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9"/>
      <c r="V11" s="87"/>
      <c r="W11" s="88" t="n">
        <f aca="false">((K11+N11+Q11)/3)*0.1</f>
        <v>0</v>
      </c>
      <c r="X11" s="89"/>
      <c r="Y11" s="87"/>
      <c r="Z11" s="88" t="n">
        <f aca="false">W11</f>
        <v>0</v>
      </c>
      <c r="AA11" s="88" t="n">
        <f aca="false">T11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9"/>
      <c r="V12" s="87"/>
      <c r="W12" s="88" t="n">
        <f aca="false">((K12+N12+Q12)/3)*0.1</f>
        <v>0</v>
      </c>
      <c r="X12" s="89"/>
      <c r="Y12" s="87"/>
      <c r="Z12" s="88" t="n">
        <f aca="false">W12</f>
        <v>0</v>
      </c>
      <c r="AA12" s="88" t="n">
        <f aca="false">T1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9"/>
      <c r="V13" s="87"/>
      <c r="W13" s="88" t="n">
        <f aca="false">((K13+N13+Q13)/3)*0.1</f>
        <v>0</v>
      </c>
      <c r="X13" s="89"/>
      <c r="Y13" s="87"/>
      <c r="Z13" s="88" t="n">
        <f aca="false">W13</f>
        <v>0</v>
      </c>
      <c r="AA13" s="88" t="n">
        <f aca="false">T13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9"/>
      <c r="V14" s="87"/>
      <c r="W14" s="88" t="n">
        <f aca="false">((K14+N14+Q14)/3)*0.1</f>
        <v>0</v>
      </c>
      <c r="X14" s="89"/>
      <c r="Y14" s="87"/>
      <c r="Z14" s="88" t="n">
        <f aca="false">W14</f>
        <v>0</v>
      </c>
      <c r="AA14" s="88" t="n">
        <f aca="false">T14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9"/>
      <c r="V15" s="87"/>
      <c r="W15" s="88" t="n">
        <f aca="false">((K15+N15+Q15)/3)*0.1</f>
        <v>0</v>
      </c>
      <c r="X15" s="89"/>
      <c r="Y15" s="87"/>
      <c r="Z15" s="88" t="n">
        <f aca="false">W15</f>
        <v>0</v>
      </c>
      <c r="AA15" s="88" t="n">
        <f aca="false">T15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9"/>
      <c r="V16" s="87"/>
      <c r="W16" s="88" t="n">
        <f aca="false">((K16+N16+Q16)/3)*0.1</f>
        <v>0</v>
      </c>
      <c r="X16" s="89"/>
      <c r="Y16" s="87"/>
      <c r="Z16" s="88" t="n">
        <f aca="false">W16</f>
        <v>0</v>
      </c>
      <c r="AA16" s="88" t="n">
        <f aca="false">T16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9"/>
      <c r="V17" s="87"/>
      <c r="W17" s="88" t="n">
        <f aca="false">((K17+N17+Q17)/3)*0.1</f>
        <v>0</v>
      </c>
      <c r="X17" s="89"/>
      <c r="Y17" s="87"/>
      <c r="Z17" s="88" t="n">
        <f aca="false">W17</f>
        <v>0</v>
      </c>
      <c r="AA17" s="88" t="n">
        <f aca="false">T17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9"/>
      <c r="V18" s="87"/>
      <c r="W18" s="88" t="n">
        <f aca="false">((K18+N18+Q18)/3)*0.1</f>
        <v>0</v>
      </c>
      <c r="X18" s="89"/>
      <c r="Y18" s="87"/>
      <c r="Z18" s="88" t="n">
        <f aca="false">W18</f>
        <v>0</v>
      </c>
      <c r="AA18" s="88" t="n">
        <f aca="false">T18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9"/>
      <c r="V19" s="87"/>
      <c r="W19" s="88" t="n">
        <f aca="false">((K19+N19+Q19)/3)*0.1</f>
        <v>0</v>
      </c>
      <c r="X19" s="89"/>
      <c r="Y19" s="87"/>
      <c r="Z19" s="88" t="n">
        <f aca="false">W19</f>
        <v>0</v>
      </c>
      <c r="AA19" s="88" t="n">
        <f aca="false">T19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9"/>
      <c r="V20" s="87"/>
      <c r="W20" s="88" t="n">
        <f aca="false">((K20+N20+Q20)/3)*0.1</f>
        <v>0</v>
      </c>
      <c r="X20" s="89"/>
      <c r="Y20" s="87"/>
      <c r="Z20" s="88" t="n">
        <f aca="false">W20</f>
        <v>0</v>
      </c>
      <c r="AA20" s="88" t="n">
        <f aca="false">T20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9"/>
      <c r="V21" s="87"/>
      <c r="W21" s="88" t="n">
        <f aca="false">((K21+N21+Q21)/3)*0.1</f>
        <v>0</v>
      </c>
      <c r="X21" s="89"/>
      <c r="Y21" s="87"/>
      <c r="Z21" s="88" t="n">
        <f aca="false">W21</f>
        <v>0</v>
      </c>
      <c r="AA21" s="88" t="n">
        <f aca="false">T21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9"/>
      <c r="V22" s="87"/>
      <c r="W22" s="88" t="n">
        <f aca="false">((K22+N22+Q22)/3)*0.1</f>
        <v>0</v>
      </c>
      <c r="X22" s="89"/>
      <c r="Y22" s="87"/>
      <c r="Z22" s="88" t="n">
        <f aca="false">W22</f>
        <v>0</v>
      </c>
      <c r="AA22" s="88" t="n">
        <f aca="false">T2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9"/>
      <c r="V23" s="87"/>
      <c r="W23" s="88" t="n">
        <f aca="false">((K23+N23+Q23)/3)*0.1</f>
        <v>0</v>
      </c>
      <c r="X23" s="89"/>
      <c r="Y23" s="87"/>
      <c r="Z23" s="88" t="n">
        <f aca="false">W23</f>
        <v>0</v>
      </c>
      <c r="AA23" s="88" t="n">
        <f aca="false">T23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9"/>
      <c r="V24" s="87"/>
      <c r="W24" s="88" t="n">
        <f aca="false">((K24+N24+Q24)/3)*0.1</f>
        <v>0</v>
      </c>
      <c r="X24" s="89"/>
      <c r="Y24" s="87"/>
      <c r="Z24" s="88" t="n">
        <f aca="false">W24</f>
        <v>0</v>
      </c>
      <c r="AA24" s="88" t="n">
        <f aca="false">T24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9"/>
      <c r="V25" s="87"/>
      <c r="W25" s="88" t="n">
        <f aca="false">((K25+N25+Q25)/3)*0.1</f>
        <v>0</v>
      </c>
      <c r="X25" s="89"/>
      <c r="Y25" s="87"/>
      <c r="Z25" s="88" t="n">
        <f aca="false">W25</f>
        <v>0</v>
      </c>
      <c r="AA25" s="88" t="n">
        <f aca="false">T25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9"/>
      <c r="V26" s="87"/>
      <c r="W26" s="88" t="n">
        <f aca="false">((K26+N26+Q26)/3)*0.1</f>
        <v>0</v>
      </c>
      <c r="X26" s="89"/>
      <c r="Y26" s="87"/>
      <c r="Z26" s="88" t="n">
        <f aca="false">W26</f>
        <v>0</v>
      </c>
      <c r="AA26" s="88" t="n">
        <f aca="false">T26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9"/>
      <c r="V27" s="87"/>
      <c r="W27" s="88" t="n">
        <f aca="false">((K27+N27+Q27)/3)*0.1</f>
        <v>0</v>
      </c>
      <c r="X27" s="89"/>
      <c r="Y27" s="87"/>
      <c r="Z27" s="88" t="n">
        <f aca="false">W27</f>
        <v>0</v>
      </c>
      <c r="AA27" s="88" t="n">
        <f aca="false">T27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9"/>
      <c r="V28" s="87"/>
      <c r="W28" s="88" t="n">
        <f aca="false">((K28+N28+Q28)/3)*0.1</f>
        <v>0</v>
      </c>
      <c r="X28" s="89"/>
      <c r="Y28" s="87"/>
      <c r="Z28" s="88" t="n">
        <f aca="false">W28</f>
        <v>0</v>
      </c>
      <c r="AA28" s="88" t="n">
        <f aca="false">T28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9"/>
      <c r="V29" s="87"/>
      <c r="W29" s="88" t="n">
        <f aca="false">((K29+N29+Q29)/3)*0.1</f>
        <v>0</v>
      </c>
      <c r="X29" s="89"/>
      <c r="Y29" s="87"/>
      <c r="Z29" s="88" t="n">
        <f aca="false">W29</f>
        <v>0</v>
      </c>
      <c r="AA29" s="88" t="n">
        <f aca="false">T29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9"/>
      <c r="V30" s="87"/>
      <c r="W30" s="88" t="n">
        <f aca="false">((K30+N30+Q30)/3)*0.1</f>
        <v>0</v>
      </c>
      <c r="X30" s="89"/>
      <c r="Y30" s="87"/>
      <c r="Z30" s="88" t="n">
        <f aca="false">W30</f>
        <v>0</v>
      </c>
      <c r="AA30" s="88" t="n">
        <f aca="false">T30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9"/>
      <c r="V31" s="87"/>
      <c r="W31" s="88" t="n">
        <f aca="false">((K31+N31+Q31)/3)*0.1</f>
        <v>0</v>
      </c>
      <c r="X31" s="89"/>
      <c r="Y31" s="87"/>
      <c r="Z31" s="88" t="n">
        <f aca="false">W31</f>
        <v>0</v>
      </c>
      <c r="AA31" s="88" t="n">
        <f aca="false">T31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9"/>
      <c r="V32" s="87"/>
      <c r="W32" s="88" t="n">
        <f aca="false">((K32+N32+Q32)/3)*0.1</f>
        <v>0</v>
      </c>
      <c r="X32" s="89"/>
      <c r="Y32" s="87"/>
      <c r="Z32" s="88" t="n">
        <f aca="false">W32</f>
        <v>0</v>
      </c>
      <c r="AA32" s="88" t="n">
        <f aca="false">T3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9"/>
      <c r="V33" s="87"/>
      <c r="W33" s="88" t="n">
        <f aca="false">((K33+N33+Q33)/3)*0.1</f>
        <v>0</v>
      </c>
      <c r="X33" s="89"/>
      <c r="Y33" s="87"/>
      <c r="Z33" s="88" t="n">
        <f aca="false">W33</f>
        <v>0</v>
      </c>
      <c r="AA33" s="88" t="n">
        <f aca="false">T33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9"/>
      <c r="V34" s="87"/>
      <c r="W34" s="88" t="n">
        <f aca="false">((K34+N34+Q34)/3)*0.1</f>
        <v>0</v>
      </c>
      <c r="X34" s="89"/>
      <c r="Y34" s="87"/>
      <c r="Z34" s="88" t="n">
        <f aca="false">W34</f>
        <v>0</v>
      </c>
      <c r="AA34" s="88" t="n">
        <f aca="false">T34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9"/>
      <c r="V35" s="87"/>
      <c r="W35" s="88" t="n">
        <f aca="false">((K35+N35+Q35)/3)*0.1</f>
        <v>0</v>
      </c>
      <c r="X35" s="89"/>
      <c r="Y35" s="87"/>
      <c r="Z35" s="88" t="n">
        <f aca="false">W35</f>
        <v>0</v>
      </c>
      <c r="AA35" s="88" t="n">
        <f aca="false">T35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9"/>
      <c r="V36" s="87"/>
      <c r="W36" s="88" t="n">
        <f aca="false">((K36+N36+Q36)/3)*0.1</f>
        <v>0</v>
      </c>
      <c r="X36" s="89"/>
      <c r="Y36" s="87"/>
      <c r="Z36" s="88" t="n">
        <f aca="false">W36</f>
        <v>0</v>
      </c>
      <c r="AA36" s="88" t="n">
        <f aca="false">T36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9"/>
      <c r="V37" s="87"/>
      <c r="W37" s="88" t="n">
        <f aca="false">((K37+N37+Q37)/3)*0.1</f>
        <v>0</v>
      </c>
      <c r="X37" s="89"/>
      <c r="Y37" s="87"/>
      <c r="Z37" s="88" t="n">
        <f aca="false">W37</f>
        <v>0</v>
      </c>
      <c r="AA37" s="88" t="n">
        <f aca="false">T37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9"/>
      <c r="V38" s="91"/>
      <c r="W38" s="88" t="n">
        <f aca="false">((K38+N38+Q38)/3)*0.1</f>
        <v>0</v>
      </c>
      <c r="X38" s="89"/>
      <c r="Y38" s="87"/>
      <c r="Z38" s="88" t="n">
        <f aca="false">W38</f>
        <v>0</v>
      </c>
      <c r="AA38" s="88" t="n">
        <f aca="false">T38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9"/>
      <c r="V39" s="91"/>
      <c r="W39" s="88" t="n">
        <f aca="false">((K39+N39+Q39)/3)*0.1</f>
        <v>0</v>
      </c>
      <c r="X39" s="89"/>
      <c r="Y39" s="87"/>
      <c r="Z39" s="88" t="n">
        <f aca="false">W39</f>
        <v>0</v>
      </c>
      <c r="AA39" s="88" t="n">
        <f aca="false">T39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9"/>
      <c r="V40" s="91"/>
      <c r="W40" s="88" t="n">
        <f aca="false">((K40+N40+Q40)/3)*0.1</f>
        <v>0</v>
      </c>
      <c r="X40" s="89"/>
      <c r="Y40" s="87"/>
      <c r="Z40" s="88" t="n">
        <f aca="false">W40</f>
        <v>0</v>
      </c>
      <c r="AA40" s="88" t="n">
        <f aca="false">T40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9"/>
      <c r="V41" s="91"/>
      <c r="W41" s="88" t="n">
        <f aca="false">((K41+N41+Q41)/3)*0.1</f>
        <v>0</v>
      </c>
      <c r="X41" s="89"/>
      <c r="Y41" s="87"/>
      <c r="Z41" s="88" t="n">
        <f aca="false">W41</f>
        <v>0</v>
      </c>
      <c r="AA41" s="88" t="n">
        <f aca="false">T41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9"/>
      <c r="V42" s="91"/>
      <c r="W42" s="88" t="n">
        <f aca="false">((K42+N42+Q42)/3)*0.1</f>
        <v>0</v>
      </c>
      <c r="X42" s="89"/>
      <c r="Y42" s="87"/>
      <c r="Z42" s="88" t="n">
        <f aca="false">W42</f>
        <v>0</v>
      </c>
      <c r="AA42" s="88" t="n">
        <f aca="false">T4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9"/>
      <c r="V43" s="91"/>
      <c r="W43" s="88" t="n">
        <f aca="false">((K43+N43+Q43)/3)*0.1</f>
        <v>0</v>
      </c>
      <c r="X43" s="89"/>
      <c r="Y43" s="87"/>
      <c r="Z43" s="88" t="n">
        <f aca="false">W43</f>
        <v>0</v>
      </c>
      <c r="AA43" s="88" t="n">
        <f aca="false">T43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9"/>
      <c r="V44" s="91"/>
      <c r="W44" s="88" t="n">
        <f aca="false">((K44+N44+Q44)/3)*0.1</f>
        <v>0</v>
      </c>
      <c r="X44" s="89"/>
      <c r="Y44" s="87"/>
      <c r="Z44" s="88" t="n">
        <f aca="false">W44</f>
        <v>0</v>
      </c>
      <c r="AA44" s="88" t="n">
        <f aca="false">T44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9"/>
      <c r="V45" s="92"/>
      <c r="W45" s="88" t="n">
        <f aca="false">((K45+N45+Q45)/3)*0.1</f>
        <v>0</v>
      </c>
      <c r="X45" s="89"/>
      <c r="Y45" s="87"/>
      <c r="Z45" s="88" t="n">
        <f aca="false">W45</f>
        <v>0</v>
      </c>
      <c r="AA45" s="88" t="n">
        <f aca="false">T45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9"/>
      <c r="V46" s="92"/>
      <c r="W46" s="88" t="n">
        <f aca="false">((K46+N46+Q46)/3)*0.1</f>
        <v>0</v>
      </c>
      <c r="X46" s="89"/>
      <c r="Y46" s="87"/>
      <c r="Z46" s="88" t="n">
        <f aca="false">W46</f>
        <v>0</v>
      </c>
      <c r="AA46" s="88" t="n">
        <f aca="false">T46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9"/>
      <c r="V47" s="92"/>
      <c r="W47" s="88" t="n">
        <f aca="false">((K47+N47+Q47)/3)*0.1</f>
        <v>0</v>
      </c>
      <c r="X47" s="89"/>
      <c r="Y47" s="87"/>
      <c r="Z47" s="88" t="n">
        <f aca="false">W47</f>
        <v>0</v>
      </c>
      <c r="AA47" s="88" t="n">
        <f aca="false">T47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9"/>
      <c r="V48" s="92"/>
      <c r="W48" s="88" t="n">
        <f aca="false">((K48+N48+Q48)/3)*0.1</f>
        <v>0</v>
      </c>
      <c r="X48" s="89"/>
      <c r="Y48" s="87"/>
      <c r="Z48" s="88" t="n">
        <f aca="false">W48</f>
        <v>0</v>
      </c>
      <c r="AA48" s="88" t="n">
        <f aca="false">T48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9"/>
      <c r="V49" s="92"/>
      <c r="W49" s="88" t="n">
        <f aca="false">((K49+N49+Q49)/3)*0.1</f>
        <v>0</v>
      </c>
      <c r="X49" s="89"/>
      <c r="Y49" s="87"/>
      <c r="Z49" s="88" t="n">
        <f aca="false">W49</f>
        <v>0</v>
      </c>
      <c r="AA49" s="88" t="n">
        <f aca="false">T49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9"/>
      <c r="V50" s="92"/>
      <c r="W50" s="88" t="n">
        <f aca="false">((K50+N50+Q50)/3)*0.1</f>
        <v>0</v>
      </c>
      <c r="X50" s="89"/>
      <c r="Y50" s="87"/>
      <c r="Z50" s="88" t="n">
        <f aca="false">W50</f>
        <v>0</v>
      </c>
      <c r="AA50" s="88" t="n">
        <f aca="false">T50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9"/>
      <c r="V51" s="92"/>
      <c r="W51" s="88" t="n">
        <f aca="false">((K51+N51+Q51)/3)*0.1</f>
        <v>0</v>
      </c>
      <c r="X51" s="89"/>
      <c r="Y51" s="87"/>
      <c r="Z51" s="88" t="n">
        <f aca="false">W51</f>
        <v>0</v>
      </c>
      <c r="AA51" s="88" t="n">
        <f aca="false">T51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9"/>
      <c r="V52" s="92"/>
      <c r="W52" s="88" t="n">
        <f aca="false">((K52+N52+Q52)/3)*0.1</f>
        <v>0</v>
      </c>
      <c r="X52" s="89"/>
      <c r="Y52" s="87"/>
      <c r="Z52" s="88" t="n">
        <f aca="false">W52</f>
        <v>0</v>
      </c>
      <c r="AA52" s="88" t="n">
        <f aca="false">T5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9"/>
      <c r="V53" s="92"/>
      <c r="W53" s="88" t="n">
        <f aca="false">((K53+N53+Q53)/3)*0.1</f>
        <v>0</v>
      </c>
      <c r="X53" s="89"/>
      <c r="Y53" s="87"/>
      <c r="Z53" s="88" t="n">
        <f aca="false">W53</f>
        <v>0</v>
      </c>
      <c r="AA53" s="88" t="n">
        <f aca="false">T53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9"/>
      <c r="V54" s="92"/>
      <c r="W54" s="88" t="n">
        <f aca="false">((K54+N54+Q54)/3)*0.1</f>
        <v>0</v>
      </c>
      <c r="X54" s="89"/>
      <c r="Y54" s="87"/>
      <c r="Z54" s="88" t="n">
        <f aca="false">W54</f>
        <v>0</v>
      </c>
      <c r="AA54" s="88" t="n">
        <f aca="false">T54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9"/>
      <c r="V55" s="92"/>
      <c r="W55" s="88" t="n">
        <f aca="false">((K55+N55+Q55)/3)*0.1</f>
        <v>0</v>
      </c>
      <c r="X55" s="89"/>
      <c r="Y55" s="87"/>
      <c r="Z55" s="88" t="n">
        <f aca="false">W55</f>
        <v>0</v>
      </c>
      <c r="AA55" s="88" t="n">
        <f aca="false">T55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89"/>
      <c r="V56" s="92"/>
      <c r="W56" s="88" t="n">
        <f aca="false">((K56+N56+Q56)/3)*0.1</f>
        <v>0</v>
      </c>
      <c r="X56" s="89"/>
      <c r="Y56" s="87"/>
      <c r="Z56" s="88" t="n">
        <f aca="false">W56</f>
        <v>0</v>
      </c>
      <c r="AA56" s="88" t="n">
        <f aca="false">T56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7"/>
      <c r="X57" s="108"/>
      <c r="Y57" s="52"/>
      <c r="Z57" s="107"/>
      <c r="AA57" s="107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7"/>
      <c r="X58" s="108"/>
      <c r="Y58" s="52"/>
      <c r="Z58" s="107"/>
      <c r="AA58" s="107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17">
      <formula>7.75</formula>
    </cfRule>
  </conditionalFormatting>
  <conditionalFormatting sqref="AC7:AC56">
    <cfRule type="cellIs" priority="3" operator="lessThan" aboveAverage="0" equalAverage="0" bottom="0" percent="0" rank="0" text="" dxfId="18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16</f>
        <v>: Seni Budaya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/>
      <c r="L7" s="85" t="n">
        <v>75</v>
      </c>
      <c r="M7" s="85"/>
      <c r="N7" s="85"/>
      <c r="O7" s="85" t="n">
        <v>75</v>
      </c>
      <c r="P7" s="85"/>
      <c r="Q7" s="85"/>
      <c r="R7" s="85" t="n">
        <v>80</v>
      </c>
      <c r="S7" s="85"/>
      <c r="T7" s="89"/>
      <c r="U7" s="86" t="n">
        <v>8</v>
      </c>
      <c r="V7" s="87"/>
      <c r="W7" s="89"/>
      <c r="X7" s="88" t="n">
        <f aca="false">((L7+O7+R7)/3)*0.1</f>
        <v>7.66666666666667</v>
      </c>
      <c r="Y7" s="87"/>
      <c r="Z7" s="88" t="n">
        <f aca="false">X7</f>
        <v>7.66666666666667</v>
      </c>
      <c r="AA7" s="88" t="n">
        <f aca="false">U7</f>
        <v>8</v>
      </c>
      <c r="AC7" s="51" t="n">
        <f aca="false">ROUND((0.7*Z7)+(0.3*AA7),2)</f>
        <v>7.77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9"/>
      <c r="U8" s="86"/>
      <c r="V8" s="87"/>
      <c r="W8" s="89"/>
      <c r="X8" s="88" t="n">
        <f aca="false">((L8+O8+R8)/3)*0.1</f>
        <v>0</v>
      </c>
      <c r="Y8" s="87"/>
      <c r="Z8" s="88" t="n">
        <f aca="false">X8</f>
        <v>0</v>
      </c>
      <c r="AA8" s="88" t="n">
        <f aca="false">U8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9"/>
      <c r="U9" s="86"/>
      <c r="V9" s="87"/>
      <c r="W9" s="89"/>
      <c r="X9" s="88" t="n">
        <f aca="false">((L9+O9+R9)/3)*0.1</f>
        <v>0</v>
      </c>
      <c r="Y9" s="87"/>
      <c r="Z9" s="88" t="n">
        <f aca="false">X9</f>
        <v>0</v>
      </c>
      <c r="AA9" s="88" t="n">
        <f aca="false">U9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9"/>
      <c r="U10" s="86"/>
      <c r="V10" s="87"/>
      <c r="W10" s="89"/>
      <c r="X10" s="88" t="n">
        <f aca="false">((L10+O10+R10)/3)*0.1</f>
        <v>0</v>
      </c>
      <c r="Y10" s="87"/>
      <c r="Z10" s="88" t="n">
        <f aca="false">X10</f>
        <v>0</v>
      </c>
      <c r="AA10" s="88" t="n">
        <f aca="false">U10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9"/>
      <c r="U11" s="86"/>
      <c r="V11" s="87"/>
      <c r="W11" s="89"/>
      <c r="X11" s="88" t="n">
        <f aca="false">((L11+O11+R11)/3)*0.1</f>
        <v>0</v>
      </c>
      <c r="Y11" s="87"/>
      <c r="Z11" s="88" t="n">
        <f aca="false">X11</f>
        <v>0</v>
      </c>
      <c r="AA11" s="88" t="n">
        <f aca="false">U11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9"/>
      <c r="U12" s="86"/>
      <c r="V12" s="87"/>
      <c r="W12" s="89"/>
      <c r="X12" s="88" t="n">
        <f aca="false">((L12+O12+R12)/3)*0.1</f>
        <v>0</v>
      </c>
      <c r="Y12" s="87"/>
      <c r="Z12" s="88" t="n">
        <f aca="false">X12</f>
        <v>0</v>
      </c>
      <c r="AA12" s="88" t="n">
        <f aca="false">U1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9"/>
      <c r="U13" s="86"/>
      <c r="V13" s="87"/>
      <c r="W13" s="89"/>
      <c r="X13" s="88" t="n">
        <f aca="false">((L13+O13+R13)/3)*0.1</f>
        <v>0</v>
      </c>
      <c r="Y13" s="87"/>
      <c r="Z13" s="88" t="n">
        <f aca="false">X13</f>
        <v>0</v>
      </c>
      <c r="AA13" s="88" t="n">
        <f aca="false">U13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9"/>
      <c r="U14" s="86"/>
      <c r="V14" s="87"/>
      <c r="W14" s="89"/>
      <c r="X14" s="88" t="n">
        <f aca="false">((L14+O14+R14)/3)*0.1</f>
        <v>0</v>
      </c>
      <c r="Y14" s="87"/>
      <c r="Z14" s="88" t="n">
        <f aca="false">X14</f>
        <v>0</v>
      </c>
      <c r="AA14" s="88" t="n">
        <f aca="false">U14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9"/>
      <c r="U15" s="86"/>
      <c r="V15" s="87"/>
      <c r="W15" s="89"/>
      <c r="X15" s="88" t="n">
        <f aca="false">((L15+O15+R15)/3)*0.1</f>
        <v>0</v>
      </c>
      <c r="Y15" s="87"/>
      <c r="Z15" s="88" t="n">
        <f aca="false">X15</f>
        <v>0</v>
      </c>
      <c r="AA15" s="88" t="n">
        <f aca="false">U15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9"/>
      <c r="U16" s="86"/>
      <c r="V16" s="87"/>
      <c r="W16" s="89"/>
      <c r="X16" s="88" t="n">
        <f aca="false">((L16+O16+R16)/3)*0.1</f>
        <v>0</v>
      </c>
      <c r="Y16" s="87"/>
      <c r="Z16" s="88" t="n">
        <f aca="false">X16</f>
        <v>0</v>
      </c>
      <c r="AA16" s="88" t="n">
        <f aca="false">U16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9"/>
      <c r="U17" s="86"/>
      <c r="V17" s="87"/>
      <c r="W17" s="89"/>
      <c r="X17" s="88" t="n">
        <f aca="false">((L17+O17+R17)/3)*0.1</f>
        <v>0</v>
      </c>
      <c r="Y17" s="87"/>
      <c r="Z17" s="88" t="n">
        <f aca="false">X17</f>
        <v>0</v>
      </c>
      <c r="AA17" s="88" t="n">
        <f aca="false">U17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9"/>
      <c r="U18" s="86"/>
      <c r="V18" s="87"/>
      <c r="W18" s="89"/>
      <c r="X18" s="88" t="n">
        <f aca="false">((L18+O18+R18)/3)*0.1</f>
        <v>0</v>
      </c>
      <c r="Y18" s="87"/>
      <c r="Z18" s="88" t="n">
        <f aca="false">X18</f>
        <v>0</v>
      </c>
      <c r="AA18" s="88" t="n">
        <f aca="false">U18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9"/>
      <c r="U19" s="86"/>
      <c r="V19" s="87"/>
      <c r="W19" s="89"/>
      <c r="X19" s="88" t="n">
        <f aca="false">((L19+O19+R19)/3)*0.1</f>
        <v>0</v>
      </c>
      <c r="Y19" s="87"/>
      <c r="Z19" s="88" t="n">
        <f aca="false">X19</f>
        <v>0</v>
      </c>
      <c r="AA19" s="88" t="n">
        <f aca="false">U19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9"/>
      <c r="U20" s="86"/>
      <c r="V20" s="87"/>
      <c r="W20" s="89"/>
      <c r="X20" s="88" t="n">
        <f aca="false">((L20+O20+R20)/3)*0.1</f>
        <v>0</v>
      </c>
      <c r="Y20" s="87"/>
      <c r="Z20" s="88" t="n">
        <f aca="false">X20</f>
        <v>0</v>
      </c>
      <c r="AA20" s="88" t="n">
        <f aca="false">U20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9"/>
      <c r="U21" s="86"/>
      <c r="V21" s="87"/>
      <c r="W21" s="89"/>
      <c r="X21" s="88" t="n">
        <f aca="false">((L21+O21+R21)/3)*0.1</f>
        <v>0</v>
      </c>
      <c r="Y21" s="87"/>
      <c r="Z21" s="88" t="n">
        <f aca="false">X21</f>
        <v>0</v>
      </c>
      <c r="AA21" s="88" t="n">
        <f aca="false">U21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9"/>
      <c r="U22" s="86"/>
      <c r="V22" s="87"/>
      <c r="W22" s="89"/>
      <c r="X22" s="88" t="n">
        <f aca="false">((L22+O22+R22)/3)*0.1</f>
        <v>0</v>
      </c>
      <c r="Y22" s="87"/>
      <c r="Z22" s="88" t="n">
        <f aca="false">X22</f>
        <v>0</v>
      </c>
      <c r="AA22" s="88" t="n">
        <f aca="false">U2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9"/>
      <c r="U23" s="86"/>
      <c r="V23" s="87"/>
      <c r="W23" s="89"/>
      <c r="X23" s="88" t="n">
        <f aca="false">((L23+O23+R23)/3)*0.1</f>
        <v>0</v>
      </c>
      <c r="Y23" s="87"/>
      <c r="Z23" s="88" t="n">
        <f aca="false">X23</f>
        <v>0</v>
      </c>
      <c r="AA23" s="88" t="n">
        <f aca="false">U23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9"/>
      <c r="U24" s="86"/>
      <c r="V24" s="87"/>
      <c r="W24" s="89"/>
      <c r="X24" s="88" t="n">
        <f aca="false">((L24+O24+R24)/3)*0.1</f>
        <v>0</v>
      </c>
      <c r="Y24" s="87"/>
      <c r="Z24" s="88" t="n">
        <f aca="false">X24</f>
        <v>0</v>
      </c>
      <c r="AA24" s="88" t="n">
        <f aca="false">U24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9"/>
      <c r="U25" s="86"/>
      <c r="V25" s="87"/>
      <c r="W25" s="89"/>
      <c r="X25" s="88" t="n">
        <f aca="false">((L25+O25+R25)/3)*0.1</f>
        <v>0</v>
      </c>
      <c r="Y25" s="87"/>
      <c r="Z25" s="88" t="n">
        <f aca="false">X25</f>
        <v>0</v>
      </c>
      <c r="AA25" s="88" t="n">
        <f aca="false">U25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9"/>
      <c r="U26" s="86"/>
      <c r="V26" s="87"/>
      <c r="W26" s="89"/>
      <c r="X26" s="88" t="n">
        <f aca="false">((L26+O26+R26)/3)*0.1</f>
        <v>0</v>
      </c>
      <c r="Y26" s="87"/>
      <c r="Z26" s="88" t="n">
        <f aca="false">X26</f>
        <v>0</v>
      </c>
      <c r="AA26" s="88" t="n">
        <f aca="false">U26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9"/>
      <c r="U27" s="86"/>
      <c r="V27" s="87"/>
      <c r="W27" s="89"/>
      <c r="X27" s="88" t="n">
        <f aca="false">((L27+O27+R27)/3)*0.1</f>
        <v>0</v>
      </c>
      <c r="Y27" s="87"/>
      <c r="Z27" s="88" t="n">
        <f aca="false">X27</f>
        <v>0</v>
      </c>
      <c r="AA27" s="88" t="n">
        <f aca="false">U27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9"/>
      <c r="U28" s="86"/>
      <c r="V28" s="87"/>
      <c r="W28" s="89"/>
      <c r="X28" s="88" t="n">
        <f aca="false">((L28+O28+R28)/3)*0.1</f>
        <v>0</v>
      </c>
      <c r="Y28" s="87"/>
      <c r="Z28" s="88" t="n">
        <f aca="false">X28</f>
        <v>0</v>
      </c>
      <c r="AA28" s="88" t="n">
        <f aca="false">U28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9"/>
      <c r="U29" s="86"/>
      <c r="V29" s="87"/>
      <c r="W29" s="89"/>
      <c r="X29" s="88" t="n">
        <f aca="false">((L29+O29+R29)/3)*0.1</f>
        <v>0</v>
      </c>
      <c r="Y29" s="87"/>
      <c r="Z29" s="88" t="n">
        <f aca="false">X29</f>
        <v>0</v>
      </c>
      <c r="AA29" s="88" t="n">
        <f aca="false">U29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9"/>
      <c r="U30" s="86"/>
      <c r="V30" s="87"/>
      <c r="W30" s="89"/>
      <c r="X30" s="88" t="n">
        <f aca="false">((L30+O30+R30)/3)*0.1</f>
        <v>0</v>
      </c>
      <c r="Y30" s="87"/>
      <c r="Z30" s="88" t="n">
        <f aca="false">X30</f>
        <v>0</v>
      </c>
      <c r="AA30" s="88" t="n">
        <f aca="false">U30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9"/>
      <c r="U31" s="86"/>
      <c r="V31" s="87"/>
      <c r="W31" s="89"/>
      <c r="X31" s="88" t="n">
        <f aca="false">((L31+O31+R31)/3)*0.1</f>
        <v>0</v>
      </c>
      <c r="Y31" s="87"/>
      <c r="Z31" s="88" t="n">
        <f aca="false">X31</f>
        <v>0</v>
      </c>
      <c r="AA31" s="88" t="n">
        <f aca="false">U31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9"/>
      <c r="U32" s="86"/>
      <c r="V32" s="87"/>
      <c r="W32" s="89"/>
      <c r="X32" s="88" t="n">
        <f aca="false">((L32+O32+R32)/3)*0.1</f>
        <v>0</v>
      </c>
      <c r="Y32" s="87"/>
      <c r="Z32" s="88" t="n">
        <f aca="false">X32</f>
        <v>0</v>
      </c>
      <c r="AA32" s="88" t="n">
        <f aca="false">U3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9"/>
      <c r="U33" s="86"/>
      <c r="V33" s="87"/>
      <c r="W33" s="89"/>
      <c r="X33" s="88" t="n">
        <f aca="false">((L33+O33+R33)/3)*0.1</f>
        <v>0</v>
      </c>
      <c r="Y33" s="87"/>
      <c r="Z33" s="88" t="n">
        <f aca="false">X33</f>
        <v>0</v>
      </c>
      <c r="AA33" s="88" t="n">
        <f aca="false">U33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9"/>
      <c r="U34" s="86"/>
      <c r="V34" s="87"/>
      <c r="W34" s="89"/>
      <c r="X34" s="88" t="n">
        <f aca="false">((L34+O34+R34)/3)*0.1</f>
        <v>0</v>
      </c>
      <c r="Y34" s="87"/>
      <c r="Z34" s="88" t="n">
        <f aca="false">X34</f>
        <v>0</v>
      </c>
      <c r="AA34" s="88" t="n">
        <f aca="false">U34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9"/>
      <c r="U35" s="86"/>
      <c r="V35" s="87"/>
      <c r="W35" s="89"/>
      <c r="X35" s="88" t="n">
        <f aca="false">((L35+O35+R35)/3)*0.1</f>
        <v>0</v>
      </c>
      <c r="Y35" s="87"/>
      <c r="Z35" s="88" t="n">
        <f aca="false">X35</f>
        <v>0</v>
      </c>
      <c r="AA35" s="88" t="n">
        <f aca="false">U35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9"/>
      <c r="U36" s="86"/>
      <c r="V36" s="87"/>
      <c r="W36" s="89"/>
      <c r="X36" s="88" t="n">
        <f aca="false">((L36+O36+R36)/3)*0.1</f>
        <v>0</v>
      </c>
      <c r="Y36" s="87"/>
      <c r="Z36" s="88" t="n">
        <f aca="false">X36</f>
        <v>0</v>
      </c>
      <c r="AA36" s="88" t="n">
        <f aca="false">U36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9"/>
      <c r="U37" s="86"/>
      <c r="V37" s="87"/>
      <c r="W37" s="89"/>
      <c r="X37" s="88" t="n">
        <f aca="false">((L37+O37+R37)/3)*0.1</f>
        <v>0</v>
      </c>
      <c r="Y37" s="87"/>
      <c r="Z37" s="88" t="n">
        <f aca="false">X37</f>
        <v>0</v>
      </c>
      <c r="AA37" s="88" t="n">
        <f aca="false">U37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9"/>
      <c r="U38" s="86"/>
      <c r="V38" s="91"/>
      <c r="W38" s="89"/>
      <c r="X38" s="88" t="n">
        <f aca="false">((L38+O38+R38)/3)*0.1</f>
        <v>0</v>
      </c>
      <c r="Y38" s="87"/>
      <c r="Z38" s="88" t="n">
        <f aca="false">X38</f>
        <v>0</v>
      </c>
      <c r="AA38" s="88" t="n">
        <f aca="false">U38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9"/>
      <c r="U39" s="86"/>
      <c r="V39" s="91"/>
      <c r="W39" s="89"/>
      <c r="X39" s="88" t="n">
        <f aca="false">((L39+O39+R39)/3)*0.1</f>
        <v>0</v>
      </c>
      <c r="Y39" s="87"/>
      <c r="Z39" s="88" t="n">
        <f aca="false">X39</f>
        <v>0</v>
      </c>
      <c r="AA39" s="88" t="n">
        <f aca="false">U39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9"/>
      <c r="U40" s="86"/>
      <c r="V40" s="91"/>
      <c r="W40" s="89"/>
      <c r="X40" s="88" t="n">
        <f aca="false">((L40+O40+R40)/3)*0.1</f>
        <v>0</v>
      </c>
      <c r="Y40" s="87"/>
      <c r="Z40" s="88" t="n">
        <f aca="false">X40</f>
        <v>0</v>
      </c>
      <c r="AA40" s="88" t="n">
        <f aca="false">U40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9"/>
      <c r="U41" s="86"/>
      <c r="V41" s="91"/>
      <c r="W41" s="89"/>
      <c r="X41" s="88" t="n">
        <f aca="false">((L41+O41+R41)/3)*0.1</f>
        <v>0</v>
      </c>
      <c r="Y41" s="87"/>
      <c r="Z41" s="88" t="n">
        <f aca="false">X41</f>
        <v>0</v>
      </c>
      <c r="AA41" s="88" t="n">
        <f aca="false">U41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9"/>
      <c r="U42" s="86"/>
      <c r="V42" s="91"/>
      <c r="W42" s="89"/>
      <c r="X42" s="88" t="n">
        <f aca="false">((L42+O42+R42)/3)*0.1</f>
        <v>0</v>
      </c>
      <c r="Y42" s="87"/>
      <c r="Z42" s="88" t="n">
        <f aca="false">X42</f>
        <v>0</v>
      </c>
      <c r="AA42" s="88" t="n">
        <f aca="false">U4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9"/>
      <c r="U43" s="86"/>
      <c r="V43" s="91"/>
      <c r="W43" s="89"/>
      <c r="X43" s="88" t="n">
        <f aca="false">((L43+O43+R43)/3)*0.1</f>
        <v>0</v>
      </c>
      <c r="Y43" s="87"/>
      <c r="Z43" s="88" t="n">
        <f aca="false">X43</f>
        <v>0</v>
      </c>
      <c r="AA43" s="88" t="n">
        <f aca="false">U43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9"/>
      <c r="U44" s="86"/>
      <c r="V44" s="91"/>
      <c r="W44" s="89"/>
      <c r="X44" s="88" t="n">
        <f aca="false">((L44+O44+R44)/3)*0.1</f>
        <v>0</v>
      </c>
      <c r="Y44" s="87"/>
      <c r="Z44" s="88" t="n">
        <f aca="false">X44</f>
        <v>0</v>
      </c>
      <c r="AA44" s="88" t="n">
        <f aca="false">U44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9"/>
      <c r="U45" s="86"/>
      <c r="V45" s="92"/>
      <c r="W45" s="89"/>
      <c r="X45" s="88" t="n">
        <f aca="false">((L45+O45+R45)/3)*0.1</f>
        <v>0</v>
      </c>
      <c r="Y45" s="87"/>
      <c r="Z45" s="88" t="n">
        <f aca="false">X45</f>
        <v>0</v>
      </c>
      <c r="AA45" s="88" t="n">
        <f aca="false">U45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9"/>
      <c r="U46" s="86"/>
      <c r="V46" s="92"/>
      <c r="W46" s="89"/>
      <c r="X46" s="88" t="n">
        <f aca="false">((L46+O46+R46)/3)*0.1</f>
        <v>0</v>
      </c>
      <c r="Y46" s="87"/>
      <c r="Z46" s="88" t="n">
        <f aca="false">X46</f>
        <v>0</v>
      </c>
      <c r="AA46" s="88" t="n">
        <f aca="false">U46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9"/>
      <c r="U47" s="86"/>
      <c r="V47" s="92"/>
      <c r="W47" s="89"/>
      <c r="X47" s="88" t="n">
        <f aca="false">((L47+O47+R47)/3)*0.1</f>
        <v>0</v>
      </c>
      <c r="Y47" s="87"/>
      <c r="Z47" s="88" t="n">
        <f aca="false">X47</f>
        <v>0</v>
      </c>
      <c r="AA47" s="88" t="n">
        <f aca="false">U47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9"/>
      <c r="U48" s="86"/>
      <c r="V48" s="92"/>
      <c r="W48" s="89"/>
      <c r="X48" s="88" t="n">
        <f aca="false">((L48+O48+R48)/3)*0.1</f>
        <v>0</v>
      </c>
      <c r="Y48" s="87"/>
      <c r="Z48" s="88" t="n">
        <f aca="false">X48</f>
        <v>0</v>
      </c>
      <c r="AA48" s="88" t="n">
        <f aca="false">U48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9"/>
      <c r="U49" s="86"/>
      <c r="V49" s="92"/>
      <c r="W49" s="89"/>
      <c r="X49" s="88" t="n">
        <f aca="false">((L49+O49+R49)/3)*0.1</f>
        <v>0</v>
      </c>
      <c r="Y49" s="87"/>
      <c r="Z49" s="88" t="n">
        <f aca="false">X49</f>
        <v>0</v>
      </c>
      <c r="AA49" s="88" t="n">
        <f aca="false">U49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9"/>
      <c r="U50" s="86"/>
      <c r="V50" s="92"/>
      <c r="W50" s="89"/>
      <c r="X50" s="88" t="n">
        <f aca="false">((L50+O50+R50)/3)*0.1</f>
        <v>0</v>
      </c>
      <c r="Y50" s="87"/>
      <c r="Z50" s="88" t="n">
        <f aca="false">X50</f>
        <v>0</v>
      </c>
      <c r="AA50" s="88" t="n">
        <f aca="false">U50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9"/>
      <c r="U51" s="86"/>
      <c r="V51" s="92"/>
      <c r="W51" s="89"/>
      <c r="X51" s="88" t="n">
        <f aca="false">((L51+O51+R51)/3)*0.1</f>
        <v>0</v>
      </c>
      <c r="Y51" s="87"/>
      <c r="Z51" s="88" t="n">
        <f aca="false">X51</f>
        <v>0</v>
      </c>
      <c r="AA51" s="88" t="n">
        <f aca="false">U51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9"/>
      <c r="U52" s="86"/>
      <c r="V52" s="92"/>
      <c r="W52" s="89"/>
      <c r="X52" s="88" t="n">
        <f aca="false">((L52+O52+R52)/3)*0.1</f>
        <v>0</v>
      </c>
      <c r="Y52" s="87"/>
      <c r="Z52" s="88" t="n">
        <f aca="false">X52</f>
        <v>0</v>
      </c>
      <c r="AA52" s="88" t="n">
        <f aca="false">U5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9"/>
      <c r="U53" s="86"/>
      <c r="V53" s="92"/>
      <c r="W53" s="89"/>
      <c r="X53" s="88" t="n">
        <f aca="false">((L53+O53+R53)/3)*0.1</f>
        <v>0</v>
      </c>
      <c r="Y53" s="87"/>
      <c r="Z53" s="88" t="n">
        <f aca="false">X53</f>
        <v>0</v>
      </c>
      <c r="AA53" s="88" t="n">
        <f aca="false">U53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9"/>
      <c r="U54" s="86"/>
      <c r="V54" s="92"/>
      <c r="W54" s="89"/>
      <c r="X54" s="88" t="n">
        <f aca="false">((L54+O54+R54)/3)*0.1</f>
        <v>0</v>
      </c>
      <c r="Y54" s="87"/>
      <c r="Z54" s="88" t="n">
        <f aca="false">X54</f>
        <v>0</v>
      </c>
      <c r="AA54" s="88" t="n">
        <f aca="false">U54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9"/>
      <c r="U55" s="86"/>
      <c r="V55" s="92"/>
      <c r="W55" s="89"/>
      <c r="X55" s="88" t="n">
        <f aca="false">((L55+O55+R55)/3)*0.1</f>
        <v>0</v>
      </c>
      <c r="Y55" s="87"/>
      <c r="Z55" s="88" t="n">
        <f aca="false">X55</f>
        <v>0</v>
      </c>
      <c r="AA55" s="88" t="n">
        <f aca="false">U55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89"/>
      <c r="U56" s="95"/>
      <c r="V56" s="92"/>
      <c r="W56" s="89"/>
      <c r="X56" s="88" t="n">
        <f aca="false">((L56+O56+R56)/3)*0.1</f>
        <v>0</v>
      </c>
      <c r="Y56" s="87"/>
      <c r="Z56" s="88" t="n">
        <f aca="false">X56</f>
        <v>0</v>
      </c>
      <c r="AA56" s="88" t="n">
        <f aca="false">U56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8"/>
      <c r="X57" s="107"/>
      <c r="Y57" s="52"/>
      <c r="Z57" s="107"/>
      <c r="AA57" s="107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8"/>
      <c r="X58" s="107"/>
      <c r="Y58" s="52"/>
      <c r="Z58" s="107"/>
      <c r="AA58" s="107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19">
      <formula>7.75</formula>
    </cfRule>
  </conditionalFormatting>
  <conditionalFormatting sqref="AC7:AC56">
    <cfRule type="cellIs" priority="3" operator="lessThan" aboveAverage="0" equalAverage="0" bottom="0" percent="0" rank="0" text="" dxfId="20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17</f>
        <v>: Penjaskes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78</v>
      </c>
      <c r="L7" s="85" t="n">
        <v>78</v>
      </c>
      <c r="M7" s="85"/>
      <c r="N7" s="85" t="n">
        <v>89</v>
      </c>
      <c r="O7" s="85" t="n">
        <v>85</v>
      </c>
      <c r="P7" s="85"/>
      <c r="Q7" s="85" t="n">
        <v>80</v>
      </c>
      <c r="R7" s="85" t="n">
        <v>70</v>
      </c>
      <c r="S7" s="85"/>
      <c r="T7" s="86" t="n">
        <v>7.87</v>
      </c>
      <c r="U7" s="86" t="n">
        <v>8</v>
      </c>
      <c r="V7" s="87"/>
      <c r="W7" s="88" t="n">
        <f aca="false">((K7+N7+Q7)/3)*0.1</f>
        <v>8.23333333333333</v>
      </c>
      <c r="X7" s="88" t="n">
        <f aca="false">((L7+O7+R7)/3)*0.1</f>
        <v>7.76666666666667</v>
      </c>
      <c r="Y7" s="87"/>
      <c r="Z7" s="88" t="n">
        <f aca="false">(W7+X7)/2</f>
        <v>8</v>
      </c>
      <c r="AA7" s="88" t="n">
        <f aca="false">(T7+U7)/2</f>
        <v>7.935</v>
      </c>
      <c r="AC7" s="51" t="n">
        <f aca="false">ROUND((0.7*Z7)+(0.3*AA7),2)</f>
        <v>7.98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7"/>
      <c r="W8" s="88" t="n">
        <f aca="false">((K8+N8+Q8)/3)*0.1</f>
        <v>0</v>
      </c>
      <c r="X8" s="88" t="n">
        <f aca="false">((L8+O8+R8)/3)*0.1</f>
        <v>0</v>
      </c>
      <c r="Y8" s="87"/>
      <c r="Z8" s="88" t="n">
        <f aca="false">(W8+X8)/2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7"/>
      <c r="W9" s="88" t="n">
        <f aca="false">((K9+N9+Q9)/3)*0.1</f>
        <v>0</v>
      </c>
      <c r="X9" s="88" t="n">
        <f aca="false">((L9+O9+R9)/3)*0.1</f>
        <v>0</v>
      </c>
      <c r="Y9" s="87"/>
      <c r="Z9" s="88" t="n">
        <f aca="false">(W9+X9)/2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7"/>
      <c r="W10" s="88" t="n">
        <f aca="false">((K10+N10+Q10)/3)*0.1</f>
        <v>0</v>
      </c>
      <c r="X10" s="88" t="n">
        <f aca="false">((L10+O10+R10)/3)*0.1</f>
        <v>0</v>
      </c>
      <c r="Y10" s="87"/>
      <c r="Z10" s="88" t="n">
        <f aca="false">(W10+X10)/2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7"/>
      <c r="W11" s="88" t="n">
        <f aca="false">((K11+N11+Q11)/3)*0.1</f>
        <v>0</v>
      </c>
      <c r="X11" s="88" t="n">
        <f aca="false">((L11+O11+R11)/3)*0.1</f>
        <v>0</v>
      </c>
      <c r="Y11" s="87"/>
      <c r="Z11" s="88" t="n">
        <f aca="false">(W11+X11)/2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7"/>
      <c r="W12" s="88" t="n">
        <f aca="false">((K12+N12+Q12)/3)*0.1</f>
        <v>0</v>
      </c>
      <c r="X12" s="88" t="n">
        <f aca="false">((L12+O12+R12)/3)*0.1</f>
        <v>0</v>
      </c>
      <c r="Y12" s="87"/>
      <c r="Z12" s="88" t="n">
        <f aca="false">(W12+X12)/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6"/>
      <c r="V13" s="87"/>
      <c r="W13" s="88" t="n">
        <f aca="false">((K13+N13+Q13)/3)*0.1</f>
        <v>0</v>
      </c>
      <c r="X13" s="88" t="n">
        <f aca="false">((L13+O13+R13)/3)*0.1</f>
        <v>0</v>
      </c>
      <c r="Y13" s="87"/>
      <c r="Z13" s="88" t="n">
        <f aca="false">(W13+X13)/2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6"/>
      <c r="V14" s="87"/>
      <c r="W14" s="88" t="n">
        <f aca="false">((K14+N14+Q14)/3)*0.1</f>
        <v>0</v>
      </c>
      <c r="X14" s="88" t="n">
        <f aca="false">((L14+O14+R14)/3)*0.1</f>
        <v>0</v>
      </c>
      <c r="Y14" s="87"/>
      <c r="Z14" s="88" t="n">
        <f aca="false">(W14+X14)/2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6"/>
      <c r="V15" s="87"/>
      <c r="W15" s="88" t="n">
        <f aca="false">((K15+N15+Q15)/3)*0.1</f>
        <v>0</v>
      </c>
      <c r="X15" s="88" t="n">
        <f aca="false">((L15+O15+R15)/3)*0.1</f>
        <v>0</v>
      </c>
      <c r="Y15" s="87"/>
      <c r="Z15" s="88" t="n">
        <f aca="false">(W15+X15)/2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6"/>
      <c r="V16" s="87"/>
      <c r="W16" s="88" t="n">
        <f aca="false">((K16+N16+Q16)/3)*0.1</f>
        <v>0</v>
      </c>
      <c r="X16" s="88" t="n">
        <f aca="false">((L16+O16+R16)/3)*0.1</f>
        <v>0</v>
      </c>
      <c r="Y16" s="87"/>
      <c r="Z16" s="88" t="n">
        <f aca="false">(W16+X16)/2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7"/>
      <c r="W17" s="88" t="n">
        <f aca="false">((K17+N17+Q17)/3)*0.1</f>
        <v>0</v>
      </c>
      <c r="X17" s="88" t="n">
        <f aca="false">((L17+O17+R17)/3)*0.1</f>
        <v>0</v>
      </c>
      <c r="Y17" s="87"/>
      <c r="Z17" s="88" t="n">
        <f aca="false">(W17+X17)/2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6"/>
      <c r="V18" s="87"/>
      <c r="W18" s="88" t="n">
        <f aca="false">((K18+N18+Q18)/3)*0.1</f>
        <v>0</v>
      </c>
      <c r="X18" s="88" t="n">
        <f aca="false">((L18+O18+R18)/3)*0.1</f>
        <v>0</v>
      </c>
      <c r="Y18" s="87"/>
      <c r="Z18" s="88" t="n">
        <f aca="false">(W18+X18)/2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7"/>
      <c r="W19" s="88" t="n">
        <f aca="false">((K19+N19+Q19)/3)*0.1</f>
        <v>0</v>
      </c>
      <c r="X19" s="88" t="n">
        <f aca="false">((L19+O19+R19)/3)*0.1</f>
        <v>0</v>
      </c>
      <c r="Y19" s="87"/>
      <c r="Z19" s="88" t="n">
        <f aca="false">(W19+X19)/2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6"/>
      <c r="V20" s="87"/>
      <c r="W20" s="88" t="n">
        <f aca="false">((K20+N20+Q20)/3)*0.1</f>
        <v>0</v>
      </c>
      <c r="X20" s="88" t="n">
        <f aca="false">((L20+O20+R20)/3)*0.1</f>
        <v>0</v>
      </c>
      <c r="Y20" s="87"/>
      <c r="Z20" s="88" t="n">
        <f aca="false">(W20+X20)/2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7"/>
      <c r="W21" s="88" t="n">
        <f aca="false">((K21+N21+Q21)/3)*0.1</f>
        <v>0</v>
      </c>
      <c r="X21" s="88" t="n">
        <f aca="false">((L21+O21+R21)/3)*0.1</f>
        <v>0</v>
      </c>
      <c r="Y21" s="87"/>
      <c r="Z21" s="88" t="n">
        <f aca="false">(W21+X21)/2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6"/>
      <c r="V22" s="87"/>
      <c r="W22" s="88" t="n">
        <f aca="false">((K22+N22+Q22)/3)*0.1</f>
        <v>0</v>
      </c>
      <c r="X22" s="88" t="n">
        <f aca="false">((L22+O22+R22)/3)*0.1</f>
        <v>0</v>
      </c>
      <c r="Y22" s="87"/>
      <c r="Z22" s="88" t="n">
        <f aca="false">(W22+X22)/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6"/>
      <c r="V23" s="87"/>
      <c r="W23" s="88" t="n">
        <f aca="false">((K23+N23+Q23)/3)*0.1</f>
        <v>0</v>
      </c>
      <c r="X23" s="88" t="n">
        <f aca="false">((L23+O23+R23)/3)*0.1</f>
        <v>0</v>
      </c>
      <c r="Y23" s="87"/>
      <c r="Z23" s="88" t="n">
        <f aca="false">(W23+X23)/2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6"/>
      <c r="V24" s="87"/>
      <c r="W24" s="88" t="n">
        <f aca="false">((K24+N24+Q24)/3)*0.1</f>
        <v>0</v>
      </c>
      <c r="X24" s="88" t="n">
        <f aca="false">((L24+O24+R24)/3)*0.1</f>
        <v>0</v>
      </c>
      <c r="Y24" s="87"/>
      <c r="Z24" s="88" t="n">
        <f aca="false">(W24+X24)/2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7"/>
      <c r="W25" s="88" t="n">
        <f aca="false">((K25+N25+Q25)/3)*0.1</f>
        <v>0</v>
      </c>
      <c r="X25" s="88" t="n">
        <f aca="false">((L25+O25+R25)/3)*0.1</f>
        <v>0</v>
      </c>
      <c r="Y25" s="87"/>
      <c r="Z25" s="88" t="n">
        <f aca="false">(W25+X25)/2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6"/>
      <c r="V26" s="87"/>
      <c r="W26" s="88" t="n">
        <f aca="false">((K26+N26+Q26)/3)*0.1</f>
        <v>0</v>
      </c>
      <c r="X26" s="88" t="n">
        <f aca="false">((L26+O26+R26)/3)*0.1</f>
        <v>0</v>
      </c>
      <c r="Y26" s="87"/>
      <c r="Z26" s="88" t="n">
        <f aca="false">(W26+X26)/2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6"/>
      <c r="V27" s="87"/>
      <c r="W27" s="88" t="n">
        <f aca="false">((K27+N27+Q27)/3)*0.1</f>
        <v>0</v>
      </c>
      <c r="X27" s="88" t="n">
        <f aca="false">((L27+O27+R27)/3)*0.1</f>
        <v>0</v>
      </c>
      <c r="Y27" s="87"/>
      <c r="Z27" s="88" t="n">
        <f aca="false">(W27+X27)/2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7"/>
      <c r="W28" s="88" t="n">
        <f aca="false">((K28+N28+Q28)/3)*0.1</f>
        <v>0</v>
      </c>
      <c r="X28" s="88" t="n">
        <f aca="false">((L28+O28+R28)/3)*0.1</f>
        <v>0</v>
      </c>
      <c r="Y28" s="87"/>
      <c r="Z28" s="88" t="n">
        <f aca="false">(W28+X28)/2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6"/>
      <c r="V29" s="87"/>
      <c r="W29" s="88" t="n">
        <f aca="false">((K29+N29+Q29)/3)*0.1</f>
        <v>0</v>
      </c>
      <c r="X29" s="88" t="n">
        <f aca="false">((L29+O29+R29)/3)*0.1</f>
        <v>0</v>
      </c>
      <c r="Y29" s="87"/>
      <c r="Z29" s="88" t="n">
        <f aca="false">(W29+X29)/2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7"/>
      <c r="W30" s="88" t="n">
        <f aca="false">((K30+N30+Q30)/3)*0.1</f>
        <v>0</v>
      </c>
      <c r="X30" s="88" t="n">
        <f aca="false">((L30+O30+R30)/3)*0.1</f>
        <v>0</v>
      </c>
      <c r="Y30" s="87"/>
      <c r="Z30" s="88" t="n">
        <f aca="false">(W30+X30)/2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6"/>
      <c r="V31" s="87"/>
      <c r="W31" s="88" t="n">
        <f aca="false">((K31+N31+Q31)/3)*0.1</f>
        <v>0</v>
      </c>
      <c r="X31" s="88" t="n">
        <f aca="false">((L31+O31+R31)/3)*0.1</f>
        <v>0</v>
      </c>
      <c r="Y31" s="87"/>
      <c r="Z31" s="88" t="n">
        <f aca="false">(W31+X31)/2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6"/>
      <c r="V32" s="87"/>
      <c r="W32" s="88" t="n">
        <f aca="false">((K32+N32+Q32)/3)*0.1</f>
        <v>0</v>
      </c>
      <c r="X32" s="88" t="n">
        <f aca="false">((L32+O32+R32)/3)*0.1</f>
        <v>0</v>
      </c>
      <c r="Y32" s="87"/>
      <c r="Z32" s="88" t="n">
        <f aca="false">(W32+X32)/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6"/>
      <c r="V33" s="87"/>
      <c r="W33" s="88" t="n">
        <f aca="false">((K33+N33+Q33)/3)*0.1</f>
        <v>0</v>
      </c>
      <c r="X33" s="88" t="n">
        <f aca="false">((L33+O33+R33)/3)*0.1</f>
        <v>0</v>
      </c>
      <c r="Y33" s="87"/>
      <c r="Z33" s="88" t="n">
        <f aca="false">(W33+X33)/2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7"/>
      <c r="W34" s="88" t="n">
        <f aca="false">((K34+N34+Q34)/3)*0.1</f>
        <v>0</v>
      </c>
      <c r="X34" s="88" t="n">
        <f aca="false">((L34+O34+R34)/3)*0.1</f>
        <v>0</v>
      </c>
      <c r="Y34" s="87"/>
      <c r="Z34" s="88" t="n">
        <f aca="false">(W34+X34)/2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6"/>
      <c r="V35" s="87"/>
      <c r="W35" s="88" t="n">
        <f aca="false">((K35+N35+Q35)/3)*0.1</f>
        <v>0</v>
      </c>
      <c r="X35" s="88" t="n">
        <f aca="false">((L35+O35+R35)/3)*0.1</f>
        <v>0</v>
      </c>
      <c r="Y35" s="87"/>
      <c r="Z35" s="88" t="n">
        <f aca="false">(W35+X35)/2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6"/>
      <c r="V36" s="87"/>
      <c r="W36" s="88" t="n">
        <f aca="false">((K36+N36+Q36)/3)*0.1</f>
        <v>0</v>
      </c>
      <c r="X36" s="88" t="n">
        <f aca="false">((L36+O36+R36)/3)*0.1</f>
        <v>0</v>
      </c>
      <c r="Y36" s="87"/>
      <c r="Z36" s="88" t="n">
        <f aca="false">(W36+X36)/2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6"/>
      <c r="V37" s="87"/>
      <c r="W37" s="88" t="n">
        <f aca="false">((K37+N37+Q37)/3)*0.1</f>
        <v>0</v>
      </c>
      <c r="X37" s="88" t="n">
        <f aca="false">((L37+O37+R37)/3)*0.1</f>
        <v>0</v>
      </c>
      <c r="Y37" s="87"/>
      <c r="Z37" s="88" t="n">
        <f aca="false">(W37+X37)/2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91"/>
      <c r="W38" s="88" t="n">
        <f aca="false">((K38+N38+Q38)/3)*0.1</f>
        <v>0</v>
      </c>
      <c r="X38" s="88" t="n">
        <f aca="false">((L38+O38+R38)/3)*0.1</f>
        <v>0</v>
      </c>
      <c r="Y38" s="87"/>
      <c r="Z38" s="88" t="n">
        <f aca="false">(W38+X38)/2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6"/>
      <c r="V39" s="91"/>
      <c r="W39" s="88" t="n">
        <f aca="false">((K39+N39+Q39)/3)*0.1</f>
        <v>0</v>
      </c>
      <c r="X39" s="88" t="n">
        <f aca="false">((L39+O39+R39)/3)*0.1</f>
        <v>0</v>
      </c>
      <c r="Y39" s="87"/>
      <c r="Z39" s="88" t="n">
        <f aca="false">(W39+X39)/2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6"/>
      <c r="V40" s="91"/>
      <c r="W40" s="88" t="n">
        <f aca="false">((K40+N40+Q40)/3)*0.1</f>
        <v>0</v>
      </c>
      <c r="X40" s="88" t="n">
        <f aca="false">((L40+O40+R40)/3)*0.1</f>
        <v>0</v>
      </c>
      <c r="Y40" s="87"/>
      <c r="Z40" s="88" t="n">
        <f aca="false">(W40+X40)/2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6"/>
      <c r="V41" s="91"/>
      <c r="W41" s="88" t="n">
        <f aca="false">((K41+N41+Q41)/3)*0.1</f>
        <v>0</v>
      </c>
      <c r="X41" s="88" t="n">
        <f aca="false">((L41+O41+R41)/3)*0.1</f>
        <v>0</v>
      </c>
      <c r="Y41" s="87"/>
      <c r="Z41" s="88" t="n">
        <f aca="false">(W41+X41)/2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91"/>
      <c r="W42" s="88" t="n">
        <f aca="false">((K42+N42+Q42)/3)*0.1</f>
        <v>0</v>
      </c>
      <c r="X42" s="88" t="n">
        <f aca="false">((L42+O42+R42)/3)*0.1</f>
        <v>0</v>
      </c>
      <c r="Y42" s="87"/>
      <c r="Z42" s="88" t="n">
        <f aca="false">(W42+X42)/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6"/>
      <c r="V43" s="91"/>
      <c r="W43" s="88" t="n">
        <f aca="false">((K43+N43+Q43)/3)*0.1</f>
        <v>0</v>
      </c>
      <c r="X43" s="88" t="n">
        <f aca="false">((L43+O43+R43)/3)*0.1</f>
        <v>0</v>
      </c>
      <c r="Y43" s="87"/>
      <c r="Z43" s="88" t="n">
        <f aca="false">(W43+X43)/2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6"/>
      <c r="V44" s="91"/>
      <c r="W44" s="88" t="n">
        <f aca="false">((K44+N44+Q44)/3)*0.1</f>
        <v>0</v>
      </c>
      <c r="X44" s="88" t="n">
        <f aca="false">((L44+O44+R44)/3)*0.1</f>
        <v>0</v>
      </c>
      <c r="Y44" s="87"/>
      <c r="Z44" s="88" t="n">
        <f aca="false">(W44+X44)/2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6"/>
      <c r="V45" s="92"/>
      <c r="W45" s="88" t="n">
        <f aca="false">((K45+N45+Q45)/3)*0.1</f>
        <v>0</v>
      </c>
      <c r="X45" s="88" t="n">
        <f aca="false">((L45+O45+R45)/3)*0.1</f>
        <v>0</v>
      </c>
      <c r="Y45" s="87"/>
      <c r="Z45" s="88" t="n">
        <f aca="false">(W45+X45)/2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92"/>
      <c r="W46" s="88" t="n">
        <f aca="false">((K46+N46+Q46)/3)*0.1</f>
        <v>0</v>
      </c>
      <c r="X46" s="88" t="n">
        <f aca="false">((L46+O46+R46)/3)*0.1</f>
        <v>0</v>
      </c>
      <c r="Y46" s="87"/>
      <c r="Z46" s="88" t="n">
        <f aca="false">(W46+X46)/2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6"/>
      <c r="V47" s="92"/>
      <c r="W47" s="88" t="n">
        <f aca="false">((K47+N47+Q47)/3)*0.1</f>
        <v>0</v>
      </c>
      <c r="X47" s="88" t="n">
        <f aca="false">((L47+O47+R47)/3)*0.1</f>
        <v>0</v>
      </c>
      <c r="Y47" s="87"/>
      <c r="Z47" s="88" t="n">
        <f aca="false">(W47+X47)/2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6"/>
      <c r="V48" s="92"/>
      <c r="W48" s="88" t="n">
        <f aca="false">((K48+N48+Q48)/3)*0.1</f>
        <v>0</v>
      </c>
      <c r="X48" s="88" t="n">
        <f aca="false">((L48+O48+R48)/3)*0.1</f>
        <v>0</v>
      </c>
      <c r="Y48" s="87"/>
      <c r="Z48" s="88" t="n">
        <f aca="false">(W48+X48)/2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6"/>
      <c r="V49" s="92"/>
      <c r="W49" s="88" t="n">
        <f aca="false">((K49+N49+Q49)/3)*0.1</f>
        <v>0</v>
      </c>
      <c r="X49" s="88" t="n">
        <f aca="false">((L49+O49+R49)/3)*0.1</f>
        <v>0</v>
      </c>
      <c r="Y49" s="87"/>
      <c r="Z49" s="88" t="n">
        <f aca="false">(W49+X49)/2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6"/>
      <c r="V50" s="92"/>
      <c r="W50" s="88" t="n">
        <f aca="false">((K50+N50+Q50)/3)*0.1</f>
        <v>0</v>
      </c>
      <c r="X50" s="88" t="n">
        <f aca="false">((L50+O50+R50)/3)*0.1</f>
        <v>0</v>
      </c>
      <c r="Y50" s="87"/>
      <c r="Z50" s="88" t="n">
        <f aca="false">(W50+X50)/2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92"/>
      <c r="W51" s="88" t="n">
        <f aca="false">((K51+N51+Q51)/3)*0.1</f>
        <v>0</v>
      </c>
      <c r="X51" s="88" t="n">
        <f aca="false">((L51+O51+R51)/3)*0.1</f>
        <v>0</v>
      </c>
      <c r="Y51" s="87"/>
      <c r="Z51" s="88" t="n">
        <f aca="false">(W51+X51)/2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6"/>
      <c r="V52" s="92"/>
      <c r="W52" s="88" t="n">
        <f aca="false">((K52+N52+Q52)/3)*0.1</f>
        <v>0</v>
      </c>
      <c r="X52" s="88" t="n">
        <f aca="false">((L52+O52+R52)/3)*0.1</f>
        <v>0</v>
      </c>
      <c r="Y52" s="87"/>
      <c r="Z52" s="88" t="n">
        <f aca="false">(W52+X52)/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92"/>
      <c r="W53" s="88" t="n">
        <f aca="false">((K53+N53+Q53)/3)*0.1</f>
        <v>0</v>
      </c>
      <c r="X53" s="88" t="n">
        <f aca="false">((L53+O53+R53)/3)*0.1</f>
        <v>0</v>
      </c>
      <c r="Y53" s="87"/>
      <c r="Z53" s="88" t="n">
        <f aca="false">(W53+X53)/2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92"/>
      <c r="W54" s="88" t="n">
        <f aca="false">((K54+N54+Q54)/3)*0.1</f>
        <v>0</v>
      </c>
      <c r="X54" s="88" t="n">
        <f aca="false">((L54+O54+R54)/3)*0.1</f>
        <v>0</v>
      </c>
      <c r="Y54" s="87"/>
      <c r="Z54" s="88" t="n">
        <f aca="false">(W54+X54)/2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92"/>
      <c r="W55" s="88" t="n">
        <f aca="false">((K55+N55+Q55)/3)*0.1</f>
        <v>0</v>
      </c>
      <c r="X55" s="88" t="n">
        <f aca="false">((L55+O55+R55)/3)*0.1</f>
        <v>0</v>
      </c>
      <c r="Y55" s="87"/>
      <c r="Z55" s="88" t="n">
        <f aca="false">(W55+X55)/2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95"/>
      <c r="V56" s="92"/>
      <c r="W56" s="88" t="n">
        <f aca="false">((K56+N56+Q56)/3)*0.1</f>
        <v>0</v>
      </c>
      <c r="X56" s="88" t="n">
        <f aca="false">((L56+O56+R56)/3)*0.1</f>
        <v>0</v>
      </c>
      <c r="Y56" s="87"/>
      <c r="Z56" s="88" t="n">
        <f aca="false">(W56+X56)/2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7"/>
      <c r="X57" s="107"/>
      <c r="Y57" s="52"/>
      <c r="Z57" s="107"/>
      <c r="AA57" s="107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7"/>
      <c r="X58" s="107"/>
      <c r="Y58" s="52"/>
      <c r="Z58" s="107"/>
      <c r="AA58" s="107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21">
      <formula>7.75</formula>
    </cfRule>
  </conditionalFormatting>
  <conditionalFormatting sqref="AC7:AC56">
    <cfRule type="cellIs" priority="3" operator="lessThan" aboveAverage="0" equalAverage="0" bottom="0" percent="0" rank="0" text="" dxfId="22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18</f>
        <v>: T I K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50</v>
      </c>
      <c r="L7" s="85" t="n">
        <v>78</v>
      </c>
      <c r="M7" s="85"/>
      <c r="N7" s="85" t="n">
        <v>75</v>
      </c>
      <c r="O7" s="85" t="n">
        <v>79</v>
      </c>
      <c r="P7" s="85"/>
      <c r="Q7" s="85" t="n">
        <v>80</v>
      </c>
      <c r="R7" s="85" t="n">
        <v>85</v>
      </c>
      <c r="S7" s="85"/>
      <c r="T7" s="86" t="n">
        <v>7.87</v>
      </c>
      <c r="U7" s="86" t="n">
        <v>8</v>
      </c>
      <c r="V7" s="87"/>
      <c r="W7" s="88" t="n">
        <f aca="false">((K7+N7+Q7)/3)*0.1</f>
        <v>6.83333333333333</v>
      </c>
      <c r="X7" s="88" t="n">
        <f aca="false">((L7+O7+R7)/3)*0.1</f>
        <v>8.06666666666667</v>
      </c>
      <c r="Y7" s="87"/>
      <c r="Z7" s="88" t="n">
        <f aca="false">(W7+X7)/2</f>
        <v>7.45</v>
      </c>
      <c r="AA7" s="88" t="n">
        <f aca="false">(T7+U7)/2</f>
        <v>7.935</v>
      </c>
      <c r="AC7" s="51" t="n">
        <f aca="false">ROUND((0.7*Z7)+(0.3*AA7),2)</f>
        <v>7.6</v>
      </c>
      <c r="AD7" s="90" t="str">
        <f aca="false">IF(AC7&lt;7.75,"kurang","ok")</f>
        <v>kurang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7"/>
      <c r="W8" s="88" t="n">
        <f aca="false">((K8+N8+Q8)/3)*0.1</f>
        <v>0</v>
      </c>
      <c r="X8" s="88" t="n">
        <f aca="false">((L8+O8+R8)/3)*0.1</f>
        <v>0</v>
      </c>
      <c r="Y8" s="87"/>
      <c r="Z8" s="88" t="n">
        <f aca="false">(W8+X8)/2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7"/>
      <c r="W9" s="88" t="n">
        <f aca="false">((K9+N9+Q9)/3)*0.1</f>
        <v>0</v>
      </c>
      <c r="X9" s="88" t="n">
        <f aca="false">((L9+O9+R9)/3)*0.1</f>
        <v>0</v>
      </c>
      <c r="Y9" s="87"/>
      <c r="Z9" s="88" t="n">
        <f aca="false">(W9+X9)/2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7"/>
      <c r="W10" s="88" t="n">
        <f aca="false">((K10+N10+Q10)/3)*0.1</f>
        <v>0</v>
      </c>
      <c r="X10" s="88" t="n">
        <f aca="false">((L10+O10+R10)/3)*0.1</f>
        <v>0</v>
      </c>
      <c r="Y10" s="87"/>
      <c r="Z10" s="88" t="n">
        <f aca="false">(W10+X10)/2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7"/>
      <c r="W11" s="88" t="n">
        <f aca="false">((K11+N11+Q11)/3)*0.1</f>
        <v>0</v>
      </c>
      <c r="X11" s="88" t="n">
        <f aca="false">((L11+O11+R11)/3)*0.1</f>
        <v>0</v>
      </c>
      <c r="Y11" s="87"/>
      <c r="Z11" s="88" t="n">
        <f aca="false">(W11+X11)/2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7"/>
      <c r="W12" s="88" t="n">
        <f aca="false">((K12+N12+Q12)/3)*0.1</f>
        <v>0</v>
      </c>
      <c r="X12" s="88" t="n">
        <f aca="false">((L12+O12+R12)/3)*0.1</f>
        <v>0</v>
      </c>
      <c r="Y12" s="87"/>
      <c r="Z12" s="88" t="n">
        <f aca="false">(W12+X12)/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6"/>
      <c r="V13" s="87"/>
      <c r="W13" s="88" t="n">
        <f aca="false">((K13+N13+Q13)/3)*0.1</f>
        <v>0</v>
      </c>
      <c r="X13" s="88" t="n">
        <f aca="false">((L13+O13+R13)/3)*0.1</f>
        <v>0</v>
      </c>
      <c r="Y13" s="87"/>
      <c r="Z13" s="88" t="n">
        <f aca="false">(W13+X13)/2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6"/>
      <c r="V14" s="87"/>
      <c r="W14" s="88" t="n">
        <f aca="false">((K14+N14+Q14)/3)*0.1</f>
        <v>0</v>
      </c>
      <c r="X14" s="88" t="n">
        <f aca="false">((L14+O14+R14)/3)*0.1</f>
        <v>0</v>
      </c>
      <c r="Y14" s="87"/>
      <c r="Z14" s="88" t="n">
        <f aca="false">(W14+X14)/2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6"/>
      <c r="V15" s="87"/>
      <c r="W15" s="88" t="n">
        <f aca="false">((K15+N15+Q15)/3)*0.1</f>
        <v>0</v>
      </c>
      <c r="X15" s="88" t="n">
        <f aca="false">((L15+O15+R15)/3)*0.1</f>
        <v>0</v>
      </c>
      <c r="Y15" s="87"/>
      <c r="Z15" s="88" t="n">
        <f aca="false">(W15+X15)/2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6"/>
      <c r="V16" s="87"/>
      <c r="W16" s="88" t="n">
        <f aca="false">((K16+N16+Q16)/3)*0.1</f>
        <v>0</v>
      </c>
      <c r="X16" s="88" t="n">
        <f aca="false">((L16+O16+R16)/3)*0.1</f>
        <v>0</v>
      </c>
      <c r="Y16" s="87"/>
      <c r="Z16" s="88" t="n">
        <f aca="false">(W16+X16)/2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7"/>
      <c r="W17" s="88" t="n">
        <f aca="false">((K17+N17+Q17)/3)*0.1</f>
        <v>0</v>
      </c>
      <c r="X17" s="88" t="n">
        <f aca="false">((L17+O17+R17)/3)*0.1</f>
        <v>0</v>
      </c>
      <c r="Y17" s="87"/>
      <c r="Z17" s="88" t="n">
        <f aca="false">(W17+X17)/2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6"/>
      <c r="V18" s="87"/>
      <c r="W18" s="88" t="n">
        <f aca="false">((K18+N18+Q18)/3)*0.1</f>
        <v>0</v>
      </c>
      <c r="X18" s="88" t="n">
        <f aca="false">((L18+O18+R18)/3)*0.1</f>
        <v>0</v>
      </c>
      <c r="Y18" s="87"/>
      <c r="Z18" s="88" t="n">
        <f aca="false">(W18+X18)/2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7"/>
      <c r="W19" s="88" t="n">
        <f aca="false">((K19+N19+Q19)/3)*0.1</f>
        <v>0</v>
      </c>
      <c r="X19" s="88" t="n">
        <f aca="false">((L19+O19+R19)/3)*0.1</f>
        <v>0</v>
      </c>
      <c r="Y19" s="87"/>
      <c r="Z19" s="88" t="n">
        <f aca="false">(W19+X19)/2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6"/>
      <c r="V20" s="87"/>
      <c r="W20" s="88" t="n">
        <f aca="false">((K20+N20+Q20)/3)*0.1</f>
        <v>0</v>
      </c>
      <c r="X20" s="88" t="n">
        <f aca="false">((L20+O20+R20)/3)*0.1</f>
        <v>0</v>
      </c>
      <c r="Y20" s="87"/>
      <c r="Z20" s="88" t="n">
        <f aca="false">(W20+X20)/2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7"/>
      <c r="W21" s="88" t="n">
        <f aca="false">((K21+N21+Q21)/3)*0.1</f>
        <v>0</v>
      </c>
      <c r="X21" s="88" t="n">
        <f aca="false">((L21+O21+R21)/3)*0.1</f>
        <v>0</v>
      </c>
      <c r="Y21" s="87"/>
      <c r="Z21" s="88" t="n">
        <f aca="false">(W21+X21)/2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6"/>
      <c r="V22" s="87"/>
      <c r="W22" s="88" t="n">
        <f aca="false">((K22+N22+Q22)/3)*0.1</f>
        <v>0</v>
      </c>
      <c r="X22" s="88" t="n">
        <f aca="false">((L22+O22+R22)/3)*0.1</f>
        <v>0</v>
      </c>
      <c r="Y22" s="87"/>
      <c r="Z22" s="88" t="n">
        <f aca="false">(W22+X22)/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6"/>
      <c r="V23" s="87"/>
      <c r="W23" s="88" t="n">
        <f aca="false">((K23+N23+Q23)/3)*0.1</f>
        <v>0</v>
      </c>
      <c r="X23" s="88" t="n">
        <f aca="false">((L23+O23+R23)/3)*0.1</f>
        <v>0</v>
      </c>
      <c r="Y23" s="87"/>
      <c r="Z23" s="88" t="n">
        <f aca="false">(W23+X23)/2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6"/>
      <c r="V24" s="87"/>
      <c r="W24" s="88" t="n">
        <f aca="false">((K24+N24+Q24)/3)*0.1</f>
        <v>0</v>
      </c>
      <c r="X24" s="88" t="n">
        <f aca="false">((L24+O24+R24)/3)*0.1</f>
        <v>0</v>
      </c>
      <c r="Y24" s="87"/>
      <c r="Z24" s="88" t="n">
        <f aca="false">(W24+X24)/2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7"/>
      <c r="W25" s="88" t="n">
        <f aca="false">((K25+N25+Q25)/3)*0.1</f>
        <v>0</v>
      </c>
      <c r="X25" s="88" t="n">
        <f aca="false">((L25+O25+R25)/3)*0.1</f>
        <v>0</v>
      </c>
      <c r="Y25" s="87"/>
      <c r="Z25" s="88" t="n">
        <f aca="false">(W25+X25)/2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6"/>
      <c r="V26" s="87"/>
      <c r="W26" s="88" t="n">
        <f aca="false">((K26+N26+Q26)/3)*0.1</f>
        <v>0</v>
      </c>
      <c r="X26" s="88" t="n">
        <f aca="false">((L26+O26+R26)/3)*0.1</f>
        <v>0</v>
      </c>
      <c r="Y26" s="87"/>
      <c r="Z26" s="88" t="n">
        <f aca="false">(W26+X26)/2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6"/>
      <c r="V27" s="87"/>
      <c r="W27" s="88" t="n">
        <f aca="false">((K27+N27+Q27)/3)*0.1</f>
        <v>0</v>
      </c>
      <c r="X27" s="88" t="n">
        <f aca="false">((L27+O27+R27)/3)*0.1</f>
        <v>0</v>
      </c>
      <c r="Y27" s="87"/>
      <c r="Z27" s="88" t="n">
        <f aca="false">(W27+X27)/2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7"/>
      <c r="W28" s="88" t="n">
        <f aca="false">((K28+N28+Q28)/3)*0.1</f>
        <v>0</v>
      </c>
      <c r="X28" s="88" t="n">
        <f aca="false">((L28+O28+R28)/3)*0.1</f>
        <v>0</v>
      </c>
      <c r="Y28" s="87"/>
      <c r="Z28" s="88" t="n">
        <f aca="false">(W28+X28)/2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6"/>
      <c r="V29" s="87"/>
      <c r="W29" s="88" t="n">
        <f aca="false">((K29+N29+Q29)/3)*0.1</f>
        <v>0</v>
      </c>
      <c r="X29" s="88" t="n">
        <f aca="false">((L29+O29+R29)/3)*0.1</f>
        <v>0</v>
      </c>
      <c r="Y29" s="87"/>
      <c r="Z29" s="88" t="n">
        <f aca="false">(W29+X29)/2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7"/>
      <c r="W30" s="88" t="n">
        <f aca="false">((K30+N30+Q30)/3)*0.1</f>
        <v>0</v>
      </c>
      <c r="X30" s="88" t="n">
        <f aca="false">((L30+O30+R30)/3)*0.1</f>
        <v>0</v>
      </c>
      <c r="Y30" s="87"/>
      <c r="Z30" s="88" t="n">
        <f aca="false">(W30+X30)/2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6"/>
      <c r="V31" s="87"/>
      <c r="W31" s="88" t="n">
        <f aca="false">((K31+N31+Q31)/3)*0.1</f>
        <v>0</v>
      </c>
      <c r="X31" s="88" t="n">
        <f aca="false">((L31+O31+R31)/3)*0.1</f>
        <v>0</v>
      </c>
      <c r="Y31" s="87"/>
      <c r="Z31" s="88" t="n">
        <f aca="false">(W31+X31)/2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6"/>
      <c r="V32" s="87"/>
      <c r="W32" s="88" t="n">
        <f aca="false">((K32+N32+Q32)/3)*0.1</f>
        <v>0</v>
      </c>
      <c r="X32" s="88" t="n">
        <f aca="false">((L32+O32+R32)/3)*0.1</f>
        <v>0</v>
      </c>
      <c r="Y32" s="87"/>
      <c r="Z32" s="88" t="n">
        <f aca="false">(W32+X32)/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6"/>
      <c r="V33" s="87"/>
      <c r="W33" s="88" t="n">
        <f aca="false">((K33+N33+Q33)/3)*0.1</f>
        <v>0</v>
      </c>
      <c r="X33" s="88" t="n">
        <f aca="false">((L33+O33+R33)/3)*0.1</f>
        <v>0</v>
      </c>
      <c r="Y33" s="87"/>
      <c r="Z33" s="88" t="n">
        <f aca="false">(W33+X33)/2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7"/>
      <c r="W34" s="88" t="n">
        <f aca="false">((K34+N34+Q34)/3)*0.1</f>
        <v>0</v>
      </c>
      <c r="X34" s="88" t="n">
        <f aca="false">((L34+O34+R34)/3)*0.1</f>
        <v>0</v>
      </c>
      <c r="Y34" s="87"/>
      <c r="Z34" s="88" t="n">
        <f aca="false">(W34+X34)/2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6"/>
      <c r="V35" s="87"/>
      <c r="W35" s="88" t="n">
        <f aca="false">((K35+N35+Q35)/3)*0.1</f>
        <v>0</v>
      </c>
      <c r="X35" s="88" t="n">
        <f aca="false">((L35+O35+R35)/3)*0.1</f>
        <v>0</v>
      </c>
      <c r="Y35" s="87"/>
      <c r="Z35" s="88" t="n">
        <f aca="false">(W35+X35)/2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6"/>
      <c r="V36" s="87"/>
      <c r="W36" s="88" t="n">
        <f aca="false">((K36+N36+Q36)/3)*0.1</f>
        <v>0</v>
      </c>
      <c r="X36" s="88" t="n">
        <f aca="false">((L36+O36+R36)/3)*0.1</f>
        <v>0</v>
      </c>
      <c r="Y36" s="87"/>
      <c r="Z36" s="88" t="n">
        <f aca="false">(W36+X36)/2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6"/>
      <c r="V37" s="87"/>
      <c r="W37" s="88" t="n">
        <f aca="false">((K37+N37+Q37)/3)*0.1</f>
        <v>0</v>
      </c>
      <c r="X37" s="88" t="n">
        <f aca="false">((L37+O37+R37)/3)*0.1</f>
        <v>0</v>
      </c>
      <c r="Y37" s="87"/>
      <c r="Z37" s="88" t="n">
        <f aca="false">(W37+X37)/2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91"/>
      <c r="W38" s="88" t="n">
        <f aca="false">((K38+N38+Q38)/3)*0.1</f>
        <v>0</v>
      </c>
      <c r="X38" s="88" t="n">
        <f aca="false">((L38+O38+R38)/3)*0.1</f>
        <v>0</v>
      </c>
      <c r="Y38" s="87"/>
      <c r="Z38" s="88" t="n">
        <f aca="false">(W38+X38)/2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6"/>
      <c r="V39" s="91"/>
      <c r="W39" s="88" t="n">
        <f aca="false">((K39+N39+Q39)/3)*0.1</f>
        <v>0</v>
      </c>
      <c r="X39" s="88" t="n">
        <f aca="false">((L39+O39+R39)/3)*0.1</f>
        <v>0</v>
      </c>
      <c r="Y39" s="87"/>
      <c r="Z39" s="88" t="n">
        <f aca="false">(W39+X39)/2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6"/>
      <c r="V40" s="91"/>
      <c r="W40" s="88" t="n">
        <f aca="false">((K40+N40+Q40)/3)*0.1</f>
        <v>0</v>
      </c>
      <c r="X40" s="88" t="n">
        <f aca="false">((L40+O40+R40)/3)*0.1</f>
        <v>0</v>
      </c>
      <c r="Y40" s="87"/>
      <c r="Z40" s="88" t="n">
        <f aca="false">(W40+X40)/2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6"/>
      <c r="V41" s="91"/>
      <c r="W41" s="88" t="n">
        <f aca="false">((K41+N41+Q41)/3)*0.1</f>
        <v>0</v>
      </c>
      <c r="X41" s="88" t="n">
        <f aca="false">((L41+O41+R41)/3)*0.1</f>
        <v>0</v>
      </c>
      <c r="Y41" s="87"/>
      <c r="Z41" s="88" t="n">
        <f aca="false">(W41+X41)/2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91"/>
      <c r="W42" s="88" t="n">
        <f aca="false">((K42+N42+Q42)/3)*0.1</f>
        <v>0</v>
      </c>
      <c r="X42" s="88" t="n">
        <f aca="false">((L42+O42+R42)/3)*0.1</f>
        <v>0</v>
      </c>
      <c r="Y42" s="87"/>
      <c r="Z42" s="88" t="n">
        <f aca="false">(W42+X42)/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6"/>
      <c r="V43" s="91"/>
      <c r="W43" s="88" t="n">
        <f aca="false">((K43+N43+Q43)/3)*0.1</f>
        <v>0</v>
      </c>
      <c r="X43" s="88" t="n">
        <f aca="false">((L43+O43+R43)/3)*0.1</f>
        <v>0</v>
      </c>
      <c r="Y43" s="87"/>
      <c r="Z43" s="88" t="n">
        <f aca="false">(W43+X43)/2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6"/>
      <c r="V44" s="91"/>
      <c r="W44" s="88" t="n">
        <f aca="false">((K44+N44+Q44)/3)*0.1</f>
        <v>0</v>
      </c>
      <c r="X44" s="88" t="n">
        <f aca="false">((L44+O44+R44)/3)*0.1</f>
        <v>0</v>
      </c>
      <c r="Y44" s="87"/>
      <c r="Z44" s="88" t="n">
        <f aca="false">(W44+X44)/2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6"/>
      <c r="V45" s="92"/>
      <c r="W45" s="88" t="n">
        <f aca="false">((K45+N45+Q45)/3)*0.1</f>
        <v>0</v>
      </c>
      <c r="X45" s="88" t="n">
        <f aca="false">((L45+O45+R45)/3)*0.1</f>
        <v>0</v>
      </c>
      <c r="Y45" s="87"/>
      <c r="Z45" s="88" t="n">
        <f aca="false">(W45+X45)/2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92"/>
      <c r="W46" s="88" t="n">
        <f aca="false">((K46+N46+Q46)/3)*0.1</f>
        <v>0</v>
      </c>
      <c r="X46" s="88" t="n">
        <f aca="false">((L46+O46+R46)/3)*0.1</f>
        <v>0</v>
      </c>
      <c r="Y46" s="87"/>
      <c r="Z46" s="88" t="n">
        <f aca="false">(W46+X46)/2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6"/>
      <c r="V47" s="92"/>
      <c r="W47" s="88" t="n">
        <f aca="false">((K47+N47+Q47)/3)*0.1</f>
        <v>0</v>
      </c>
      <c r="X47" s="88" t="n">
        <f aca="false">((L47+O47+R47)/3)*0.1</f>
        <v>0</v>
      </c>
      <c r="Y47" s="87"/>
      <c r="Z47" s="88" t="n">
        <f aca="false">(W47+X47)/2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6"/>
      <c r="V48" s="92"/>
      <c r="W48" s="88" t="n">
        <f aca="false">((K48+N48+Q48)/3)*0.1</f>
        <v>0</v>
      </c>
      <c r="X48" s="88" t="n">
        <f aca="false">((L48+O48+R48)/3)*0.1</f>
        <v>0</v>
      </c>
      <c r="Y48" s="87"/>
      <c r="Z48" s="88" t="n">
        <f aca="false">(W48+X48)/2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6"/>
      <c r="V49" s="92"/>
      <c r="W49" s="88" t="n">
        <f aca="false">((K49+N49+Q49)/3)*0.1</f>
        <v>0</v>
      </c>
      <c r="X49" s="88" t="n">
        <f aca="false">((L49+O49+R49)/3)*0.1</f>
        <v>0</v>
      </c>
      <c r="Y49" s="87"/>
      <c r="Z49" s="88" t="n">
        <f aca="false">(W49+X49)/2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6"/>
      <c r="V50" s="92"/>
      <c r="W50" s="88" t="n">
        <f aca="false">((K50+N50+Q50)/3)*0.1</f>
        <v>0</v>
      </c>
      <c r="X50" s="88" t="n">
        <f aca="false">((L50+O50+R50)/3)*0.1</f>
        <v>0</v>
      </c>
      <c r="Y50" s="87"/>
      <c r="Z50" s="88" t="n">
        <f aca="false">(W50+X50)/2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92"/>
      <c r="W51" s="88" t="n">
        <f aca="false">((K51+N51+Q51)/3)*0.1</f>
        <v>0</v>
      </c>
      <c r="X51" s="88" t="n">
        <f aca="false">((L51+O51+R51)/3)*0.1</f>
        <v>0</v>
      </c>
      <c r="Y51" s="87"/>
      <c r="Z51" s="88" t="n">
        <f aca="false">(W51+X51)/2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6"/>
      <c r="V52" s="92"/>
      <c r="W52" s="88" t="n">
        <f aca="false">((K52+N52+Q52)/3)*0.1</f>
        <v>0</v>
      </c>
      <c r="X52" s="88" t="n">
        <f aca="false">((L52+O52+R52)/3)*0.1</f>
        <v>0</v>
      </c>
      <c r="Y52" s="87"/>
      <c r="Z52" s="88" t="n">
        <f aca="false">(W52+X52)/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92"/>
      <c r="W53" s="88" t="n">
        <f aca="false">((K53+N53+Q53)/3)*0.1</f>
        <v>0</v>
      </c>
      <c r="X53" s="88" t="n">
        <f aca="false">((L53+O53+R53)/3)*0.1</f>
        <v>0</v>
      </c>
      <c r="Y53" s="87"/>
      <c r="Z53" s="88" t="n">
        <f aca="false">(W53+X53)/2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92"/>
      <c r="W54" s="88" t="n">
        <f aca="false">((K54+N54+Q54)/3)*0.1</f>
        <v>0</v>
      </c>
      <c r="X54" s="88" t="n">
        <f aca="false">((L54+O54+R54)/3)*0.1</f>
        <v>0</v>
      </c>
      <c r="Y54" s="87"/>
      <c r="Z54" s="88" t="n">
        <f aca="false">(W54+X54)/2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92"/>
      <c r="W55" s="88" t="n">
        <f aca="false">((K55+N55+Q55)/3)*0.1</f>
        <v>0</v>
      </c>
      <c r="X55" s="88" t="n">
        <f aca="false">((L55+O55+R55)/3)*0.1</f>
        <v>0</v>
      </c>
      <c r="Y55" s="87"/>
      <c r="Z55" s="88" t="n">
        <f aca="false">(W55+X55)/2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95"/>
      <c r="V56" s="92"/>
      <c r="W56" s="88" t="n">
        <f aca="false">((K56+N56+Q56)/3)*0.1</f>
        <v>0</v>
      </c>
      <c r="X56" s="88" t="n">
        <f aca="false">((L56+O56+R56)/3)*0.1</f>
        <v>0</v>
      </c>
      <c r="Y56" s="87"/>
      <c r="Z56" s="88" t="n">
        <f aca="false">(W56+X56)/2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7"/>
      <c r="X57" s="107"/>
      <c r="Y57" s="52"/>
      <c r="Z57" s="107"/>
      <c r="AA57" s="107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7"/>
      <c r="X58" s="107"/>
      <c r="Y58" s="52"/>
      <c r="Z58" s="107"/>
      <c r="AA58" s="107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23">
      <formula>7.75</formula>
    </cfRule>
  </conditionalFormatting>
  <conditionalFormatting sqref="AC7:AC56">
    <cfRule type="cellIs" priority="3" operator="lessThan" aboveAverage="0" equalAverage="0" bottom="0" percent="0" rank="0" text="" dxfId="24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19</f>
        <v>: B. Arab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50</v>
      </c>
      <c r="L7" s="85" t="n">
        <v>78</v>
      </c>
      <c r="M7" s="85"/>
      <c r="N7" s="85" t="n">
        <v>75</v>
      </c>
      <c r="O7" s="85" t="n">
        <v>89</v>
      </c>
      <c r="P7" s="85"/>
      <c r="Q7" s="85" t="n">
        <v>80</v>
      </c>
      <c r="R7" s="85" t="n">
        <v>95</v>
      </c>
      <c r="S7" s="85"/>
      <c r="T7" s="86" t="n">
        <v>7.87</v>
      </c>
      <c r="U7" s="86" t="n">
        <v>8</v>
      </c>
      <c r="V7" s="87"/>
      <c r="W7" s="88" t="n">
        <f aca="false">((K7+N7+Q7)/3)*0.1</f>
        <v>6.83333333333333</v>
      </c>
      <c r="X7" s="88" t="n">
        <f aca="false">((L7+O7+R7)/3)*0.1</f>
        <v>8.73333333333333</v>
      </c>
      <c r="Y7" s="87"/>
      <c r="Z7" s="88" t="n">
        <f aca="false">(W7+X7)/2</f>
        <v>7.78333333333333</v>
      </c>
      <c r="AA7" s="88" t="n">
        <f aca="false">(T7+U7)/2</f>
        <v>7.935</v>
      </c>
      <c r="AC7" s="51" t="n">
        <f aca="false">ROUND((0.7*Z7)+(0.3*AA7),2)</f>
        <v>7.83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7"/>
      <c r="W8" s="88" t="n">
        <f aca="false">((K8+N8+Q8)/3)*0.1</f>
        <v>0</v>
      </c>
      <c r="X8" s="88" t="n">
        <f aca="false">((L8+O8+R8)/3)*0.1</f>
        <v>0</v>
      </c>
      <c r="Y8" s="87"/>
      <c r="Z8" s="88" t="n">
        <f aca="false">(W8+X8)/2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7"/>
      <c r="W9" s="88" t="n">
        <f aca="false">((K9+N9+Q9)/3)*0.1</f>
        <v>0</v>
      </c>
      <c r="X9" s="88" t="n">
        <f aca="false">((L9+O9+R9)/3)*0.1</f>
        <v>0</v>
      </c>
      <c r="Y9" s="87"/>
      <c r="Z9" s="88" t="n">
        <f aca="false">(W9+X9)/2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7"/>
      <c r="W10" s="88" t="n">
        <f aca="false">((K10+N10+Q10)/3)*0.1</f>
        <v>0</v>
      </c>
      <c r="X10" s="88" t="n">
        <f aca="false">((L10+O10+R10)/3)*0.1</f>
        <v>0</v>
      </c>
      <c r="Y10" s="87"/>
      <c r="Z10" s="88" t="n">
        <f aca="false">(W10+X10)/2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7"/>
      <c r="W11" s="88" t="n">
        <f aca="false">((K11+N11+Q11)/3)*0.1</f>
        <v>0</v>
      </c>
      <c r="X11" s="88" t="n">
        <f aca="false">((L11+O11+R11)/3)*0.1</f>
        <v>0</v>
      </c>
      <c r="Y11" s="87"/>
      <c r="Z11" s="88" t="n">
        <f aca="false">(W11+X11)/2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7"/>
      <c r="W12" s="88" t="n">
        <f aca="false">((K12+N12+Q12)/3)*0.1</f>
        <v>0</v>
      </c>
      <c r="X12" s="88" t="n">
        <f aca="false">((L12+O12+R12)/3)*0.1</f>
        <v>0</v>
      </c>
      <c r="Y12" s="87"/>
      <c r="Z12" s="88" t="n">
        <f aca="false">(W12+X12)/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6"/>
      <c r="V13" s="87"/>
      <c r="W13" s="88" t="n">
        <f aca="false">((K13+N13+Q13)/3)*0.1</f>
        <v>0</v>
      </c>
      <c r="X13" s="88" t="n">
        <f aca="false">((L13+O13+R13)/3)*0.1</f>
        <v>0</v>
      </c>
      <c r="Y13" s="87"/>
      <c r="Z13" s="88" t="n">
        <f aca="false">(W13+X13)/2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6"/>
      <c r="V14" s="87"/>
      <c r="W14" s="88" t="n">
        <f aca="false">((K14+N14+Q14)/3)*0.1</f>
        <v>0</v>
      </c>
      <c r="X14" s="88" t="n">
        <f aca="false">((L14+O14+R14)/3)*0.1</f>
        <v>0</v>
      </c>
      <c r="Y14" s="87"/>
      <c r="Z14" s="88" t="n">
        <f aca="false">(W14+X14)/2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6"/>
      <c r="V15" s="87"/>
      <c r="W15" s="88" t="n">
        <f aca="false">((K15+N15+Q15)/3)*0.1</f>
        <v>0</v>
      </c>
      <c r="X15" s="88" t="n">
        <f aca="false">((L15+O15+R15)/3)*0.1</f>
        <v>0</v>
      </c>
      <c r="Y15" s="87"/>
      <c r="Z15" s="88" t="n">
        <f aca="false">(W15+X15)/2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6"/>
      <c r="V16" s="87"/>
      <c r="W16" s="88" t="n">
        <f aca="false">((K16+N16+Q16)/3)*0.1</f>
        <v>0</v>
      </c>
      <c r="X16" s="88" t="n">
        <f aca="false">((L16+O16+R16)/3)*0.1</f>
        <v>0</v>
      </c>
      <c r="Y16" s="87"/>
      <c r="Z16" s="88" t="n">
        <f aca="false">(W16+X16)/2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7"/>
      <c r="W17" s="88" t="n">
        <f aca="false">((K17+N17+Q17)/3)*0.1</f>
        <v>0</v>
      </c>
      <c r="X17" s="88" t="n">
        <f aca="false">((L17+O17+R17)/3)*0.1</f>
        <v>0</v>
      </c>
      <c r="Y17" s="87"/>
      <c r="Z17" s="88" t="n">
        <f aca="false">(W17+X17)/2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6"/>
      <c r="V18" s="87"/>
      <c r="W18" s="88" t="n">
        <f aca="false">((K18+N18+Q18)/3)*0.1</f>
        <v>0</v>
      </c>
      <c r="X18" s="88" t="n">
        <f aca="false">((L18+O18+R18)/3)*0.1</f>
        <v>0</v>
      </c>
      <c r="Y18" s="87"/>
      <c r="Z18" s="88" t="n">
        <f aca="false">(W18+X18)/2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7"/>
      <c r="W19" s="88" t="n">
        <f aca="false">((K19+N19+Q19)/3)*0.1</f>
        <v>0</v>
      </c>
      <c r="X19" s="88" t="n">
        <f aca="false">((L19+O19+R19)/3)*0.1</f>
        <v>0</v>
      </c>
      <c r="Y19" s="87"/>
      <c r="Z19" s="88" t="n">
        <f aca="false">(W19+X19)/2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6"/>
      <c r="V20" s="87"/>
      <c r="W20" s="88" t="n">
        <f aca="false">((K20+N20+Q20)/3)*0.1</f>
        <v>0</v>
      </c>
      <c r="X20" s="88" t="n">
        <f aca="false">((L20+O20+R20)/3)*0.1</f>
        <v>0</v>
      </c>
      <c r="Y20" s="87"/>
      <c r="Z20" s="88" t="n">
        <f aca="false">(W20+X20)/2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7"/>
      <c r="W21" s="88" t="n">
        <f aca="false">((K21+N21+Q21)/3)*0.1</f>
        <v>0</v>
      </c>
      <c r="X21" s="88" t="n">
        <f aca="false">((L21+O21+R21)/3)*0.1</f>
        <v>0</v>
      </c>
      <c r="Y21" s="87"/>
      <c r="Z21" s="88" t="n">
        <f aca="false">(W21+X21)/2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6"/>
      <c r="V22" s="87"/>
      <c r="W22" s="88" t="n">
        <f aca="false">((K22+N22+Q22)/3)*0.1</f>
        <v>0</v>
      </c>
      <c r="X22" s="88" t="n">
        <f aca="false">((L22+O22+R22)/3)*0.1</f>
        <v>0</v>
      </c>
      <c r="Y22" s="87"/>
      <c r="Z22" s="88" t="n">
        <f aca="false">(W22+X22)/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6"/>
      <c r="V23" s="87"/>
      <c r="W23" s="88" t="n">
        <f aca="false">((K23+N23+Q23)/3)*0.1</f>
        <v>0</v>
      </c>
      <c r="X23" s="88" t="n">
        <f aca="false">((L23+O23+R23)/3)*0.1</f>
        <v>0</v>
      </c>
      <c r="Y23" s="87"/>
      <c r="Z23" s="88" t="n">
        <f aca="false">(W23+X23)/2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6"/>
      <c r="V24" s="87"/>
      <c r="W24" s="88" t="n">
        <f aca="false">((K24+N24+Q24)/3)*0.1</f>
        <v>0</v>
      </c>
      <c r="X24" s="88" t="n">
        <f aca="false">((L24+O24+R24)/3)*0.1</f>
        <v>0</v>
      </c>
      <c r="Y24" s="87"/>
      <c r="Z24" s="88" t="n">
        <f aca="false">(W24+X24)/2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7"/>
      <c r="W25" s="88" t="n">
        <f aca="false">((K25+N25+Q25)/3)*0.1</f>
        <v>0</v>
      </c>
      <c r="X25" s="88" t="n">
        <f aca="false">((L25+O25+R25)/3)*0.1</f>
        <v>0</v>
      </c>
      <c r="Y25" s="87"/>
      <c r="Z25" s="88" t="n">
        <f aca="false">(W25+X25)/2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6"/>
      <c r="V26" s="87"/>
      <c r="W26" s="88" t="n">
        <f aca="false">((K26+N26+Q26)/3)*0.1</f>
        <v>0</v>
      </c>
      <c r="X26" s="88" t="n">
        <f aca="false">((L26+O26+R26)/3)*0.1</f>
        <v>0</v>
      </c>
      <c r="Y26" s="87"/>
      <c r="Z26" s="88" t="n">
        <f aca="false">(W26+X26)/2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6"/>
      <c r="V27" s="87"/>
      <c r="W27" s="88" t="n">
        <f aca="false">((K27+N27+Q27)/3)*0.1</f>
        <v>0</v>
      </c>
      <c r="X27" s="88" t="n">
        <f aca="false">((L27+O27+R27)/3)*0.1</f>
        <v>0</v>
      </c>
      <c r="Y27" s="87"/>
      <c r="Z27" s="88" t="n">
        <f aca="false">(W27+X27)/2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7"/>
      <c r="W28" s="88" t="n">
        <f aca="false">((K28+N28+Q28)/3)*0.1</f>
        <v>0</v>
      </c>
      <c r="X28" s="88" t="n">
        <f aca="false">((L28+O28+R28)/3)*0.1</f>
        <v>0</v>
      </c>
      <c r="Y28" s="87"/>
      <c r="Z28" s="88" t="n">
        <f aca="false">(W28+X28)/2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6"/>
      <c r="V29" s="87"/>
      <c r="W29" s="88" t="n">
        <f aca="false">((K29+N29+Q29)/3)*0.1</f>
        <v>0</v>
      </c>
      <c r="X29" s="88" t="n">
        <f aca="false">((L29+O29+R29)/3)*0.1</f>
        <v>0</v>
      </c>
      <c r="Y29" s="87"/>
      <c r="Z29" s="88" t="n">
        <f aca="false">(W29+X29)/2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7"/>
      <c r="W30" s="88" t="n">
        <f aca="false">((K30+N30+Q30)/3)*0.1</f>
        <v>0</v>
      </c>
      <c r="X30" s="88" t="n">
        <f aca="false">((L30+O30+R30)/3)*0.1</f>
        <v>0</v>
      </c>
      <c r="Y30" s="87"/>
      <c r="Z30" s="88" t="n">
        <f aca="false">(W30+X30)/2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6"/>
      <c r="V31" s="87"/>
      <c r="W31" s="88" t="n">
        <f aca="false">((K31+N31+Q31)/3)*0.1</f>
        <v>0</v>
      </c>
      <c r="X31" s="88" t="n">
        <f aca="false">((L31+O31+R31)/3)*0.1</f>
        <v>0</v>
      </c>
      <c r="Y31" s="87"/>
      <c r="Z31" s="88" t="n">
        <f aca="false">(W31+X31)/2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6"/>
      <c r="V32" s="87"/>
      <c r="W32" s="88" t="n">
        <f aca="false">((K32+N32+Q32)/3)*0.1</f>
        <v>0</v>
      </c>
      <c r="X32" s="88" t="n">
        <f aca="false">((L32+O32+R32)/3)*0.1</f>
        <v>0</v>
      </c>
      <c r="Y32" s="87"/>
      <c r="Z32" s="88" t="n">
        <f aca="false">(W32+X32)/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6"/>
      <c r="V33" s="87"/>
      <c r="W33" s="88" t="n">
        <f aca="false">((K33+N33+Q33)/3)*0.1</f>
        <v>0</v>
      </c>
      <c r="X33" s="88" t="n">
        <f aca="false">((L33+O33+R33)/3)*0.1</f>
        <v>0</v>
      </c>
      <c r="Y33" s="87"/>
      <c r="Z33" s="88" t="n">
        <f aca="false">(W33+X33)/2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7"/>
      <c r="W34" s="88" t="n">
        <f aca="false">((K34+N34+Q34)/3)*0.1</f>
        <v>0</v>
      </c>
      <c r="X34" s="88" t="n">
        <f aca="false">((L34+O34+R34)/3)*0.1</f>
        <v>0</v>
      </c>
      <c r="Y34" s="87"/>
      <c r="Z34" s="88" t="n">
        <f aca="false">(W34+X34)/2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6"/>
      <c r="V35" s="87"/>
      <c r="W35" s="88" t="n">
        <f aca="false">((K35+N35+Q35)/3)*0.1</f>
        <v>0</v>
      </c>
      <c r="X35" s="88" t="n">
        <f aca="false">((L35+O35+R35)/3)*0.1</f>
        <v>0</v>
      </c>
      <c r="Y35" s="87"/>
      <c r="Z35" s="88" t="n">
        <f aca="false">(W35+X35)/2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6"/>
      <c r="V36" s="87"/>
      <c r="W36" s="88" t="n">
        <f aca="false">((K36+N36+Q36)/3)*0.1</f>
        <v>0</v>
      </c>
      <c r="X36" s="88" t="n">
        <f aca="false">((L36+O36+R36)/3)*0.1</f>
        <v>0</v>
      </c>
      <c r="Y36" s="87"/>
      <c r="Z36" s="88" t="n">
        <f aca="false">(W36+X36)/2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6"/>
      <c r="V37" s="87"/>
      <c r="W37" s="88" t="n">
        <f aca="false">((K37+N37+Q37)/3)*0.1</f>
        <v>0</v>
      </c>
      <c r="X37" s="88" t="n">
        <f aca="false">((L37+O37+R37)/3)*0.1</f>
        <v>0</v>
      </c>
      <c r="Y37" s="87"/>
      <c r="Z37" s="88" t="n">
        <f aca="false">(W37+X37)/2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91"/>
      <c r="W38" s="88" t="n">
        <f aca="false">((K38+N38+Q38)/3)*0.1</f>
        <v>0</v>
      </c>
      <c r="X38" s="88" t="n">
        <f aca="false">((L38+O38+R38)/3)*0.1</f>
        <v>0</v>
      </c>
      <c r="Y38" s="87"/>
      <c r="Z38" s="88" t="n">
        <f aca="false">(W38+X38)/2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6"/>
      <c r="V39" s="91"/>
      <c r="W39" s="88" t="n">
        <f aca="false">((K39+N39+Q39)/3)*0.1</f>
        <v>0</v>
      </c>
      <c r="X39" s="88" t="n">
        <f aca="false">((L39+O39+R39)/3)*0.1</f>
        <v>0</v>
      </c>
      <c r="Y39" s="87"/>
      <c r="Z39" s="88" t="n">
        <f aca="false">(W39+X39)/2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6"/>
      <c r="V40" s="91"/>
      <c r="W40" s="88" t="n">
        <f aca="false">((K40+N40+Q40)/3)*0.1</f>
        <v>0</v>
      </c>
      <c r="X40" s="88" t="n">
        <f aca="false">((L40+O40+R40)/3)*0.1</f>
        <v>0</v>
      </c>
      <c r="Y40" s="87"/>
      <c r="Z40" s="88" t="n">
        <f aca="false">(W40+X40)/2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6"/>
      <c r="V41" s="91"/>
      <c r="W41" s="88" t="n">
        <f aca="false">((K41+N41+Q41)/3)*0.1</f>
        <v>0</v>
      </c>
      <c r="X41" s="88" t="n">
        <f aca="false">((L41+O41+R41)/3)*0.1</f>
        <v>0</v>
      </c>
      <c r="Y41" s="87"/>
      <c r="Z41" s="88" t="n">
        <f aca="false">(W41+X41)/2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91"/>
      <c r="W42" s="88" t="n">
        <f aca="false">((K42+N42+Q42)/3)*0.1</f>
        <v>0</v>
      </c>
      <c r="X42" s="88" t="n">
        <f aca="false">((L42+O42+R42)/3)*0.1</f>
        <v>0</v>
      </c>
      <c r="Y42" s="87"/>
      <c r="Z42" s="88" t="n">
        <f aca="false">(W42+X42)/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6"/>
      <c r="V43" s="91"/>
      <c r="W43" s="88" t="n">
        <f aca="false">((K43+N43+Q43)/3)*0.1</f>
        <v>0</v>
      </c>
      <c r="X43" s="88" t="n">
        <f aca="false">((L43+O43+R43)/3)*0.1</f>
        <v>0</v>
      </c>
      <c r="Y43" s="87"/>
      <c r="Z43" s="88" t="n">
        <f aca="false">(W43+X43)/2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6"/>
      <c r="V44" s="91"/>
      <c r="W44" s="88" t="n">
        <f aca="false">((K44+N44+Q44)/3)*0.1</f>
        <v>0</v>
      </c>
      <c r="X44" s="88" t="n">
        <f aca="false">((L44+O44+R44)/3)*0.1</f>
        <v>0</v>
      </c>
      <c r="Y44" s="87"/>
      <c r="Z44" s="88" t="n">
        <f aca="false">(W44+X44)/2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6"/>
      <c r="V45" s="92"/>
      <c r="W45" s="88" t="n">
        <f aca="false">((K45+N45+Q45)/3)*0.1</f>
        <v>0</v>
      </c>
      <c r="X45" s="88" t="n">
        <f aca="false">((L45+O45+R45)/3)*0.1</f>
        <v>0</v>
      </c>
      <c r="Y45" s="87"/>
      <c r="Z45" s="88" t="n">
        <f aca="false">(W45+X45)/2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92"/>
      <c r="W46" s="88" t="n">
        <f aca="false">((K46+N46+Q46)/3)*0.1</f>
        <v>0</v>
      </c>
      <c r="X46" s="88" t="n">
        <f aca="false">((L46+O46+R46)/3)*0.1</f>
        <v>0</v>
      </c>
      <c r="Y46" s="87"/>
      <c r="Z46" s="88" t="n">
        <f aca="false">(W46+X46)/2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6"/>
      <c r="V47" s="92"/>
      <c r="W47" s="88" t="n">
        <f aca="false">((K47+N47+Q47)/3)*0.1</f>
        <v>0</v>
      </c>
      <c r="X47" s="88" t="n">
        <f aca="false">((L47+O47+R47)/3)*0.1</f>
        <v>0</v>
      </c>
      <c r="Y47" s="87"/>
      <c r="Z47" s="88" t="n">
        <f aca="false">(W47+X47)/2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6"/>
      <c r="V48" s="92"/>
      <c r="W48" s="88" t="n">
        <f aca="false">((K48+N48+Q48)/3)*0.1</f>
        <v>0</v>
      </c>
      <c r="X48" s="88" t="n">
        <f aca="false">((L48+O48+R48)/3)*0.1</f>
        <v>0</v>
      </c>
      <c r="Y48" s="87"/>
      <c r="Z48" s="88" t="n">
        <f aca="false">(W48+X48)/2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6"/>
      <c r="V49" s="92"/>
      <c r="W49" s="88" t="n">
        <f aca="false">((K49+N49+Q49)/3)*0.1</f>
        <v>0</v>
      </c>
      <c r="X49" s="88" t="n">
        <f aca="false">((L49+O49+R49)/3)*0.1</f>
        <v>0</v>
      </c>
      <c r="Y49" s="87"/>
      <c r="Z49" s="88" t="n">
        <f aca="false">(W49+X49)/2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6"/>
      <c r="V50" s="92"/>
      <c r="W50" s="88" t="n">
        <f aca="false">((K50+N50+Q50)/3)*0.1</f>
        <v>0</v>
      </c>
      <c r="X50" s="88" t="n">
        <f aca="false">((L50+O50+R50)/3)*0.1</f>
        <v>0</v>
      </c>
      <c r="Y50" s="87"/>
      <c r="Z50" s="88" t="n">
        <f aca="false">(W50+X50)/2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92"/>
      <c r="W51" s="88" t="n">
        <f aca="false">((K51+N51+Q51)/3)*0.1</f>
        <v>0</v>
      </c>
      <c r="X51" s="88" t="n">
        <f aca="false">((L51+O51+R51)/3)*0.1</f>
        <v>0</v>
      </c>
      <c r="Y51" s="87"/>
      <c r="Z51" s="88" t="n">
        <f aca="false">(W51+X51)/2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6"/>
      <c r="V52" s="92"/>
      <c r="W52" s="88" t="n">
        <f aca="false">((K52+N52+Q52)/3)*0.1</f>
        <v>0</v>
      </c>
      <c r="X52" s="88" t="n">
        <f aca="false">((L52+O52+R52)/3)*0.1</f>
        <v>0</v>
      </c>
      <c r="Y52" s="87"/>
      <c r="Z52" s="88" t="n">
        <f aca="false">(W52+X52)/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92"/>
      <c r="W53" s="88" t="n">
        <f aca="false">((K53+N53+Q53)/3)*0.1</f>
        <v>0</v>
      </c>
      <c r="X53" s="88" t="n">
        <f aca="false">((L53+O53+R53)/3)*0.1</f>
        <v>0</v>
      </c>
      <c r="Y53" s="87"/>
      <c r="Z53" s="88" t="n">
        <f aca="false">(W53+X53)/2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92"/>
      <c r="W54" s="88" t="n">
        <f aca="false">((K54+N54+Q54)/3)*0.1</f>
        <v>0</v>
      </c>
      <c r="X54" s="88" t="n">
        <f aca="false">((L54+O54+R54)/3)*0.1</f>
        <v>0</v>
      </c>
      <c r="Y54" s="87"/>
      <c r="Z54" s="88" t="n">
        <f aca="false">(W54+X54)/2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92"/>
      <c r="W55" s="88" t="n">
        <f aca="false">((K55+N55+Q55)/3)*0.1</f>
        <v>0</v>
      </c>
      <c r="X55" s="88" t="n">
        <f aca="false">((L55+O55+R55)/3)*0.1</f>
        <v>0</v>
      </c>
      <c r="Y55" s="87"/>
      <c r="Z55" s="88" t="n">
        <f aca="false">(W55+X55)/2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95"/>
      <c r="V56" s="92"/>
      <c r="W56" s="88" t="n">
        <f aca="false">((K56+N56+Q56)/3)*0.1</f>
        <v>0</v>
      </c>
      <c r="X56" s="88" t="n">
        <f aca="false">((L56+O56+R56)/3)*0.1</f>
        <v>0</v>
      </c>
      <c r="Y56" s="87"/>
      <c r="Z56" s="88" t="n">
        <f aca="false">(W56+X56)/2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7"/>
      <c r="X57" s="107"/>
      <c r="Y57" s="52"/>
      <c r="Z57" s="107"/>
      <c r="AA57" s="107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7"/>
      <c r="X58" s="107"/>
      <c r="Y58" s="52"/>
      <c r="Z58" s="107"/>
      <c r="AA58" s="107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25">
      <formula>7.75</formula>
    </cfRule>
  </conditionalFormatting>
  <conditionalFormatting sqref="AC7:AC56">
    <cfRule type="cellIs" priority="3" operator="lessThan" aboveAverage="0" equalAverage="0" bottom="0" percent="0" rank="0" text="" dxfId="26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24</f>
        <v>: B. Sunda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50</v>
      </c>
      <c r="L7" s="85"/>
      <c r="M7" s="85"/>
      <c r="N7" s="85" t="n">
        <v>75</v>
      </c>
      <c r="O7" s="85"/>
      <c r="P7" s="85"/>
      <c r="Q7" s="85" t="n">
        <v>80</v>
      </c>
      <c r="R7" s="85"/>
      <c r="S7" s="85"/>
      <c r="T7" s="86" t="n">
        <v>7.87</v>
      </c>
      <c r="U7" s="86" t="n">
        <v>8</v>
      </c>
      <c r="V7" s="87"/>
      <c r="W7" s="88" t="n">
        <f aca="false">((K7+N7+Q7)/3)*0.1</f>
        <v>6.83333333333333</v>
      </c>
      <c r="X7" s="88" t="n">
        <f aca="false">((L7+O7+R7)/3)*0.1</f>
        <v>0</v>
      </c>
      <c r="Y7" s="87"/>
      <c r="Z7" s="88" t="n">
        <f aca="false">(W7+X7)/2</f>
        <v>3.41666666666667</v>
      </c>
      <c r="AA7" s="88" t="n">
        <f aca="false">(T7+U7)/2</f>
        <v>7.935</v>
      </c>
      <c r="AC7" s="51" t="n">
        <f aca="false">ROUND((0.7*Z7)+(0.3*AA7),2)</f>
        <v>4.77</v>
      </c>
      <c r="AD7" s="90" t="str">
        <f aca="false">IF(AC7&lt;7.75,"kurang","ok")</f>
        <v>kurang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7"/>
      <c r="W8" s="88" t="n">
        <f aca="false">((K8+N8+Q8)/3)*0.1</f>
        <v>0</v>
      </c>
      <c r="X8" s="88" t="n">
        <f aca="false">((L8+O8+R8)/3)*0.1</f>
        <v>0</v>
      </c>
      <c r="Y8" s="87"/>
      <c r="Z8" s="88" t="n">
        <f aca="false">(W8+X8)/2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7"/>
      <c r="W9" s="88" t="n">
        <f aca="false">((K9+N9+Q9)/3)*0.1</f>
        <v>0</v>
      </c>
      <c r="X9" s="88" t="n">
        <f aca="false">((L9+O9+R9)/3)*0.1</f>
        <v>0</v>
      </c>
      <c r="Y9" s="87"/>
      <c r="Z9" s="88" t="n">
        <f aca="false">(W9+X9)/2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7"/>
      <c r="W10" s="88" t="n">
        <f aca="false">((K10+N10+Q10)/3)*0.1</f>
        <v>0</v>
      </c>
      <c r="X10" s="88" t="n">
        <f aca="false">((L10+O10+R10)/3)*0.1</f>
        <v>0</v>
      </c>
      <c r="Y10" s="87"/>
      <c r="Z10" s="88" t="n">
        <f aca="false">(W10+X10)/2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7"/>
      <c r="W11" s="88" t="n">
        <f aca="false">((K11+N11+Q11)/3)*0.1</f>
        <v>0</v>
      </c>
      <c r="X11" s="88" t="n">
        <f aca="false">((L11+O11+R11)/3)*0.1</f>
        <v>0</v>
      </c>
      <c r="Y11" s="87"/>
      <c r="Z11" s="88" t="n">
        <f aca="false">(W11+X11)/2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7"/>
      <c r="W12" s="88" t="n">
        <f aca="false">((K12+N12+Q12)/3)*0.1</f>
        <v>0</v>
      </c>
      <c r="X12" s="88" t="n">
        <f aca="false">((L12+O12+R12)/3)*0.1</f>
        <v>0</v>
      </c>
      <c r="Y12" s="87"/>
      <c r="Z12" s="88" t="n">
        <f aca="false">(W12+X12)/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6"/>
      <c r="V13" s="87"/>
      <c r="W13" s="88" t="n">
        <f aca="false">((K13+N13+Q13)/3)*0.1</f>
        <v>0</v>
      </c>
      <c r="X13" s="88" t="n">
        <f aca="false">((L13+O13+R13)/3)*0.1</f>
        <v>0</v>
      </c>
      <c r="Y13" s="87"/>
      <c r="Z13" s="88" t="n">
        <f aca="false">(W13+X13)/2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6"/>
      <c r="V14" s="87"/>
      <c r="W14" s="88" t="n">
        <f aca="false">((K14+N14+Q14)/3)*0.1</f>
        <v>0</v>
      </c>
      <c r="X14" s="88" t="n">
        <f aca="false">((L14+O14+R14)/3)*0.1</f>
        <v>0</v>
      </c>
      <c r="Y14" s="87"/>
      <c r="Z14" s="88" t="n">
        <f aca="false">(W14+X14)/2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6"/>
      <c r="V15" s="87"/>
      <c r="W15" s="88" t="n">
        <f aca="false">((K15+N15+Q15)/3)*0.1</f>
        <v>0</v>
      </c>
      <c r="X15" s="88" t="n">
        <f aca="false">((L15+O15+R15)/3)*0.1</f>
        <v>0</v>
      </c>
      <c r="Y15" s="87"/>
      <c r="Z15" s="88" t="n">
        <f aca="false">(W15+X15)/2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6"/>
      <c r="V16" s="87"/>
      <c r="W16" s="88" t="n">
        <f aca="false">((K16+N16+Q16)/3)*0.1</f>
        <v>0</v>
      </c>
      <c r="X16" s="88" t="n">
        <f aca="false">((L16+O16+R16)/3)*0.1</f>
        <v>0</v>
      </c>
      <c r="Y16" s="87"/>
      <c r="Z16" s="88" t="n">
        <f aca="false">(W16+X16)/2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7"/>
      <c r="W17" s="88" t="n">
        <f aca="false">((K17+N17+Q17)/3)*0.1</f>
        <v>0</v>
      </c>
      <c r="X17" s="88" t="n">
        <f aca="false">((L17+O17+R17)/3)*0.1</f>
        <v>0</v>
      </c>
      <c r="Y17" s="87"/>
      <c r="Z17" s="88" t="n">
        <f aca="false">(W17+X17)/2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6"/>
      <c r="V18" s="87"/>
      <c r="W18" s="88" t="n">
        <f aca="false">((K18+N18+Q18)/3)*0.1</f>
        <v>0</v>
      </c>
      <c r="X18" s="88" t="n">
        <f aca="false">((L18+O18+R18)/3)*0.1</f>
        <v>0</v>
      </c>
      <c r="Y18" s="87"/>
      <c r="Z18" s="88" t="n">
        <f aca="false">(W18+X18)/2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7"/>
      <c r="W19" s="88" t="n">
        <f aca="false">((K19+N19+Q19)/3)*0.1</f>
        <v>0</v>
      </c>
      <c r="X19" s="88" t="n">
        <f aca="false">((L19+O19+R19)/3)*0.1</f>
        <v>0</v>
      </c>
      <c r="Y19" s="87"/>
      <c r="Z19" s="88" t="n">
        <f aca="false">(W19+X19)/2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6"/>
      <c r="V20" s="87"/>
      <c r="W20" s="88" t="n">
        <f aca="false">((K20+N20+Q20)/3)*0.1</f>
        <v>0</v>
      </c>
      <c r="X20" s="88" t="n">
        <f aca="false">((L20+O20+R20)/3)*0.1</f>
        <v>0</v>
      </c>
      <c r="Y20" s="87"/>
      <c r="Z20" s="88" t="n">
        <f aca="false">(W20+X20)/2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7"/>
      <c r="W21" s="88" t="n">
        <f aca="false">((K21+N21+Q21)/3)*0.1</f>
        <v>0</v>
      </c>
      <c r="X21" s="88" t="n">
        <f aca="false">((L21+O21+R21)/3)*0.1</f>
        <v>0</v>
      </c>
      <c r="Y21" s="87"/>
      <c r="Z21" s="88" t="n">
        <f aca="false">(W21+X21)/2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6"/>
      <c r="V22" s="87"/>
      <c r="W22" s="88" t="n">
        <f aca="false">((K22+N22+Q22)/3)*0.1</f>
        <v>0</v>
      </c>
      <c r="X22" s="88" t="n">
        <f aca="false">((L22+O22+R22)/3)*0.1</f>
        <v>0</v>
      </c>
      <c r="Y22" s="87"/>
      <c r="Z22" s="88" t="n">
        <f aca="false">(W22+X22)/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6"/>
      <c r="V23" s="87"/>
      <c r="W23" s="88" t="n">
        <f aca="false">((K23+N23+Q23)/3)*0.1</f>
        <v>0</v>
      </c>
      <c r="X23" s="88" t="n">
        <f aca="false">((L23+O23+R23)/3)*0.1</f>
        <v>0</v>
      </c>
      <c r="Y23" s="87"/>
      <c r="Z23" s="88" t="n">
        <f aca="false">(W23+X23)/2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6"/>
      <c r="V24" s="87"/>
      <c r="W24" s="88" t="n">
        <f aca="false">((K24+N24+Q24)/3)*0.1</f>
        <v>0</v>
      </c>
      <c r="X24" s="88" t="n">
        <f aca="false">((L24+O24+R24)/3)*0.1</f>
        <v>0</v>
      </c>
      <c r="Y24" s="87"/>
      <c r="Z24" s="88" t="n">
        <f aca="false">(W24+X24)/2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7"/>
      <c r="W25" s="88" t="n">
        <f aca="false">((K25+N25+Q25)/3)*0.1</f>
        <v>0</v>
      </c>
      <c r="X25" s="88" t="n">
        <f aca="false">((L25+O25+R25)/3)*0.1</f>
        <v>0</v>
      </c>
      <c r="Y25" s="87"/>
      <c r="Z25" s="88" t="n">
        <f aca="false">(W25+X25)/2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6"/>
      <c r="V26" s="87"/>
      <c r="W26" s="88" t="n">
        <f aca="false">((K26+N26+Q26)/3)*0.1</f>
        <v>0</v>
      </c>
      <c r="X26" s="88" t="n">
        <f aca="false">((L26+O26+R26)/3)*0.1</f>
        <v>0</v>
      </c>
      <c r="Y26" s="87"/>
      <c r="Z26" s="88" t="n">
        <f aca="false">(W26+X26)/2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6"/>
      <c r="V27" s="87"/>
      <c r="W27" s="88" t="n">
        <f aca="false">((K27+N27+Q27)/3)*0.1</f>
        <v>0</v>
      </c>
      <c r="X27" s="88" t="n">
        <f aca="false">((L27+O27+R27)/3)*0.1</f>
        <v>0</v>
      </c>
      <c r="Y27" s="87"/>
      <c r="Z27" s="88" t="n">
        <f aca="false">(W27+X27)/2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7"/>
      <c r="W28" s="88" t="n">
        <f aca="false">((K28+N28+Q28)/3)*0.1</f>
        <v>0</v>
      </c>
      <c r="X28" s="88" t="n">
        <f aca="false">((L28+O28+R28)/3)*0.1</f>
        <v>0</v>
      </c>
      <c r="Y28" s="87"/>
      <c r="Z28" s="88" t="n">
        <f aca="false">(W28+X28)/2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6"/>
      <c r="V29" s="87"/>
      <c r="W29" s="88" t="n">
        <f aca="false">((K29+N29+Q29)/3)*0.1</f>
        <v>0</v>
      </c>
      <c r="X29" s="88" t="n">
        <f aca="false">((L29+O29+R29)/3)*0.1</f>
        <v>0</v>
      </c>
      <c r="Y29" s="87"/>
      <c r="Z29" s="88" t="n">
        <f aca="false">(W29+X29)/2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7"/>
      <c r="W30" s="88" t="n">
        <f aca="false">((K30+N30+Q30)/3)*0.1</f>
        <v>0</v>
      </c>
      <c r="X30" s="88" t="n">
        <f aca="false">((L30+O30+R30)/3)*0.1</f>
        <v>0</v>
      </c>
      <c r="Y30" s="87"/>
      <c r="Z30" s="88" t="n">
        <f aca="false">(W30+X30)/2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6"/>
      <c r="V31" s="87"/>
      <c r="W31" s="88" t="n">
        <f aca="false">((K31+N31+Q31)/3)*0.1</f>
        <v>0</v>
      </c>
      <c r="X31" s="88" t="n">
        <f aca="false">((L31+O31+R31)/3)*0.1</f>
        <v>0</v>
      </c>
      <c r="Y31" s="87"/>
      <c r="Z31" s="88" t="n">
        <f aca="false">(W31+X31)/2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6"/>
      <c r="V32" s="87"/>
      <c r="W32" s="88" t="n">
        <f aca="false">((K32+N32+Q32)/3)*0.1</f>
        <v>0</v>
      </c>
      <c r="X32" s="88" t="n">
        <f aca="false">((L32+O32+R32)/3)*0.1</f>
        <v>0</v>
      </c>
      <c r="Y32" s="87"/>
      <c r="Z32" s="88" t="n">
        <f aca="false">(W32+X32)/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6"/>
      <c r="V33" s="87"/>
      <c r="W33" s="88" t="n">
        <f aca="false">((K33+N33+Q33)/3)*0.1</f>
        <v>0</v>
      </c>
      <c r="X33" s="88" t="n">
        <f aca="false">((L33+O33+R33)/3)*0.1</f>
        <v>0</v>
      </c>
      <c r="Y33" s="87"/>
      <c r="Z33" s="88" t="n">
        <f aca="false">(W33+X33)/2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7"/>
      <c r="W34" s="88" t="n">
        <f aca="false">((K34+N34+Q34)/3)*0.1</f>
        <v>0</v>
      </c>
      <c r="X34" s="88" t="n">
        <f aca="false">((L34+O34+R34)/3)*0.1</f>
        <v>0</v>
      </c>
      <c r="Y34" s="87"/>
      <c r="Z34" s="88" t="n">
        <f aca="false">(W34+X34)/2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6"/>
      <c r="V35" s="87"/>
      <c r="W35" s="88" t="n">
        <f aca="false">((K35+N35+Q35)/3)*0.1</f>
        <v>0</v>
      </c>
      <c r="X35" s="88" t="n">
        <f aca="false">((L35+O35+R35)/3)*0.1</f>
        <v>0</v>
      </c>
      <c r="Y35" s="87"/>
      <c r="Z35" s="88" t="n">
        <f aca="false">(W35+X35)/2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6"/>
      <c r="V36" s="87"/>
      <c r="W36" s="88" t="n">
        <f aca="false">((K36+N36+Q36)/3)*0.1</f>
        <v>0</v>
      </c>
      <c r="X36" s="88" t="n">
        <f aca="false">((L36+O36+R36)/3)*0.1</f>
        <v>0</v>
      </c>
      <c r="Y36" s="87"/>
      <c r="Z36" s="88" t="n">
        <f aca="false">(W36+X36)/2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6"/>
      <c r="V37" s="87"/>
      <c r="W37" s="88" t="n">
        <f aca="false">((K37+N37+Q37)/3)*0.1</f>
        <v>0</v>
      </c>
      <c r="X37" s="88" t="n">
        <f aca="false">((L37+O37+R37)/3)*0.1</f>
        <v>0</v>
      </c>
      <c r="Y37" s="87"/>
      <c r="Z37" s="88" t="n">
        <f aca="false">(W37+X37)/2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91"/>
      <c r="W38" s="88" t="n">
        <f aca="false">((K38+N38+Q38)/3)*0.1</f>
        <v>0</v>
      </c>
      <c r="X38" s="88" t="n">
        <f aca="false">((L38+O38+R38)/3)*0.1</f>
        <v>0</v>
      </c>
      <c r="Y38" s="87"/>
      <c r="Z38" s="88" t="n">
        <f aca="false">(W38+X38)/2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6"/>
      <c r="V39" s="91"/>
      <c r="W39" s="88" t="n">
        <f aca="false">((K39+N39+Q39)/3)*0.1</f>
        <v>0</v>
      </c>
      <c r="X39" s="88" t="n">
        <f aca="false">((L39+O39+R39)/3)*0.1</f>
        <v>0</v>
      </c>
      <c r="Y39" s="87"/>
      <c r="Z39" s="88" t="n">
        <f aca="false">(W39+X39)/2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6"/>
      <c r="V40" s="91"/>
      <c r="W40" s="88" t="n">
        <f aca="false">((K40+N40+Q40)/3)*0.1</f>
        <v>0</v>
      </c>
      <c r="X40" s="88" t="n">
        <f aca="false">((L40+O40+R40)/3)*0.1</f>
        <v>0</v>
      </c>
      <c r="Y40" s="87"/>
      <c r="Z40" s="88" t="n">
        <f aca="false">(W40+X40)/2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6"/>
      <c r="V41" s="91"/>
      <c r="W41" s="88" t="n">
        <f aca="false">((K41+N41+Q41)/3)*0.1</f>
        <v>0</v>
      </c>
      <c r="X41" s="88" t="n">
        <f aca="false">((L41+O41+R41)/3)*0.1</f>
        <v>0</v>
      </c>
      <c r="Y41" s="87"/>
      <c r="Z41" s="88" t="n">
        <f aca="false">(W41+X41)/2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91"/>
      <c r="W42" s="88" t="n">
        <f aca="false">((K42+N42+Q42)/3)*0.1</f>
        <v>0</v>
      </c>
      <c r="X42" s="88" t="n">
        <f aca="false">((L42+O42+R42)/3)*0.1</f>
        <v>0</v>
      </c>
      <c r="Y42" s="87"/>
      <c r="Z42" s="88" t="n">
        <f aca="false">(W42+X42)/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6"/>
      <c r="V43" s="91"/>
      <c r="W43" s="88" t="n">
        <f aca="false">((K43+N43+Q43)/3)*0.1</f>
        <v>0</v>
      </c>
      <c r="X43" s="88" t="n">
        <f aca="false">((L43+O43+R43)/3)*0.1</f>
        <v>0</v>
      </c>
      <c r="Y43" s="87"/>
      <c r="Z43" s="88" t="n">
        <f aca="false">(W43+X43)/2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6"/>
      <c r="V44" s="91"/>
      <c r="W44" s="88" t="n">
        <f aca="false">((K44+N44+Q44)/3)*0.1</f>
        <v>0</v>
      </c>
      <c r="X44" s="88" t="n">
        <f aca="false">((L44+O44+R44)/3)*0.1</f>
        <v>0</v>
      </c>
      <c r="Y44" s="87"/>
      <c r="Z44" s="88" t="n">
        <f aca="false">(W44+X44)/2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6"/>
      <c r="V45" s="92"/>
      <c r="W45" s="88" t="n">
        <f aca="false">((K45+N45+Q45)/3)*0.1</f>
        <v>0</v>
      </c>
      <c r="X45" s="88" t="n">
        <f aca="false">((L45+O45+R45)/3)*0.1</f>
        <v>0</v>
      </c>
      <c r="Y45" s="87"/>
      <c r="Z45" s="88" t="n">
        <f aca="false">(W45+X45)/2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92"/>
      <c r="W46" s="88" t="n">
        <f aca="false">((K46+N46+Q46)/3)*0.1</f>
        <v>0</v>
      </c>
      <c r="X46" s="88" t="n">
        <f aca="false">((L46+O46+R46)/3)*0.1</f>
        <v>0</v>
      </c>
      <c r="Y46" s="87"/>
      <c r="Z46" s="88" t="n">
        <f aca="false">(W46+X46)/2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6"/>
      <c r="V47" s="92"/>
      <c r="W47" s="88" t="n">
        <f aca="false">((K47+N47+Q47)/3)*0.1</f>
        <v>0</v>
      </c>
      <c r="X47" s="88" t="n">
        <f aca="false">((L47+O47+R47)/3)*0.1</f>
        <v>0</v>
      </c>
      <c r="Y47" s="87"/>
      <c r="Z47" s="88" t="n">
        <f aca="false">(W47+X47)/2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6"/>
      <c r="V48" s="92"/>
      <c r="W48" s="88" t="n">
        <f aca="false">((K48+N48+Q48)/3)*0.1</f>
        <v>0</v>
      </c>
      <c r="X48" s="88" t="n">
        <f aca="false">((L48+O48+R48)/3)*0.1</f>
        <v>0</v>
      </c>
      <c r="Y48" s="87"/>
      <c r="Z48" s="88" t="n">
        <f aca="false">(W48+X48)/2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6"/>
      <c r="V49" s="92"/>
      <c r="W49" s="88" t="n">
        <f aca="false">((K49+N49+Q49)/3)*0.1</f>
        <v>0</v>
      </c>
      <c r="X49" s="88" t="n">
        <f aca="false">((L49+O49+R49)/3)*0.1</f>
        <v>0</v>
      </c>
      <c r="Y49" s="87"/>
      <c r="Z49" s="88" t="n">
        <f aca="false">(W49+X49)/2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6"/>
      <c r="V50" s="92"/>
      <c r="W50" s="88" t="n">
        <f aca="false">((K50+N50+Q50)/3)*0.1</f>
        <v>0</v>
      </c>
      <c r="X50" s="88" t="n">
        <f aca="false">((L50+O50+R50)/3)*0.1</f>
        <v>0</v>
      </c>
      <c r="Y50" s="87"/>
      <c r="Z50" s="88" t="n">
        <f aca="false">(W50+X50)/2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92"/>
      <c r="W51" s="88" t="n">
        <f aca="false">((K51+N51+Q51)/3)*0.1</f>
        <v>0</v>
      </c>
      <c r="X51" s="88" t="n">
        <f aca="false">((L51+O51+R51)/3)*0.1</f>
        <v>0</v>
      </c>
      <c r="Y51" s="87"/>
      <c r="Z51" s="88" t="n">
        <f aca="false">(W51+X51)/2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6"/>
      <c r="V52" s="92"/>
      <c r="W52" s="88" t="n">
        <f aca="false">((K52+N52+Q52)/3)*0.1</f>
        <v>0</v>
      </c>
      <c r="X52" s="88" t="n">
        <f aca="false">((L52+O52+R52)/3)*0.1</f>
        <v>0</v>
      </c>
      <c r="Y52" s="87"/>
      <c r="Z52" s="88" t="n">
        <f aca="false">(W52+X52)/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92"/>
      <c r="W53" s="88" t="n">
        <f aca="false">((K53+N53+Q53)/3)*0.1</f>
        <v>0</v>
      </c>
      <c r="X53" s="88" t="n">
        <f aca="false">((L53+O53+R53)/3)*0.1</f>
        <v>0</v>
      </c>
      <c r="Y53" s="87"/>
      <c r="Z53" s="88" t="n">
        <f aca="false">(W53+X53)/2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92"/>
      <c r="W54" s="88" t="n">
        <f aca="false">((K54+N54+Q54)/3)*0.1</f>
        <v>0</v>
      </c>
      <c r="X54" s="88" t="n">
        <f aca="false">((L54+O54+R54)/3)*0.1</f>
        <v>0</v>
      </c>
      <c r="Y54" s="87"/>
      <c r="Z54" s="88" t="n">
        <f aca="false">(W54+X54)/2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92"/>
      <c r="W55" s="88" t="n">
        <f aca="false">((K55+N55+Q55)/3)*0.1</f>
        <v>0</v>
      </c>
      <c r="X55" s="88" t="n">
        <f aca="false">((L55+O55+R55)/3)*0.1</f>
        <v>0</v>
      </c>
      <c r="Y55" s="87"/>
      <c r="Z55" s="88" t="n">
        <f aca="false">(W55+X55)/2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95"/>
      <c r="V56" s="92"/>
      <c r="W56" s="88" t="n">
        <f aca="false">((K56+N56+Q56)/3)*0.1</f>
        <v>0</v>
      </c>
      <c r="X56" s="88" t="n">
        <f aca="false">((L56+O56+R56)/3)*0.1</f>
        <v>0</v>
      </c>
      <c r="Y56" s="87"/>
      <c r="Z56" s="88" t="n">
        <f aca="false">(W56+X56)/2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7"/>
      <c r="X57" s="107"/>
      <c r="Y57" s="52"/>
      <c r="Z57" s="107"/>
      <c r="AA57" s="107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7"/>
      <c r="X58" s="107"/>
      <c r="Y58" s="52"/>
      <c r="Z58" s="107"/>
      <c r="AA58" s="107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27">
      <formula>7.75</formula>
    </cfRule>
  </conditionalFormatting>
  <conditionalFormatting sqref="AC7:AC56">
    <cfRule type="cellIs" priority="3" operator="lessThan" aboveAverage="0" equalAverage="0" bottom="0" percent="0" rank="0" text="" dxfId="28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25</f>
        <v>: PLH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50</v>
      </c>
      <c r="L7" s="85" t="n">
        <v>78</v>
      </c>
      <c r="M7" s="85"/>
      <c r="N7" s="85" t="n">
        <v>75</v>
      </c>
      <c r="O7" s="85" t="n">
        <v>89</v>
      </c>
      <c r="P7" s="85"/>
      <c r="Q7" s="85" t="n">
        <v>80</v>
      </c>
      <c r="R7" s="85" t="n">
        <v>95</v>
      </c>
      <c r="S7" s="85"/>
      <c r="T7" s="86" t="n">
        <v>7.87</v>
      </c>
      <c r="U7" s="86" t="n">
        <v>8</v>
      </c>
      <c r="V7" s="87"/>
      <c r="W7" s="88" t="n">
        <f aca="false">((K7+N7+Q7)/3)*0.1</f>
        <v>6.83333333333333</v>
      </c>
      <c r="X7" s="88" t="n">
        <f aca="false">((L7+O7+R7)/3)*0.1</f>
        <v>8.73333333333333</v>
      </c>
      <c r="Y7" s="87"/>
      <c r="Z7" s="88" t="n">
        <f aca="false">(W7+X7)/2</f>
        <v>7.78333333333333</v>
      </c>
      <c r="AA7" s="88" t="n">
        <f aca="false">(T7+U7)/2</f>
        <v>7.935</v>
      </c>
      <c r="AC7" s="51" t="n">
        <f aca="false">ROUND((0.7*Z7)+(0.3*AA7),2)</f>
        <v>7.83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7"/>
      <c r="W8" s="88" t="n">
        <f aca="false">((K8+N8+Q8)/3)*0.1</f>
        <v>0</v>
      </c>
      <c r="X8" s="88" t="n">
        <f aca="false">((L8+O8+R8)/3)*0.1</f>
        <v>0</v>
      </c>
      <c r="Y8" s="87"/>
      <c r="Z8" s="88" t="n">
        <f aca="false">(W8+X8)/2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7"/>
      <c r="W9" s="88" t="n">
        <f aca="false">((K9+N9+Q9)/3)*0.1</f>
        <v>0</v>
      </c>
      <c r="X9" s="88" t="n">
        <f aca="false">((L9+O9+R9)/3)*0.1</f>
        <v>0</v>
      </c>
      <c r="Y9" s="87"/>
      <c r="Z9" s="88" t="n">
        <f aca="false">(W9+X9)/2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7"/>
      <c r="W10" s="88" t="n">
        <f aca="false">((K10+N10+Q10)/3)*0.1</f>
        <v>0</v>
      </c>
      <c r="X10" s="88" t="n">
        <f aca="false">((L10+O10+R10)/3)*0.1</f>
        <v>0</v>
      </c>
      <c r="Y10" s="87"/>
      <c r="Z10" s="88" t="n">
        <f aca="false">(W10+X10)/2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7"/>
      <c r="W11" s="88" t="n">
        <f aca="false">((K11+N11+Q11)/3)*0.1</f>
        <v>0</v>
      </c>
      <c r="X11" s="88" t="n">
        <f aca="false">((L11+O11+R11)/3)*0.1</f>
        <v>0</v>
      </c>
      <c r="Y11" s="87"/>
      <c r="Z11" s="88" t="n">
        <f aca="false">(W11+X11)/2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7"/>
      <c r="W12" s="88" t="n">
        <f aca="false">((K12+N12+Q12)/3)*0.1</f>
        <v>0</v>
      </c>
      <c r="X12" s="88" t="n">
        <f aca="false">((L12+O12+R12)/3)*0.1</f>
        <v>0</v>
      </c>
      <c r="Y12" s="87"/>
      <c r="Z12" s="88" t="n">
        <f aca="false">(W12+X12)/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6"/>
      <c r="V13" s="87"/>
      <c r="W13" s="88" t="n">
        <f aca="false">((K13+N13+Q13)/3)*0.1</f>
        <v>0</v>
      </c>
      <c r="X13" s="88" t="n">
        <f aca="false">((L13+O13+R13)/3)*0.1</f>
        <v>0</v>
      </c>
      <c r="Y13" s="87"/>
      <c r="Z13" s="88" t="n">
        <f aca="false">(W13+X13)/2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6"/>
      <c r="V14" s="87"/>
      <c r="W14" s="88" t="n">
        <f aca="false">((K14+N14+Q14)/3)*0.1</f>
        <v>0</v>
      </c>
      <c r="X14" s="88" t="n">
        <f aca="false">((L14+O14+R14)/3)*0.1</f>
        <v>0</v>
      </c>
      <c r="Y14" s="87"/>
      <c r="Z14" s="88" t="n">
        <f aca="false">(W14+X14)/2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6"/>
      <c r="V15" s="87"/>
      <c r="W15" s="88" t="n">
        <f aca="false">((K15+N15+Q15)/3)*0.1</f>
        <v>0</v>
      </c>
      <c r="X15" s="88" t="n">
        <f aca="false">((L15+O15+R15)/3)*0.1</f>
        <v>0</v>
      </c>
      <c r="Y15" s="87"/>
      <c r="Z15" s="88" t="n">
        <f aca="false">(W15+X15)/2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6"/>
      <c r="V16" s="87"/>
      <c r="W16" s="88" t="n">
        <f aca="false">((K16+N16+Q16)/3)*0.1</f>
        <v>0</v>
      </c>
      <c r="X16" s="88" t="n">
        <f aca="false">((L16+O16+R16)/3)*0.1</f>
        <v>0</v>
      </c>
      <c r="Y16" s="87"/>
      <c r="Z16" s="88" t="n">
        <f aca="false">(W16+X16)/2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7"/>
      <c r="W17" s="88" t="n">
        <f aca="false">((K17+N17+Q17)/3)*0.1</f>
        <v>0</v>
      </c>
      <c r="X17" s="88" t="n">
        <f aca="false">((L17+O17+R17)/3)*0.1</f>
        <v>0</v>
      </c>
      <c r="Y17" s="87"/>
      <c r="Z17" s="88" t="n">
        <f aca="false">(W17+X17)/2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6"/>
      <c r="V18" s="87"/>
      <c r="W18" s="88" t="n">
        <f aca="false">((K18+N18+Q18)/3)*0.1</f>
        <v>0</v>
      </c>
      <c r="X18" s="88" t="n">
        <f aca="false">((L18+O18+R18)/3)*0.1</f>
        <v>0</v>
      </c>
      <c r="Y18" s="87"/>
      <c r="Z18" s="88" t="n">
        <f aca="false">(W18+X18)/2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7"/>
      <c r="W19" s="88" t="n">
        <f aca="false">((K19+N19+Q19)/3)*0.1</f>
        <v>0</v>
      </c>
      <c r="X19" s="88" t="n">
        <f aca="false">((L19+O19+R19)/3)*0.1</f>
        <v>0</v>
      </c>
      <c r="Y19" s="87"/>
      <c r="Z19" s="88" t="n">
        <f aca="false">(W19+X19)/2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6"/>
      <c r="V20" s="87"/>
      <c r="W20" s="88" t="n">
        <f aca="false">((K20+N20+Q20)/3)*0.1</f>
        <v>0</v>
      </c>
      <c r="X20" s="88" t="n">
        <f aca="false">((L20+O20+R20)/3)*0.1</f>
        <v>0</v>
      </c>
      <c r="Y20" s="87"/>
      <c r="Z20" s="88" t="n">
        <f aca="false">(W20+X20)/2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7"/>
      <c r="W21" s="88" t="n">
        <f aca="false">((K21+N21+Q21)/3)*0.1</f>
        <v>0</v>
      </c>
      <c r="X21" s="88" t="n">
        <f aca="false">((L21+O21+R21)/3)*0.1</f>
        <v>0</v>
      </c>
      <c r="Y21" s="87"/>
      <c r="Z21" s="88" t="n">
        <f aca="false">(W21+X21)/2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6"/>
      <c r="V22" s="87"/>
      <c r="W22" s="88" t="n">
        <f aca="false">((K22+N22+Q22)/3)*0.1</f>
        <v>0</v>
      </c>
      <c r="X22" s="88" t="n">
        <f aca="false">((L22+O22+R22)/3)*0.1</f>
        <v>0</v>
      </c>
      <c r="Y22" s="87"/>
      <c r="Z22" s="88" t="n">
        <f aca="false">(W22+X22)/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6"/>
      <c r="V23" s="87"/>
      <c r="W23" s="88" t="n">
        <f aca="false">((K23+N23+Q23)/3)*0.1</f>
        <v>0</v>
      </c>
      <c r="X23" s="88" t="n">
        <f aca="false">((L23+O23+R23)/3)*0.1</f>
        <v>0</v>
      </c>
      <c r="Y23" s="87"/>
      <c r="Z23" s="88" t="n">
        <f aca="false">(W23+X23)/2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6"/>
      <c r="V24" s="87"/>
      <c r="W24" s="88" t="n">
        <f aca="false">((K24+N24+Q24)/3)*0.1</f>
        <v>0</v>
      </c>
      <c r="X24" s="88" t="n">
        <f aca="false">((L24+O24+R24)/3)*0.1</f>
        <v>0</v>
      </c>
      <c r="Y24" s="87"/>
      <c r="Z24" s="88" t="n">
        <f aca="false">(W24+X24)/2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7"/>
      <c r="W25" s="88" t="n">
        <f aca="false">((K25+N25+Q25)/3)*0.1</f>
        <v>0</v>
      </c>
      <c r="X25" s="88" t="n">
        <f aca="false">((L25+O25+R25)/3)*0.1</f>
        <v>0</v>
      </c>
      <c r="Y25" s="87"/>
      <c r="Z25" s="88" t="n">
        <f aca="false">(W25+X25)/2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6"/>
      <c r="V26" s="87"/>
      <c r="W26" s="88" t="n">
        <f aca="false">((K26+N26+Q26)/3)*0.1</f>
        <v>0</v>
      </c>
      <c r="X26" s="88" t="n">
        <f aca="false">((L26+O26+R26)/3)*0.1</f>
        <v>0</v>
      </c>
      <c r="Y26" s="87"/>
      <c r="Z26" s="88" t="n">
        <f aca="false">(W26+X26)/2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6"/>
      <c r="V27" s="87"/>
      <c r="W27" s="88" t="n">
        <f aca="false">((K27+N27+Q27)/3)*0.1</f>
        <v>0</v>
      </c>
      <c r="X27" s="88" t="n">
        <f aca="false">((L27+O27+R27)/3)*0.1</f>
        <v>0</v>
      </c>
      <c r="Y27" s="87"/>
      <c r="Z27" s="88" t="n">
        <f aca="false">(W27+X27)/2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7"/>
      <c r="W28" s="88" t="n">
        <f aca="false">((K28+N28+Q28)/3)*0.1</f>
        <v>0</v>
      </c>
      <c r="X28" s="88" t="n">
        <f aca="false">((L28+O28+R28)/3)*0.1</f>
        <v>0</v>
      </c>
      <c r="Y28" s="87"/>
      <c r="Z28" s="88" t="n">
        <f aca="false">(W28+X28)/2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6"/>
      <c r="V29" s="87"/>
      <c r="W29" s="88" t="n">
        <f aca="false">((K29+N29+Q29)/3)*0.1</f>
        <v>0</v>
      </c>
      <c r="X29" s="88" t="n">
        <f aca="false">((L29+O29+R29)/3)*0.1</f>
        <v>0</v>
      </c>
      <c r="Y29" s="87"/>
      <c r="Z29" s="88" t="n">
        <f aca="false">(W29+X29)/2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7"/>
      <c r="W30" s="88" t="n">
        <f aca="false">((K30+N30+Q30)/3)*0.1</f>
        <v>0</v>
      </c>
      <c r="X30" s="88" t="n">
        <f aca="false">((L30+O30+R30)/3)*0.1</f>
        <v>0</v>
      </c>
      <c r="Y30" s="87"/>
      <c r="Z30" s="88" t="n">
        <f aca="false">(W30+X30)/2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6"/>
      <c r="V31" s="87"/>
      <c r="W31" s="88" t="n">
        <f aca="false">((K31+N31+Q31)/3)*0.1</f>
        <v>0</v>
      </c>
      <c r="X31" s="88" t="n">
        <f aca="false">((L31+O31+R31)/3)*0.1</f>
        <v>0</v>
      </c>
      <c r="Y31" s="87"/>
      <c r="Z31" s="88" t="n">
        <f aca="false">(W31+X31)/2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6"/>
      <c r="V32" s="87"/>
      <c r="W32" s="88" t="n">
        <f aca="false">((K32+N32+Q32)/3)*0.1</f>
        <v>0</v>
      </c>
      <c r="X32" s="88" t="n">
        <f aca="false">((L32+O32+R32)/3)*0.1</f>
        <v>0</v>
      </c>
      <c r="Y32" s="87"/>
      <c r="Z32" s="88" t="n">
        <f aca="false">(W32+X32)/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6"/>
      <c r="V33" s="87"/>
      <c r="W33" s="88" t="n">
        <f aca="false">((K33+N33+Q33)/3)*0.1</f>
        <v>0</v>
      </c>
      <c r="X33" s="88" t="n">
        <f aca="false">((L33+O33+R33)/3)*0.1</f>
        <v>0</v>
      </c>
      <c r="Y33" s="87"/>
      <c r="Z33" s="88" t="n">
        <f aca="false">(W33+X33)/2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7"/>
      <c r="W34" s="88" t="n">
        <f aca="false">((K34+N34+Q34)/3)*0.1</f>
        <v>0</v>
      </c>
      <c r="X34" s="88" t="n">
        <f aca="false">((L34+O34+R34)/3)*0.1</f>
        <v>0</v>
      </c>
      <c r="Y34" s="87"/>
      <c r="Z34" s="88" t="n">
        <f aca="false">(W34+X34)/2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6"/>
      <c r="V35" s="87"/>
      <c r="W35" s="88" t="n">
        <f aca="false">((K35+N35+Q35)/3)*0.1</f>
        <v>0</v>
      </c>
      <c r="X35" s="88" t="n">
        <f aca="false">((L35+O35+R35)/3)*0.1</f>
        <v>0</v>
      </c>
      <c r="Y35" s="87"/>
      <c r="Z35" s="88" t="n">
        <f aca="false">(W35+X35)/2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6"/>
      <c r="V36" s="87"/>
      <c r="W36" s="88" t="n">
        <f aca="false">((K36+N36+Q36)/3)*0.1</f>
        <v>0</v>
      </c>
      <c r="X36" s="88" t="n">
        <f aca="false">((L36+O36+R36)/3)*0.1</f>
        <v>0</v>
      </c>
      <c r="Y36" s="87"/>
      <c r="Z36" s="88" t="n">
        <f aca="false">(W36+X36)/2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6"/>
      <c r="V37" s="87"/>
      <c r="W37" s="88" t="n">
        <f aca="false">((K37+N37+Q37)/3)*0.1</f>
        <v>0</v>
      </c>
      <c r="X37" s="88" t="n">
        <f aca="false">((L37+O37+R37)/3)*0.1</f>
        <v>0</v>
      </c>
      <c r="Y37" s="87"/>
      <c r="Z37" s="88" t="n">
        <f aca="false">(W37+X37)/2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91"/>
      <c r="W38" s="88" t="n">
        <f aca="false">((K38+N38+Q38)/3)*0.1</f>
        <v>0</v>
      </c>
      <c r="X38" s="88" t="n">
        <f aca="false">((L38+O38+R38)/3)*0.1</f>
        <v>0</v>
      </c>
      <c r="Y38" s="87"/>
      <c r="Z38" s="88" t="n">
        <f aca="false">(W38+X38)/2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6"/>
      <c r="V39" s="91"/>
      <c r="W39" s="88" t="n">
        <f aca="false">((K39+N39+Q39)/3)*0.1</f>
        <v>0</v>
      </c>
      <c r="X39" s="88" t="n">
        <f aca="false">((L39+O39+R39)/3)*0.1</f>
        <v>0</v>
      </c>
      <c r="Y39" s="87"/>
      <c r="Z39" s="88" t="n">
        <f aca="false">(W39+X39)/2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6"/>
      <c r="V40" s="91"/>
      <c r="W40" s="88" t="n">
        <f aca="false">((K40+N40+Q40)/3)*0.1</f>
        <v>0</v>
      </c>
      <c r="X40" s="88" t="n">
        <f aca="false">((L40+O40+R40)/3)*0.1</f>
        <v>0</v>
      </c>
      <c r="Y40" s="87"/>
      <c r="Z40" s="88" t="n">
        <f aca="false">(W40+X40)/2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6"/>
      <c r="V41" s="91"/>
      <c r="W41" s="88" t="n">
        <f aca="false">((K41+N41+Q41)/3)*0.1</f>
        <v>0</v>
      </c>
      <c r="X41" s="88" t="n">
        <f aca="false">((L41+O41+R41)/3)*0.1</f>
        <v>0</v>
      </c>
      <c r="Y41" s="87"/>
      <c r="Z41" s="88" t="n">
        <f aca="false">(W41+X41)/2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91"/>
      <c r="W42" s="88" t="n">
        <f aca="false">((K42+N42+Q42)/3)*0.1</f>
        <v>0</v>
      </c>
      <c r="X42" s="88" t="n">
        <f aca="false">((L42+O42+R42)/3)*0.1</f>
        <v>0</v>
      </c>
      <c r="Y42" s="87"/>
      <c r="Z42" s="88" t="n">
        <f aca="false">(W42+X42)/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6"/>
      <c r="V43" s="91"/>
      <c r="W43" s="88" t="n">
        <f aca="false">((K43+N43+Q43)/3)*0.1</f>
        <v>0</v>
      </c>
      <c r="X43" s="88" t="n">
        <f aca="false">((L43+O43+R43)/3)*0.1</f>
        <v>0</v>
      </c>
      <c r="Y43" s="87"/>
      <c r="Z43" s="88" t="n">
        <f aca="false">(W43+X43)/2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6"/>
      <c r="V44" s="91"/>
      <c r="W44" s="88" t="n">
        <f aca="false">((K44+N44+Q44)/3)*0.1</f>
        <v>0</v>
      </c>
      <c r="X44" s="88" t="n">
        <f aca="false">((L44+O44+R44)/3)*0.1</f>
        <v>0</v>
      </c>
      <c r="Y44" s="87"/>
      <c r="Z44" s="88" t="n">
        <f aca="false">(W44+X44)/2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6"/>
      <c r="V45" s="92"/>
      <c r="W45" s="88" t="n">
        <f aca="false">((K45+N45+Q45)/3)*0.1</f>
        <v>0</v>
      </c>
      <c r="X45" s="88" t="n">
        <f aca="false">((L45+O45+R45)/3)*0.1</f>
        <v>0</v>
      </c>
      <c r="Y45" s="87"/>
      <c r="Z45" s="88" t="n">
        <f aca="false">(W45+X45)/2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92"/>
      <c r="W46" s="88" t="n">
        <f aca="false">((K46+N46+Q46)/3)*0.1</f>
        <v>0</v>
      </c>
      <c r="X46" s="88" t="n">
        <f aca="false">((L46+O46+R46)/3)*0.1</f>
        <v>0</v>
      </c>
      <c r="Y46" s="87"/>
      <c r="Z46" s="88" t="n">
        <f aca="false">(W46+X46)/2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6"/>
      <c r="V47" s="92"/>
      <c r="W47" s="88" t="n">
        <f aca="false">((K47+N47+Q47)/3)*0.1</f>
        <v>0</v>
      </c>
      <c r="X47" s="88" t="n">
        <f aca="false">((L47+O47+R47)/3)*0.1</f>
        <v>0</v>
      </c>
      <c r="Y47" s="87"/>
      <c r="Z47" s="88" t="n">
        <f aca="false">(W47+X47)/2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6"/>
      <c r="V48" s="92"/>
      <c r="W48" s="88" t="n">
        <f aca="false">((K48+N48+Q48)/3)*0.1</f>
        <v>0</v>
      </c>
      <c r="X48" s="88" t="n">
        <f aca="false">((L48+O48+R48)/3)*0.1</f>
        <v>0</v>
      </c>
      <c r="Y48" s="87"/>
      <c r="Z48" s="88" t="n">
        <f aca="false">(W48+X48)/2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6"/>
      <c r="V49" s="92"/>
      <c r="W49" s="88" t="n">
        <f aca="false">((K49+N49+Q49)/3)*0.1</f>
        <v>0</v>
      </c>
      <c r="X49" s="88" t="n">
        <f aca="false">((L49+O49+R49)/3)*0.1</f>
        <v>0</v>
      </c>
      <c r="Y49" s="87"/>
      <c r="Z49" s="88" t="n">
        <f aca="false">(W49+X49)/2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6"/>
      <c r="V50" s="92"/>
      <c r="W50" s="88" t="n">
        <f aca="false">((K50+N50+Q50)/3)*0.1</f>
        <v>0</v>
      </c>
      <c r="X50" s="88" t="n">
        <f aca="false">((L50+O50+R50)/3)*0.1</f>
        <v>0</v>
      </c>
      <c r="Y50" s="87"/>
      <c r="Z50" s="88" t="n">
        <f aca="false">(W50+X50)/2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92"/>
      <c r="W51" s="88" t="n">
        <f aca="false">((K51+N51+Q51)/3)*0.1</f>
        <v>0</v>
      </c>
      <c r="X51" s="88" t="n">
        <f aca="false">((L51+O51+R51)/3)*0.1</f>
        <v>0</v>
      </c>
      <c r="Y51" s="87"/>
      <c r="Z51" s="88" t="n">
        <f aca="false">(W51+X51)/2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6"/>
      <c r="V52" s="92"/>
      <c r="W52" s="88" t="n">
        <f aca="false">((K52+N52+Q52)/3)*0.1</f>
        <v>0</v>
      </c>
      <c r="X52" s="88" t="n">
        <f aca="false">((L52+O52+R52)/3)*0.1</f>
        <v>0</v>
      </c>
      <c r="Y52" s="87"/>
      <c r="Z52" s="88" t="n">
        <f aca="false">(W52+X52)/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92"/>
      <c r="W53" s="88" t="n">
        <f aca="false">((K53+N53+Q53)/3)*0.1</f>
        <v>0</v>
      </c>
      <c r="X53" s="88" t="n">
        <f aca="false">((L53+O53+R53)/3)*0.1</f>
        <v>0</v>
      </c>
      <c r="Y53" s="87"/>
      <c r="Z53" s="88" t="n">
        <f aca="false">(W53+X53)/2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92"/>
      <c r="W54" s="88" t="n">
        <f aca="false">((K54+N54+Q54)/3)*0.1</f>
        <v>0</v>
      </c>
      <c r="X54" s="88" t="n">
        <f aca="false">((L54+O54+R54)/3)*0.1</f>
        <v>0</v>
      </c>
      <c r="Y54" s="87"/>
      <c r="Z54" s="88" t="n">
        <f aca="false">(W54+X54)/2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92"/>
      <c r="W55" s="88" t="n">
        <f aca="false">((K55+N55+Q55)/3)*0.1</f>
        <v>0</v>
      </c>
      <c r="X55" s="88" t="n">
        <f aca="false">((L55+O55+R55)/3)*0.1</f>
        <v>0</v>
      </c>
      <c r="Y55" s="87"/>
      <c r="Z55" s="88" t="n">
        <f aca="false">(W55+X55)/2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95"/>
      <c r="V56" s="92"/>
      <c r="W56" s="88" t="n">
        <f aca="false">((K56+N56+Q56)/3)*0.1</f>
        <v>0</v>
      </c>
      <c r="X56" s="88" t="n">
        <f aca="false">((L56+O56+R56)/3)*0.1</f>
        <v>0</v>
      </c>
      <c r="Y56" s="87"/>
      <c r="Z56" s="88" t="n">
        <f aca="false">(W56+X56)/2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7"/>
      <c r="X57" s="107"/>
      <c r="Y57" s="52"/>
      <c r="Z57" s="107"/>
      <c r="AA57" s="107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7"/>
      <c r="X58" s="107"/>
      <c r="Y58" s="52"/>
      <c r="Z58" s="107"/>
      <c r="AA58" s="107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29">
      <formula>7.75</formula>
    </cfRule>
  </conditionalFormatting>
  <conditionalFormatting sqref="AC7:AC56">
    <cfRule type="cellIs" priority="3" operator="lessThan" aboveAverage="0" equalAverage="0" bottom="0" percent="0" rank="0" text="" dxfId="30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R31" activeCellId="0" sqref="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26</f>
        <v>: Tata Busana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/>
      <c r="L7" s="85" t="n">
        <v>75</v>
      </c>
      <c r="M7" s="85"/>
      <c r="N7" s="85"/>
      <c r="O7" s="85" t="n">
        <v>85</v>
      </c>
      <c r="P7" s="85"/>
      <c r="Q7" s="85"/>
      <c r="R7" s="85" t="n">
        <v>85</v>
      </c>
      <c r="S7" s="85"/>
      <c r="T7" s="89"/>
      <c r="U7" s="86" t="n">
        <v>8</v>
      </c>
      <c r="V7" s="87"/>
      <c r="W7" s="89"/>
      <c r="X7" s="88" t="n">
        <f aca="false">((L7+O7+R7)/3)*0.1</f>
        <v>8.16666666666667</v>
      </c>
      <c r="Y7" s="87"/>
      <c r="Z7" s="88" t="n">
        <f aca="false">X7</f>
        <v>8.16666666666667</v>
      </c>
      <c r="AA7" s="88" t="n">
        <f aca="false">U7</f>
        <v>8</v>
      </c>
      <c r="AC7" s="51" t="n">
        <f aca="false">ROUND((0.7*Z7)+(0.3*AA7),2)</f>
        <v>8.12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9"/>
      <c r="U8" s="86"/>
      <c r="V8" s="87"/>
      <c r="W8" s="89"/>
      <c r="X8" s="88" t="n">
        <f aca="false">((L8+O8+R8)/3)*0.1</f>
        <v>0</v>
      </c>
      <c r="Y8" s="87"/>
      <c r="Z8" s="88" t="n">
        <f aca="false">X8</f>
        <v>0</v>
      </c>
      <c r="AA8" s="88" t="n">
        <f aca="false">U8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9"/>
      <c r="U9" s="86"/>
      <c r="V9" s="87"/>
      <c r="W9" s="89"/>
      <c r="X9" s="88" t="n">
        <f aca="false">((L9+O9+R9)/3)*0.1</f>
        <v>0</v>
      </c>
      <c r="Y9" s="87"/>
      <c r="Z9" s="88" t="n">
        <f aca="false">X9</f>
        <v>0</v>
      </c>
      <c r="AA9" s="88" t="n">
        <f aca="false">U9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9"/>
      <c r="U10" s="86"/>
      <c r="V10" s="87"/>
      <c r="W10" s="89"/>
      <c r="X10" s="88" t="n">
        <f aca="false">((L10+O10+R10)/3)*0.1</f>
        <v>0</v>
      </c>
      <c r="Y10" s="87"/>
      <c r="Z10" s="88" t="n">
        <f aca="false">X10</f>
        <v>0</v>
      </c>
      <c r="AA10" s="88" t="n">
        <f aca="false">U10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9"/>
      <c r="U11" s="86"/>
      <c r="V11" s="87"/>
      <c r="W11" s="89"/>
      <c r="X11" s="88" t="n">
        <f aca="false">((L11+O11+R11)/3)*0.1</f>
        <v>0</v>
      </c>
      <c r="Y11" s="87"/>
      <c r="Z11" s="88" t="n">
        <f aca="false">X11</f>
        <v>0</v>
      </c>
      <c r="AA11" s="88" t="n">
        <f aca="false">U11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9"/>
      <c r="U12" s="86"/>
      <c r="V12" s="87"/>
      <c r="W12" s="89"/>
      <c r="X12" s="88" t="n">
        <f aca="false">((L12+O12+R12)/3)*0.1</f>
        <v>0</v>
      </c>
      <c r="Y12" s="87"/>
      <c r="Z12" s="88" t="n">
        <f aca="false">X12</f>
        <v>0</v>
      </c>
      <c r="AA12" s="88" t="n">
        <f aca="false">U1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9"/>
      <c r="U13" s="86"/>
      <c r="V13" s="87"/>
      <c r="W13" s="89"/>
      <c r="X13" s="88" t="n">
        <f aca="false">((L13+O13+R13)/3)*0.1</f>
        <v>0</v>
      </c>
      <c r="Y13" s="87"/>
      <c r="Z13" s="88" t="n">
        <f aca="false">X13</f>
        <v>0</v>
      </c>
      <c r="AA13" s="88" t="n">
        <f aca="false">U13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9"/>
      <c r="U14" s="86"/>
      <c r="V14" s="87"/>
      <c r="W14" s="89"/>
      <c r="X14" s="88" t="n">
        <f aca="false">((L14+O14+R14)/3)*0.1</f>
        <v>0</v>
      </c>
      <c r="Y14" s="87"/>
      <c r="Z14" s="88" t="n">
        <f aca="false">X14</f>
        <v>0</v>
      </c>
      <c r="AA14" s="88" t="n">
        <f aca="false">U14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9"/>
      <c r="U15" s="86"/>
      <c r="V15" s="87"/>
      <c r="W15" s="89"/>
      <c r="X15" s="88" t="n">
        <f aca="false">((L15+O15+R15)/3)*0.1</f>
        <v>0</v>
      </c>
      <c r="Y15" s="87"/>
      <c r="Z15" s="88" t="n">
        <f aca="false">X15</f>
        <v>0</v>
      </c>
      <c r="AA15" s="88" t="n">
        <f aca="false">U15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9"/>
      <c r="U16" s="86"/>
      <c r="V16" s="87"/>
      <c r="W16" s="89"/>
      <c r="X16" s="88" t="n">
        <f aca="false">((L16+O16+R16)/3)*0.1</f>
        <v>0</v>
      </c>
      <c r="Y16" s="87"/>
      <c r="Z16" s="88" t="n">
        <f aca="false">X16</f>
        <v>0</v>
      </c>
      <c r="AA16" s="88" t="n">
        <f aca="false">U16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9"/>
      <c r="U17" s="86"/>
      <c r="V17" s="87"/>
      <c r="W17" s="89"/>
      <c r="X17" s="88" t="n">
        <f aca="false">((L17+O17+R17)/3)*0.1</f>
        <v>0</v>
      </c>
      <c r="Y17" s="87"/>
      <c r="Z17" s="88" t="n">
        <f aca="false">X17</f>
        <v>0</v>
      </c>
      <c r="AA17" s="88" t="n">
        <f aca="false">U17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9"/>
      <c r="U18" s="86"/>
      <c r="V18" s="87"/>
      <c r="W18" s="89"/>
      <c r="X18" s="88" t="n">
        <f aca="false">((L18+O18+R18)/3)*0.1</f>
        <v>0</v>
      </c>
      <c r="Y18" s="87"/>
      <c r="Z18" s="88" t="n">
        <f aca="false">X18</f>
        <v>0</v>
      </c>
      <c r="AA18" s="88" t="n">
        <f aca="false">U18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9"/>
      <c r="U19" s="86"/>
      <c r="V19" s="87"/>
      <c r="W19" s="89"/>
      <c r="X19" s="88" t="n">
        <f aca="false">((L19+O19+R19)/3)*0.1</f>
        <v>0</v>
      </c>
      <c r="Y19" s="87"/>
      <c r="Z19" s="88" t="n">
        <f aca="false">X19</f>
        <v>0</v>
      </c>
      <c r="AA19" s="88" t="n">
        <f aca="false">U19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9"/>
      <c r="U20" s="86"/>
      <c r="V20" s="87"/>
      <c r="W20" s="89"/>
      <c r="X20" s="88" t="n">
        <f aca="false">((L20+O20+R20)/3)*0.1</f>
        <v>0</v>
      </c>
      <c r="Y20" s="87"/>
      <c r="Z20" s="88" t="n">
        <f aca="false">X20</f>
        <v>0</v>
      </c>
      <c r="AA20" s="88" t="n">
        <f aca="false">U20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9"/>
      <c r="U21" s="86"/>
      <c r="V21" s="87"/>
      <c r="W21" s="89"/>
      <c r="X21" s="88" t="n">
        <f aca="false">((L21+O21+R21)/3)*0.1</f>
        <v>0</v>
      </c>
      <c r="Y21" s="87"/>
      <c r="Z21" s="88" t="n">
        <f aca="false">X21</f>
        <v>0</v>
      </c>
      <c r="AA21" s="88" t="n">
        <f aca="false">U21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9"/>
      <c r="U22" s="86"/>
      <c r="V22" s="87"/>
      <c r="W22" s="89"/>
      <c r="X22" s="88" t="n">
        <f aca="false">((L22+O22+R22)/3)*0.1</f>
        <v>0</v>
      </c>
      <c r="Y22" s="87"/>
      <c r="Z22" s="88" t="n">
        <f aca="false">X22</f>
        <v>0</v>
      </c>
      <c r="AA22" s="88" t="n">
        <f aca="false">U2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9"/>
      <c r="U23" s="86"/>
      <c r="V23" s="87"/>
      <c r="W23" s="89"/>
      <c r="X23" s="88" t="n">
        <f aca="false">((L23+O23+R23)/3)*0.1</f>
        <v>0</v>
      </c>
      <c r="Y23" s="87"/>
      <c r="Z23" s="88" t="n">
        <f aca="false">X23</f>
        <v>0</v>
      </c>
      <c r="AA23" s="88" t="n">
        <f aca="false">U23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9"/>
      <c r="U24" s="86"/>
      <c r="V24" s="87"/>
      <c r="W24" s="89"/>
      <c r="X24" s="88" t="n">
        <f aca="false">((L24+O24+R24)/3)*0.1</f>
        <v>0</v>
      </c>
      <c r="Y24" s="87"/>
      <c r="Z24" s="88" t="n">
        <f aca="false">X24</f>
        <v>0</v>
      </c>
      <c r="AA24" s="88" t="n">
        <f aca="false">U24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9"/>
      <c r="U25" s="86"/>
      <c r="V25" s="87"/>
      <c r="W25" s="89"/>
      <c r="X25" s="88" t="n">
        <f aca="false">((L25+O25+R25)/3)*0.1</f>
        <v>0</v>
      </c>
      <c r="Y25" s="87"/>
      <c r="Z25" s="88" t="n">
        <f aca="false">X25</f>
        <v>0</v>
      </c>
      <c r="AA25" s="88" t="n">
        <f aca="false">U25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9"/>
      <c r="U26" s="86"/>
      <c r="V26" s="87"/>
      <c r="W26" s="89"/>
      <c r="X26" s="88" t="n">
        <f aca="false">((L26+O26+R26)/3)*0.1</f>
        <v>0</v>
      </c>
      <c r="Y26" s="87"/>
      <c r="Z26" s="88" t="n">
        <f aca="false">X26</f>
        <v>0</v>
      </c>
      <c r="AA26" s="88" t="n">
        <f aca="false">U26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9"/>
      <c r="U27" s="86"/>
      <c r="V27" s="87"/>
      <c r="W27" s="89"/>
      <c r="X27" s="88" t="n">
        <f aca="false">((L27+O27+R27)/3)*0.1</f>
        <v>0</v>
      </c>
      <c r="Y27" s="87"/>
      <c r="Z27" s="88" t="n">
        <f aca="false">X27</f>
        <v>0</v>
      </c>
      <c r="AA27" s="88" t="n">
        <f aca="false">U27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9"/>
      <c r="U28" s="86"/>
      <c r="V28" s="87"/>
      <c r="W28" s="89"/>
      <c r="X28" s="88" t="n">
        <f aca="false">((L28+O28+R28)/3)*0.1</f>
        <v>0</v>
      </c>
      <c r="Y28" s="87"/>
      <c r="Z28" s="88" t="n">
        <f aca="false">X28</f>
        <v>0</v>
      </c>
      <c r="AA28" s="88" t="n">
        <f aca="false">U28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9"/>
      <c r="U29" s="86"/>
      <c r="V29" s="87"/>
      <c r="W29" s="89"/>
      <c r="X29" s="88" t="n">
        <f aca="false">((L29+O29+R29)/3)*0.1</f>
        <v>0</v>
      </c>
      <c r="Y29" s="87"/>
      <c r="Z29" s="88" t="n">
        <f aca="false">X29</f>
        <v>0</v>
      </c>
      <c r="AA29" s="88" t="n">
        <f aca="false">U29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9"/>
      <c r="U30" s="86"/>
      <c r="V30" s="87"/>
      <c r="W30" s="89"/>
      <c r="X30" s="88" t="n">
        <f aca="false">((L30+O30+R30)/3)*0.1</f>
        <v>0</v>
      </c>
      <c r="Y30" s="87"/>
      <c r="Z30" s="88" t="n">
        <f aca="false">X30</f>
        <v>0</v>
      </c>
      <c r="AA30" s="88" t="n">
        <f aca="false">U30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9"/>
      <c r="U31" s="86"/>
      <c r="V31" s="87"/>
      <c r="W31" s="89"/>
      <c r="X31" s="88" t="n">
        <f aca="false">((L31+O31+R31)/3)*0.1</f>
        <v>0</v>
      </c>
      <c r="Y31" s="87"/>
      <c r="Z31" s="88" t="n">
        <f aca="false">X31</f>
        <v>0</v>
      </c>
      <c r="AA31" s="88" t="n">
        <f aca="false">U31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9"/>
      <c r="U32" s="86"/>
      <c r="V32" s="87"/>
      <c r="W32" s="89"/>
      <c r="X32" s="88" t="n">
        <f aca="false">((L32+O32+R32)/3)*0.1</f>
        <v>0</v>
      </c>
      <c r="Y32" s="87"/>
      <c r="Z32" s="88" t="n">
        <f aca="false">X32</f>
        <v>0</v>
      </c>
      <c r="AA32" s="88" t="n">
        <f aca="false">U3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9"/>
      <c r="U33" s="86"/>
      <c r="V33" s="87"/>
      <c r="W33" s="89"/>
      <c r="X33" s="88" t="n">
        <f aca="false">((L33+O33+R33)/3)*0.1</f>
        <v>0</v>
      </c>
      <c r="Y33" s="87"/>
      <c r="Z33" s="88" t="n">
        <f aca="false">X33</f>
        <v>0</v>
      </c>
      <c r="AA33" s="88" t="n">
        <f aca="false">U33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9"/>
      <c r="U34" s="86"/>
      <c r="V34" s="87"/>
      <c r="W34" s="89"/>
      <c r="X34" s="88" t="n">
        <f aca="false">((L34+O34+R34)/3)*0.1</f>
        <v>0</v>
      </c>
      <c r="Y34" s="87"/>
      <c r="Z34" s="88" t="n">
        <f aca="false">X34</f>
        <v>0</v>
      </c>
      <c r="AA34" s="88" t="n">
        <f aca="false">U34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9"/>
      <c r="U35" s="86"/>
      <c r="V35" s="87"/>
      <c r="W35" s="89"/>
      <c r="X35" s="88" t="n">
        <f aca="false">((L35+O35+R35)/3)*0.1</f>
        <v>0</v>
      </c>
      <c r="Y35" s="87"/>
      <c r="Z35" s="88" t="n">
        <f aca="false">X35</f>
        <v>0</v>
      </c>
      <c r="AA35" s="88" t="n">
        <f aca="false">U35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9"/>
      <c r="U36" s="86"/>
      <c r="V36" s="87"/>
      <c r="W36" s="89"/>
      <c r="X36" s="88" t="n">
        <f aca="false">((L36+O36+R36)/3)*0.1</f>
        <v>0</v>
      </c>
      <c r="Y36" s="87"/>
      <c r="Z36" s="88" t="n">
        <f aca="false">X36</f>
        <v>0</v>
      </c>
      <c r="AA36" s="88" t="n">
        <f aca="false">U36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9"/>
      <c r="U37" s="86"/>
      <c r="V37" s="87"/>
      <c r="W37" s="89"/>
      <c r="X37" s="88" t="n">
        <f aca="false">((L37+O37+R37)/3)*0.1</f>
        <v>0</v>
      </c>
      <c r="Y37" s="87"/>
      <c r="Z37" s="88" t="n">
        <f aca="false">X37</f>
        <v>0</v>
      </c>
      <c r="AA37" s="88" t="n">
        <f aca="false">U37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9"/>
      <c r="U38" s="86"/>
      <c r="V38" s="91"/>
      <c r="W38" s="89"/>
      <c r="X38" s="88" t="n">
        <f aca="false">((L38+O38+R38)/3)*0.1</f>
        <v>0</v>
      </c>
      <c r="Y38" s="87"/>
      <c r="Z38" s="88" t="n">
        <f aca="false">X38</f>
        <v>0</v>
      </c>
      <c r="AA38" s="88" t="n">
        <f aca="false">U38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9"/>
      <c r="U39" s="86"/>
      <c r="V39" s="91"/>
      <c r="W39" s="89"/>
      <c r="X39" s="88" t="n">
        <f aca="false">((L39+O39+R39)/3)*0.1</f>
        <v>0</v>
      </c>
      <c r="Y39" s="87"/>
      <c r="Z39" s="88" t="n">
        <f aca="false">X39</f>
        <v>0</v>
      </c>
      <c r="AA39" s="88" t="n">
        <f aca="false">U39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9"/>
      <c r="U40" s="86"/>
      <c r="V40" s="91"/>
      <c r="W40" s="89"/>
      <c r="X40" s="88" t="n">
        <f aca="false">((L40+O40+R40)/3)*0.1</f>
        <v>0</v>
      </c>
      <c r="Y40" s="87"/>
      <c r="Z40" s="88" t="n">
        <f aca="false">X40</f>
        <v>0</v>
      </c>
      <c r="AA40" s="88" t="n">
        <f aca="false">U40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9"/>
      <c r="U41" s="86"/>
      <c r="V41" s="91"/>
      <c r="W41" s="89"/>
      <c r="X41" s="88" t="n">
        <f aca="false">((L41+O41+R41)/3)*0.1</f>
        <v>0</v>
      </c>
      <c r="Y41" s="87"/>
      <c r="Z41" s="88" t="n">
        <f aca="false">X41</f>
        <v>0</v>
      </c>
      <c r="AA41" s="88" t="n">
        <f aca="false">U41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9"/>
      <c r="U42" s="86"/>
      <c r="V42" s="91"/>
      <c r="W42" s="89"/>
      <c r="X42" s="88" t="n">
        <f aca="false">((L42+O42+R42)/3)*0.1</f>
        <v>0</v>
      </c>
      <c r="Y42" s="87"/>
      <c r="Z42" s="88" t="n">
        <f aca="false">X42</f>
        <v>0</v>
      </c>
      <c r="AA42" s="88" t="n">
        <f aca="false">U4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9"/>
      <c r="U43" s="86"/>
      <c r="V43" s="91"/>
      <c r="W43" s="89"/>
      <c r="X43" s="88" t="n">
        <f aca="false">((L43+O43+R43)/3)*0.1</f>
        <v>0</v>
      </c>
      <c r="Y43" s="87"/>
      <c r="Z43" s="88" t="n">
        <f aca="false">X43</f>
        <v>0</v>
      </c>
      <c r="AA43" s="88" t="n">
        <f aca="false">U43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9"/>
      <c r="U44" s="86"/>
      <c r="V44" s="91"/>
      <c r="W44" s="89"/>
      <c r="X44" s="88" t="n">
        <f aca="false">((L44+O44+R44)/3)*0.1</f>
        <v>0</v>
      </c>
      <c r="Y44" s="87"/>
      <c r="Z44" s="88" t="n">
        <f aca="false">X44</f>
        <v>0</v>
      </c>
      <c r="AA44" s="88" t="n">
        <f aca="false">U44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9"/>
      <c r="U45" s="86"/>
      <c r="V45" s="92"/>
      <c r="W45" s="89"/>
      <c r="X45" s="88" t="n">
        <f aca="false">((L45+O45+R45)/3)*0.1</f>
        <v>0</v>
      </c>
      <c r="Y45" s="87"/>
      <c r="Z45" s="88" t="n">
        <f aca="false">X45</f>
        <v>0</v>
      </c>
      <c r="AA45" s="88" t="n">
        <f aca="false">U45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9"/>
      <c r="U46" s="86"/>
      <c r="V46" s="92"/>
      <c r="W46" s="89"/>
      <c r="X46" s="88" t="n">
        <f aca="false">((L46+O46+R46)/3)*0.1</f>
        <v>0</v>
      </c>
      <c r="Y46" s="87"/>
      <c r="Z46" s="88" t="n">
        <f aca="false">X46</f>
        <v>0</v>
      </c>
      <c r="AA46" s="88" t="n">
        <f aca="false">U46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9"/>
      <c r="U47" s="86"/>
      <c r="V47" s="92"/>
      <c r="W47" s="89"/>
      <c r="X47" s="88" t="n">
        <f aca="false">((L47+O47+R47)/3)*0.1</f>
        <v>0</v>
      </c>
      <c r="Y47" s="87"/>
      <c r="Z47" s="88" t="n">
        <f aca="false">X47</f>
        <v>0</v>
      </c>
      <c r="AA47" s="88" t="n">
        <f aca="false">U47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9"/>
      <c r="U48" s="86"/>
      <c r="V48" s="92"/>
      <c r="W48" s="89"/>
      <c r="X48" s="88" t="n">
        <f aca="false">((L48+O48+R48)/3)*0.1</f>
        <v>0</v>
      </c>
      <c r="Y48" s="87"/>
      <c r="Z48" s="88" t="n">
        <f aca="false">X48</f>
        <v>0</v>
      </c>
      <c r="AA48" s="88" t="n">
        <f aca="false">U48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9"/>
      <c r="U49" s="86"/>
      <c r="V49" s="92"/>
      <c r="W49" s="89"/>
      <c r="X49" s="88" t="n">
        <f aca="false">((L49+O49+R49)/3)*0.1</f>
        <v>0</v>
      </c>
      <c r="Y49" s="87"/>
      <c r="Z49" s="88" t="n">
        <f aca="false">X49</f>
        <v>0</v>
      </c>
      <c r="AA49" s="88" t="n">
        <f aca="false">U49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9"/>
      <c r="U50" s="86"/>
      <c r="V50" s="92"/>
      <c r="W50" s="89"/>
      <c r="X50" s="88" t="n">
        <f aca="false">((L50+O50+R50)/3)*0.1</f>
        <v>0</v>
      </c>
      <c r="Y50" s="87"/>
      <c r="Z50" s="88" t="n">
        <f aca="false">X50</f>
        <v>0</v>
      </c>
      <c r="AA50" s="88" t="n">
        <f aca="false">U50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9"/>
      <c r="U51" s="86"/>
      <c r="V51" s="92"/>
      <c r="W51" s="89"/>
      <c r="X51" s="88" t="n">
        <f aca="false">((L51+O51+R51)/3)*0.1</f>
        <v>0</v>
      </c>
      <c r="Y51" s="87"/>
      <c r="Z51" s="88" t="n">
        <f aca="false">X51</f>
        <v>0</v>
      </c>
      <c r="AA51" s="88" t="n">
        <f aca="false">U51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9"/>
      <c r="U52" s="86"/>
      <c r="V52" s="92"/>
      <c r="W52" s="89"/>
      <c r="X52" s="88" t="n">
        <f aca="false">((L52+O52+R52)/3)*0.1</f>
        <v>0</v>
      </c>
      <c r="Y52" s="87"/>
      <c r="Z52" s="88" t="n">
        <f aca="false">X52</f>
        <v>0</v>
      </c>
      <c r="AA52" s="88" t="n">
        <f aca="false">U5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9"/>
      <c r="U53" s="86"/>
      <c r="V53" s="92"/>
      <c r="W53" s="89"/>
      <c r="X53" s="88" t="n">
        <f aca="false">((L53+O53+R53)/3)*0.1</f>
        <v>0</v>
      </c>
      <c r="Y53" s="87"/>
      <c r="Z53" s="88" t="n">
        <f aca="false">X53</f>
        <v>0</v>
      </c>
      <c r="AA53" s="88" t="n">
        <f aca="false">U53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9"/>
      <c r="U54" s="86"/>
      <c r="V54" s="92"/>
      <c r="W54" s="89"/>
      <c r="X54" s="88" t="n">
        <f aca="false">((L54+O54+R54)/3)*0.1</f>
        <v>0</v>
      </c>
      <c r="Y54" s="87"/>
      <c r="Z54" s="88" t="n">
        <f aca="false">X54</f>
        <v>0</v>
      </c>
      <c r="AA54" s="88" t="n">
        <f aca="false">U54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9"/>
      <c r="U55" s="86"/>
      <c r="V55" s="92"/>
      <c r="W55" s="89"/>
      <c r="X55" s="88" t="n">
        <f aca="false">((L55+O55+R55)/3)*0.1</f>
        <v>0</v>
      </c>
      <c r="Y55" s="87"/>
      <c r="Z55" s="88" t="n">
        <f aca="false">X55</f>
        <v>0</v>
      </c>
      <c r="AA55" s="88" t="n">
        <f aca="false">U55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89"/>
      <c r="U56" s="95"/>
      <c r="V56" s="92"/>
      <c r="W56" s="89"/>
      <c r="X56" s="88" t="n">
        <f aca="false">((L56+O56+R56)/3)*0.1</f>
        <v>0</v>
      </c>
      <c r="Y56" s="87"/>
      <c r="Z56" s="88" t="n">
        <f aca="false">X56</f>
        <v>0</v>
      </c>
      <c r="AA56" s="88" t="n">
        <f aca="false">U56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8"/>
      <c r="X57" s="107"/>
      <c r="Y57" s="52"/>
      <c r="Z57" s="107"/>
      <c r="AA57" s="107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8"/>
      <c r="X58" s="107"/>
      <c r="Y58" s="52"/>
      <c r="Z58" s="107"/>
      <c r="AA58" s="107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31">
      <formula>7.75</formula>
    </cfRule>
  </conditionalFormatting>
  <conditionalFormatting sqref="AC7:AC56">
    <cfRule type="cellIs" priority="3" operator="lessThan" aboveAverage="0" equalAverage="0" bottom="0" percent="0" rank="0" text="" dxfId="32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3" workbookViewId="0">
      <selection pane="topLeft" activeCell="V9" activeCellId="0" sqref="V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3.56"/>
    <col collapsed="false" customWidth="true" hidden="false" outlineLevel="0" max="4" min="4" style="28" width="34.13"/>
    <col collapsed="false" customWidth="true" hidden="true" outlineLevel="0" max="6" min="5" style="28" width="15.7"/>
    <col collapsed="false" customWidth="true" hidden="false" outlineLevel="0" max="12" min="7" style="28" width="8.7"/>
    <col collapsed="false" customWidth="true" hidden="true" outlineLevel="0" max="20" min="13" style="28" width="15.7"/>
    <col collapsed="false" customWidth="true" hidden="false" outlineLevel="0" max="21" min="21" style="28" width="0.99"/>
    <col collapsed="false" customWidth="true" hidden="false" outlineLevel="0" max="27" min="22" style="28" width="8.7"/>
    <col collapsed="false" customWidth="true" hidden="false" outlineLevel="0" max="28" min="28" style="28" width="1.41"/>
    <col collapsed="false" customWidth="true" hidden="false" outlineLevel="0" max="34" min="29" style="28" width="8.7"/>
    <col collapsed="false" customWidth="true" hidden="false" outlineLevel="0" max="35" min="35" style="28" width="8.85"/>
    <col collapsed="false" customWidth="true" hidden="false" outlineLevel="0" max="36" min="36" style="28" width="16.84"/>
    <col collapsed="false" customWidth="true" hidden="false" outlineLevel="0" max="37" min="37" style="28" width="9.14"/>
    <col collapsed="false" customWidth="false" hidden="true" outlineLevel="0" max="257" min="38" style="28" width="11.53"/>
    <col collapsed="false" customWidth="false" hidden="true" outlineLevel="0" max="16384" min="258" style="0" width="11.53"/>
  </cols>
  <sheetData>
    <row r="1" customFormat="false" ht="20.1" hidden="false" customHeight="true" outlineLevel="0" collapsed="false"/>
    <row r="2" customFormat="false" ht="36" hidden="false" customHeight="true" outlineLevel="0" collapsed="false">
      <c r="B2" s="30" t="s">
        <v>7</v>
      </c>
      <c r="C2" s="31"/>
      <c r="D2" s="32"/>
    </row>
    <row r="3" customFormat="false" ht="9.75" hidden="false" customHeight="true" outlineLevel="0" collapsed="false">
      <c r="B3" s="33"/>
      <c r="C3" s="32"/>
      <c r="D3" s="32"/>
    </row>
    <row r="4" customFormat="false" ht="7.5" hidden="false" customHeight="true" outlineLevel="0" collapsed="false">
      <c r="B4" s="34"/>
      <c r="C4" s="34"/>
      <c r="D4" s="34"/>
    </row>
    <row r="5" s="35" customFormat="true" ht="54" hidden="false" customHeight="true" outlineLevel="0" collapsed="false">
      <c r="B5" s="36" t="s">
        <v>8</v>
      </c>
      <c r="C5" s="37" t="s">
        <v>9</v>
      </c>
      <c r="D5" s="36" t="s">
        <v>10</v>
      </c>
      <c r="G5" s="38" t="s">
        <v>11</v>
      </c>
      <c r="H5" s="38"/>
      <c r="I5" s="38"/>
      <c r="J5" s="38"/>
      <c r="K5" s="38"/>
      <c r="L5" s="38"/>
      <c r="V5" s="38" t="s">
        <v>12</v>
      </c>
      <c r="W5" s="38"/>
      <c r="X5" s="38"/>
      <c r="Y5" s="38"/>
      <c r="Z5" s="38"/>
      <c r="AA5" s="38"/>
      <c r="AC5" s="38" t="s">
        <v>13</v>
      </c>
      <c r="AD5" s="38"/>
      <c r="AE5" s="38"/>
      <c r="AF5" s="38"/>
      <c r="AG5" s="38"/>
      <c r="AH5" s="38"/>
      <c r="AI5" s="38"/>
      <c r="AJ5" s="39" t="s">
        <v>14</v>
      </c>
    </row>
    <row r="6" s="35" customFormat="true" ht="59.25" hidden="false" customHeight="true" outlineLevel="0" collapsed="false">
      <c r="B6" s="36"/>
      <c r="C6" s="37"/>
      <c r="D6" s="36"/>
      <c r="E6" s="40" t="str">
        <f aca="false">MP!D7</f>
        <v>Pend. Agama Islam</v>
      </c>
      <c r="F6" s="40" t="str">
        <f aca="false">MP!D8</f>
        <v>Pend. Kewarganegaraan</v>
      </c>
      <c r="G6" s="41" t="str">
        <f aca="false">MP!D9</f>
        <v>B. Indonesia</v>
      </c>
      <c r="H6" s="41" t="str">
        <f aca="false">MP!D10</f>
        <v>B. Inggris</v>
      </c>
      <c r="I6" s="41" t="str">
        <f aca="false">MP!D11</f>
        <v>Matematika</v>
      </c>
      <c r="J6" s="41" t="str">
        <f aca="false">MP!D12</f>
        <v>Geografi</v>
      </c>
      <c r="K6" s="41" t="str">
        <f aca="false">MP!D13</f>
        <v>Ekonomi</v>
      </c>
      <c r="L6" s="41" t="str">
        <f aca="false">MP!D14</f>
        <v>Sosiologi</v>
      </c>
      <c r="M6" s="42" t="str">
        <f aca="false">MP!D15</f>
        <v>Sejarah</v>
      </c>
      <c r="N6" s="42" t="str">
        <f aca="false">MP!D16</f>
        <v>Seni Budaya</v>
      </c>
      <c r="O6" s="42" t="str">
        <f aca="false">MP!D17</f>
        <v>Penjaskes</v>
      </c>
      <c r="P6" s="42" t="str">
        <f aca="false">MP!D18</f>
        <v>T I K</v>
      </c>
      <c r="Q6" s="42" t="str">
        <f aca="false">MP!D19</f>
        <v>B. Arab</v>
      </c>
      <c r="R6" s="42" t="str">
        <f aca="false">MP!D24</f>
        <v>B. Sunda</v>
      </c>
      <c r="S6" s="42" t="str">
        <f aca="false">MP!D25</f>
        <v>PLH</v>
      </c>
      <c r="T6" s="42" t="str">
        <f aca="false">MP!D26</f>
        <v>Tata Busana</v>
      </c>
      <c r="U6" s="43"/>
      <c r="V6" s="42" t="str">
        <f aca="false">G6</f>
        <v>B. Indonesia</v>
      </c>
      <c r="W6" s="42" t="str">
        <f aca="false">H6</f>
        <v>B. Inggris</v>
      </c>
      <c r="X6" s="42" t="str">
        <f aca="false">I6</f>
        <v>Matematika</v>
      </c>
      <c r="Y6" s="42" t="str">
        <f aca="false">J6</f>
        <v>Geografi</v>
      </c>
      <c r="Z6" s="42" t="str">
        <f aca="false">K6</f>
        <v>Ekonomi</v>
      </c>
      <c r="AA6" s="42" t="str">
        <f aca="false">L6</f>
        <v>Sosiologi</v>
      </c>
      <c r="AB6" s="43"/>
      <c r="AC6" s="44" t="str">
        <f aca="false">G6</f>
        <v>B. Indonesia</v>
      </c>
      <c r="AD6" s="44" t="str">
        <f aca="false">H6</f>
        <v>B. Inggris</v>
      </c>
      <c r="AE6" s="44" t="str">
        <f aca="false">I6</f>
        <v>Matematika</v>
      </c>
      <c r="AF6" s="44" t="str">
        <f aca="false">J6</f>
        <v>Geografi</v>
      </c>
      <c r="AG6" s="44" t="str">
        <f aca="false">K6</f>
        <v>Ekonomi</v>
      </c>
      <c r="AH6" s="44" t="str">
        <f aca="false">L6</f>
        <v>Sosiologi</v>
      </c>
      <c r="AI6" s="45" t="s">
        <v>15</v>
      </c>
      <c r="AJ6" s="39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50" t="n">
        <f aca="false">PAI!AC7</f>
        <v>7.82</v>
      </c>
      <c r="F7" s="50" t="n">
        <f aca="false">PKn!AC7</f>
        <v>7.75</v>
      </c>
      <c r="G7" s="51" t="n">
        <f aca="false">BIndo!AC7</f>
        <v>7.76</v>
      </c>
      <c r="H7" s="51" t="n">
        <f aca="false">BIngg!AC7</f>
        <v>7.89</v>
      </c>
      <c r="I7" s="51" t="n">
        <f aca="false">Mtk!AC7</f>
        <v>7.77</v>
      </c>
      <c r="J7" s="51" t="n">
        <f aca="false">Geo!AC7</f>
        <v>7.76</v>
      </c>
      <c r="K7" s="51" t="n">
        <f aca="false">Ekon!AC7</f>
        <v>7.92</v>
      </c>
      <c r="L7" s="51" t="n">
        <f aca="false">Sosio!AC7</f>
        <v>7.76</v>
      </c>
      <c r="M7" s="50" t="n">
        <f aca="false">Sjr!AC7</f>
        <v>7.75</v>
      </c>
      <c r="N7" s="50" t="n">
        <f aca="false">Seni!AC7</f>
        <v>7.77</v>
      </c>
      <c r="O7" s="50" t="n">
        <f aca="false">Pjs!AC7</f>
        <v>7.98</v>
      </c>
      <c r="P7" s="50" t="n">
        <f aca="false">TIK!AC7</f>
        <v>7.6</v>
      </c>
      <c r="Q7" s="50" t="n">
        <f aca="false">BArab!AC7</f>
        <v>7.83</v>
      </c>
      <c r="R7" s="50" t="n">
        <f aca="false">BSunda!AC7</f>
        <v>4.77</v>
      </c>
      <c r="S7" s="50" t="n">
        <f aca="false">PLH!AC7</f>
        <v>7.83</v>
      </c>
      <c r="T7" s="50" t="n">
        <f aca="false">Tabus!AC7</f>
        <v>8.12</v>
      </c>
      <c r="V7" s="53" t="n">
        <v>4.25</v>
      </c>
      <c r="W7" s="53" t="n">
        <v>5</v>
      </c>
      <c r="X7" s="53" t="n">
        <v>5</v>
      </c>
      <c r="Y7" s="53" t="n">
        <v>8</v>
      </c>
      <c r="Z7" s="53" t="n">
        <v>5</v>
      </c>
      <c r="AA7" s="53" t="n">
        <v>5</v>
      </c>
      <c r="AC7" s="54" t="n">
        <f aca="false">ROUND((G7*0.5)+(V7*0.5),1)</f>
        <v>6</v>
      </c>
      <c r="AD7" s="54" t="n">
        <f aca="false">ROUND((H7*0.5)+(W7*0.5),1)</f>
        <v>6.4</v>
      </c>
      <c r="AE7" s="54" t="n">
        <f aca="false">ROUND((I7*0.5)+(X7*0.5),1)</f>
        <v>6.4</v>
      </c>
      <c r="AF7" s="54" t="n">
        <f aca="false">ROUND((J7*0.5)+(Y7*0.5),1)</f>
        <v>7.9</v>
      </c>
      <c r="AG7" s="54" t="n">
        <f aca="false">ROUND((K7*0.5)+(Z7*0.5),1)</f>
        <v>6.5</v>
      </c>
      <c r="AH7" s="54" t="n">
        <f aca="false">ROUND((L7*0.5)+(AA7*0.5),1)</f>
        <v>6.4</v>
      </c>
      <c r="AI7" s="55" t="n">
        <f aca="false">ROUND((AC7+AD7+AE7+AF7+AG7+AH7)/6,1)</f>
        <v>6.6</v>
      </c>
      <c r="AJ7" s="56" t="str">
        <f aca="false">IF(OR(MIN(AC7:AH7)&lt;4,AI7&lt;5.5),"TIDAK LULUS UN","LULUS UN")</f>
        <v>LULUS UN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50" t="n">
        <f aca="false">PAI!AC8</f>
        <v>0</v>
      </c>
      <c r="F8" s="50" t="n">
        <f aca="false">PKn!AC8</f>
        <v>0</v>
      </c>
      <c r="G8" s="51" t="n">
        <f aca="false">BIndo!AC8</f>
        <v>0</v>
      </c>
      <c r="H8" s="51" t="n">
        <f aca="false">BIngg!AC8</f>
        <v>0</v>
      </c>
      <c r="I8" s="51" t="n">
        <f aca="false">Mtk!AC8</f>
        <v>0</v>
      </c>
      <c r="J8" s="51" t="n">
        <f aca="false">Geo!AC8</f>
        <v>0</v>
      </c>
      <c r="K8" s="51" t="n">
        <f aca="false">Ekon!AC8</f>
        <v>0</v>
      </c>
      <c r="L8" s="51" t="n">
        <f aca="false">Sosio!AC8</f>
        <v>0</v>
      </c>
      <c r="M8" s="50" t="n">
        <f aca="false">Sjr!AC8</f>
        <v>0</v>
      </c>
      <c r="N8" s="50" t="n">
        <f aca="false">Seni!AC8</f>
        <v>0</v>
      </c>
      <c r="O8" s="50" t="n">
        <f aca="false">Pjs!AC8</f>
        <v>0</v>
      </c>
      <c r="P8" s="50" t="n">
        <f aca="false">TIK!AC8</f>
        <v>0</v>
      </c>
      <c r="Q8" s="50" t="n">
        <f aca="false">BArab!AC8</f>
        <v>0</v>
      </c>
      <c r="R8" s="50" t="n">
        <f aca="false">BSunda!AC8</f>
        <v>0</v>
      </c>
      <c r="S8" s="50" t="n">
        <f aca="false">PLH!AC8</f>
        <v>0</v>
      </c>
      <c r="T8" s="50" t="n">
        <f aca="false">Tabus!AC8</f>
        <v>0</v>
      </c>
      <c r="V8" s="53" t="n">
        <v>8</v>
      </c>
      <c r="W8" s="53" t="n">
        <v>8</v>
      </c>
      <c r="X8" s="53" t="n">
        <v>8</v>
      </c>
      <c r="Y8" s="53"/>
      <c r="Z8" s="53" t="n">
        <v>8</v>
      </c>
      <c r="AA8" s="53"/>
      <c r="AC8" s="54" t="n">
        <f aca="false">ROUND((G8*0.5)+(V8*0.5),1)</f>
        <v>4</v>
      </c>
      <c r="AD8" s="54" t="n">
        <f aca="false">ROUND((H8*0.5)+(W8*0.5),1)</f>
        <v>4</v>
      </c>
      <c r="AE8" s="54" t="n">
        <f aca="false">ROUND((I8*0.5)+(X8*0.5),1)</f>
        <v>4</v>
      </c>
      <c r="AF8" s="54" t="n">
        <f aca="false">ROUND((J8*0.5)+(Y8*0.5),1)</f>
        <v>0</v>
      </c>
      <c r="AG8" s="54" t="n">
        <f aca="false">ROUND((K8*0.5)+(Z8*0.5),1)</f>
        <v>4</v>
      </c>
      <c r="AH8" s="54" t="n">
        <f aca="false">ROUND((L8*0.5)+(AA8*0.5),1)</f>
        <v>0</v>
      </c>
      <c r="AI8" s="55" t="n">
        <f aca="false">ROUND((AC8+AD8+AE8+AF8+AG8+AH8)/6,1)</f>
        <v>2.7</v>
      </c>
      <c r="AJ8" s="56" t="str">
        <f aca="false">IF(OR(MIN(AC8:AH8)&lt;4,AI8&lt;5.5),"TIDAK LULUS UN","LULUS UN")</f>
        <v>TIDAK LULUS UN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50" t="n">
        <f aca="false">PAI!AC9</f>
        <v>0</v>
      </c>
      <c r="F9" s="50" t="n">
        <f aca="false">PKn!AC9</f>
        <v>0</v>
      </c>
      <c r="G9" s="51" t="n">
        <f aca="false">BIndo!AC9</f>
        <v>0</v>
      </c>
      <c r="H9" s="51" t="n">
        <f aca="false">BIngg!AC9</f>
        <v>0</v>
      </c>
      <c r="I9" s="51" t="n">
        <f aca="false">Mtk!AC9</f>
        <v>0</v>
      </c>
      <c r="J9" s="51" t="n">
        <f aca="false">Geo!AC9</f>
        <v>0</v>
      </c>
      <c r="K9" s="51" t="n">
        <f aca="false">Ekon!AC9</f>
        <v>0</v>
      </c>
      <c r="L9" s="51" t="n">
        <f aca="false">Sosio!AC9</f>
        <v>0</v>
      </c>
      <c r="M9" s="50" t="n">
        <f aca="false">Sjr!AC9</f>
        <v>0</v>
      </c>
      <c r="N9" s="50" t="n">
        <f aca="false">Seni!AC9</f>
        <v>0</v>
      </c>
      <c r="O9" s="50" t="n">
        <f aca="false">Pjs!AC9</f>
        <v>0</v>
      </c>
      <c r="P9" s="50" t="n">
        <f aca="false">TIK!AC9</f>
        <v>0</v>
      </c>
      <c r="Q9" s="50" t="n">
        <f aca="false">BArab!AC9</f>
        <v>0</v>
      </c>
      <c r="R9" s="50" t="n">
        <f aca="false">BSunda!AC9</f>
        <v>0</v>
      </c>
      <c r="S9" s="50" t="n">
        <f aca="false">PLH!AC9</f>
        <v>0</v>
      </c>
      <c r="T9" s="50" t="n">
        <f aca="false">Tabus!AC9</f>
        <v>0</v>
      </c>
      <c r="V9" s="53"/>
      <c r="W9" s="53"/>
      <c r="X9" s="53"/>
      <c r="Y9" s="53"/>
      <c r="Z9" s="53"/>
      <c r="AA9" s="53"/>
      <c r="AC9" s="54" t="n">
        <f aca="false">ROUND((G9*0.5)+(V9*0.5),1)</f>
        <v>0</v>
      </c>
      <c r="AD9" s="54" t="n">
        <f aca="false">ROUND((H9*0.5)+(W9*0.5),1)</f>
        <v>0</v>
      </c>
      <c r="AE9" s="54" t="n">
        <f aca="false">ROUND((I9*0.5)+(X9*0.5),1)</f>
        <v>0</v>
      </c>
      <c r="AF9" s="54" t="n">
        <f aca="false">ROUND((J9*0.5)+(Y9*0.5),1)</f>
        <v>0</v>
      </c>
      <c r="AG9" s="54" t="n">
        <f aca="false">ROUND((K9*0.5)+(Z9*0.5),1)</f>
        <v>0</v>
      </c>
      <c r="AH9" s="54" t="n">
        <f aca="false">ROUND((L9*0.5)+(AA9*0.5),1)</f>
        <v>0</v>
      </c>
      <c r="AI9" s="55" t="n">
        <f aca="false">ROUND((AC9+AD9+AE9+AF9+AG9+AH9)/6,1)</f>
        <v>0</v>
      </c>
      <c r="AJ9" s="56" t="str">
        <f aca="false">IF(OR(MIN(AC9:AH9)&lt;4,AI9&lt;5.5),"TIDAK LULUS UN","LULUS UN")</f>
        <v>TIDAK LULUS UN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50" t="n">
        <f aca="false">PAI!AC10</f>
        <v>0</v>
      </c>
      <c r="F10" s="50" t="n">
        <f aca="false">PKn!AC10</f>
        <v>0</v>
      </c>
      <c r="G10" s="51" t="n">
        <f aca="false">BIndo!AC10</f>
        <v>0</v>
      </c>
      <c r="H10" s="51" t="n">
        <f aca="false">BIngg!AC10</f>
        <v>0</v>
      </c>
      <c r="I10" s="51" t="n">
        <f aca="false">Mtk!AC10</f>
        <v>0</v>
      </c>
      <c r="J10" s="51" t="n">
        <f aca="false">Geo!AC10</f>
        <v>0</v>
      </c>
      <c r="K10" s="51" t="n">
        <f aca="false">Ekon!AC10</f>
        <v>0</v>
      </c>
      <c r="L10" s="51" t="n">
        <f aca="false">Sosio!AC10</f>
        <v>0</v>
      </c>
      <c r="M10" s="50" t="n">
        <f aca="false">Sjr!AC10</f>
        <v>0</v>
      </c>
      <c r="N10" s="50" t="n">
        <f aca="false">Seni!AC10</f>
        <v>0</v>
      </c>
      <c r="O10" s="50" t="n">
        <f aca="false">Pjs!AC10</f>
        <v>0</v>
      </c>
      <c r="P10" s="50" t="n">
        <f aca="false">TIK!AC10</f>
        <v>0</v>
      </c>
      <c r="Q10" s="50" t="n">
        <f aca="false">BArab!AC10</f>
        <v>0</v>
      </c>
      <c r="R10" s="50" t="n">
        <f aca="false">BSunda!AC10</f>
        <v>0</v>
      </c>
      <c r="S10" s="50" t="n">
        <f aca="false">PLH!AC10</f>
        <v>0</v>
      </c>
      <c r="T10" s="50" t="n">
        <f aca="false">Tabus!AC10</f>
        <v>0</v>
      </c>
      <c r="V10" s="53"/>
      <c r="W10" s="53"/>
      <c r="X10" s="53"/>
      <c r="Y10" s="53"/>
      <c r="Z10" s="53"/>
      <c r="AA10" s="53"/>
      <c r="AC10" s="54" t="n">
        <f aca="false">ROUND((G10*0.5)+(V10*0.5),1)</f>
        <v>0</v>
      </c>
      <c r="AD10" s="54" t="n">
        <f aca="false">ROUND((H10*0.5)+(W10*0.5),1)</f>
        <v>0</v>
      </c>
      <c r="AE10" s="54" t="n">
        <f aca="false">ROUND((I10*0.5)+(X10*0.5),1)</f>
        <v>0</v>
      </c>
      <c r="AF10" s="54" t="n">
        <f aca="false">ROUND((J10*0.5)+(Y10*0.5),1)</f>
        <v>0</v>
      </c>
      <c r="AG10" s="54" t="n">
        <f aca="false">ROUND((K10*0.5)+(Z10*0.5),1)</f>
        <v>0</v>
      </c>
      <c r="AH10" s="54" t="n">
        <f aca="false">ROUND((L10*0.5)+(AA10*0.5),1)</f>
        <v>0</v>
      </c>
      <c r="AI10" s="55" t="n">
        <f aca="false">ROUND((AC10+AD10+AE10+AF10+AG10+AH10)/6,1)</f>
        <v>0</v>
      </c>
      <c r="AJ10" s="56" t="str">
        <f aca="false">IF(OR(MIN(AC10:AH10)&lt;4,AI10&lt;5.5),"TIDAK LULUS UN","LULUS UN")</f>
        <v>TIDAK LULUS UN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50" t="n">
        <f aca="false">PAI!AC11</f>
        <v>0</v>
      </c>
      <c r="F11" s="50" t="n">
        <f aca="false">PKn!AC11</f>
        <v>0</v>
      </c>
      <c r="G11" s="51" t="n">
        <f aca="false">BIndo!AC11</f>
        <v>0</v>
      </c>
      <c r="H11" s="51" t="n">
        <f aca="false">BIngg!AC11</f>
        <v>0</v>
      </c>
      <c r="I11" s="51" t="n">
        <f aca="false">Mtk!AC11</f>
        <v>0</v>
      </c>
      <c r="J11" s="51" t="n">
        <f aca="false">Geo!AC11</f>
        <v>0</v>
      </c>
      <c r="K11" s="51" t="n">
        <f aca="false">Ekon!AC11</f>
        <v>0</v>
      </c>
      <c r="L11" s="51" t="n">
        <f aca="false">Sosio!AC11</f>
        <v>0</v>
      </c>
      <c r="M11" s="50" t="n">
        <f aca="false">Sjr!AC11</f>
        <v>0</v>
      </c>
      <c r="N11" s="50" t="n">
        <f aca="false">Seni!AC11</f>
        <v>0</v>
      </c>
      <c r="O11" s="50" t="n">
        <f aca="false">Pjs!AC11</f>
        <v>0</v>
      </c>
      <c r="P11" s="50" t="n">
        <f aca="false">TIK!AC11</f>
        <v>0</v>
      </c>
      <c r="Q11" s="50" t="n">
        <f aca="false">BArab!AC11</f>
        <v>0</v>
      </c>
      <c r="R11" s="50" t="n">
        <f aca="false">BSunda!AC11</f>
        <v>0</v>
      </c>
      <c r="S11" s="50" t="n">
        <f aca="false">PLH!AC11</f>
        <v>0</v>
      </c>
      <c r="T11" s="50" t="n">
        <f aca="false">Tabus!AC11</f>
        <v>0</v>
      </c>
      <c r="V11" s="53"/>
      <c r="W11" s="53"/>
      <c r="X11" s="53"/>
      <c r="Y11" s="53"/>
      <c r="Z11" s="53"/>
      <c r="AA11" s="53"/>
      <c r="AC11" s="54" t="n">
        <f aca="false">ROUND((G11*0.5)+(V11*0.5),1)</f>
        <v>0</v>
      </c>
      <c r="AD11" s="54" t="n">
        <f aca="false">ROUND((H11*0.5)+(W11*0.5),1)</f>
        <v>0</v>
      </c>
      <c r="AE11" s="54" t="n">
        <f aca="false">ROUND((I11*0.5)+(X11*0.5),1)</f>
        <v>0</v>
      </c>
      <c r="AF11" s="54" t="n">
        <f aca="false">ROUND((J11*0.5)+(Y11*0.5),1)</f>
        <v>0</v>
      </c>
      <c r="AG11" s="54" t="n">
        <f aca="false">ROUND((K11*0.5)+(Z11*0.5),1)</f>
        <v>0</v>
      </c>
      <c r="AH11" s="54" t="n">
        <f aca="false">ROUND((L11*0.5)+(AA11*0.5),1)</f>
        <v>0</v>
      </c>
      <c r="AI11" s="55" t="n">
        <f aca="false">ROUND((AC11+AD11+AE11+AF11+AG11+AH11)/6,1)</f>
        <v>0</v>
      </c>
      <c r="AJ11" s="56" t="str">
        <f aca="false">IF(OR(MIN(AC11:AH11)&lt;4,AI11&lt;5.5),"TIDAK LULUS UN","LULUS UN")</f>
        <v>TIDAK LULUS UN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50" t="n">
        <f aca="false">PAI!AC12</f>
        <v>0</v>
      </c>
      <c r="F12" s="50" t="n">
        <f aca="false">PKn!AC12</f>
        <v>0</v>
      </c>
      <c r="G12" s="51" t="n">
        <f aca="false">BIndo!AC12</f>
        <v>0</v>
      </c>
      <c r="H12" s="51" t="n">
        <f aca="false">BIngg!AC12</f>
        <v>0</v>
      </c>
      <c r="I12" s="51" t="n">
        <f aca="false">Mtk!AC12</f>
        <v>0</v>
      </c>
      <c r="J12" s="51" t="n">
        <f aca="false">Geo!AC12</f>
        <v>0</v>
      </c>
      <c r="K12" s="51" t="n">
        <f aca="false">Ekon!AC12</f>
        <v>0</v>
      </c>
      <c r="L12" s="51" t="n">
        <f aca="false">Sosio!AC12</f>
        <v>0</v>
      </c>
      <c r="M12" s="50" t="n">
        <f aca="false">Sjr!AC12</f>
        <v>0</v>
      </c>
      <c r="N12" s="50" t="n">
        <f aca="false">Seni!AC12</f>
        <v>0</v>
      </c>
      <c r="O12" s="50" t="n">
        <f aca="false">Pjs!AC12</f>
        <v>0</v>
      </c>
      <c r="P12" s="50" t="n">
        <f aca="false">TIK!AC12</f>
        <v>0</v>
      </c>
      <c r="Q12" s="50" t="n">
        <f aca="false">BArab!AC12</f>
        <v>0</v>
      </c>
      <c r="R12" s="50" t="n">
        <f aca="false">BSunda!AC12</f>
        <v>0</v>
      </c>
      <c r="S12" s="50" t="n">
        <f aca="false">PLH!AC12</f>
        <v>0</v>
      </c>
      <c r="T12" s="50" t="n">
        <f aca="false">Tabus!AC12</f>
        <v>0</v>
      </c>
      <c r="V12" s="53"/>
      <c r="W12" s="53"/>
      <c r="X12" s="53"/>
      <c r="Y12" s="53"/>
      <c r="Z12" s="53"/>
      <c r="AA12" s="53"/>
      <c r="AC12" s="54" t="n">
        <f aca="false">ROUND((G12*0.5)+(V12*0.5),1)</f>
        <v>0</v>
      </c>
      <c r="AD12" s="54" t="n">
        <f aca="false">ROUND((H12*0.5)+(W12*0.5),1)</f>
        <v>0</v>
      </c>
      <c r="AE12" s="54" t="n">
        <f aca="false">ROUND((I12*0.5)+(X12*0.5),1)</f>
        <v>0</v>
      </c>
      <c r="AF12" s="54" t="n">
        <f aca="false">ROUND((J12*0.5)+(Y12*0.5),1)</f>
        <v>0</v>
      </c>
      <c r="AG12" s="54" t="n">
        <f aca="false">ROUND((K12*0.5)+(Z12*0.5),1)</f>
        <v>0</v>
      </c>
      <c r="AH12" s="54" t="n">
        <f aca="false">ROUND((L12*0.5)+(AA12*0.5),1)</f>
        <v>0</v>
      </c>
      <c r="AI12" s="55" t="n">
        <f aca="false">ROUND((AC12+AD12+AE12+AF12+AG12+AH12)/6,1)</f>
        <v>0</v>
      </c>
      <c r="AJ12" s="56" t="str">
        <f aca="false">IF(OR(MIN(AC12:AH12)&lt;4,AI12&lt;5.5),"TIDAK LULUS UN","LULUS UN")</f>
        <v>TIDAK LULUS UN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50" t="n">
        <f aca="false">PAI!AC13</f>
        <v>0</v>
      </c>
      <c r="F13" s="50" t="n">
        <f aca="false">PKn!AC13</f>
        <v>0</v>
      </c>
      <c r="G13" s="51" t="n">
        <f aca="false">BIndo!AC13</f>
        <v>0</v>
      </c>
      <c r="H13" s="51" t="n">
        <f aca="false">BIngg!AC13</f>
        <v>0</v>
      </c>
      <c r="I13" s="51" t="n">
        <f aca="false">Mtk!AC13</f>
        <v>0</v>
      </c>
      <c r="J13" s="51" t="n">
        <f aca="false">Geo!AC13</f>
        <v>0</v>
      </c>
      <c r="K13" s="51" t="n">
        <f aca="false">Ekon!AC13</f>
        <v>0</v>
      </c>
      <c r="L13" s="51" t="n">
        <f aca="false">Sosio!AC13</f>
        <v>0</v>
      </c>
      <c r="M13" s="50" t="n">
        <f aca="false">Sjr!AC13</f>
        <v>0</v>
      </c>
      <c r="N13" s="50" t="n">
        <f aca="false">Seni!AC13</f>
        <v>0</v>
      </c>
      <c r="O13" s="50" t="n">
        <f aca="false">Pjs!AC13</f>
        <v>0</v>
      </c>
      <c r="P13" s="50" t="n">
        <f aca="false">TIK!AC13</f>
        <v>0</v>
      </c>
      <c r="Q13" s="50" t="n">
        <f aca="false">BArab!AC13</f>
        <v>0</v>
      </c>
      <c r="R13" s="50" t="n">
        <f aca="false">BSunda!AC13</f>
        <v>0</v>
      </c>
      <c r="S13" s="50" t="n">
        <f aca="false">PLH!AC13</f>
        <v>0</v>
      </c>
      <c r="T13" s="50" t="n">
        <f aca="false">Tabus!AC13</f>
        <v>0</v>
      </c>
      <c r="V13" s="53"/>
      <c r="W13" s="53"/>
      <c r="X13" s="53"/>
      <c r="Y13" s="53"/>
      <c r="Z13" s="53"/>
      <c r="AA13" s="53"/>
      <c r="AC13" s="54" t="n">
        <f aca="false">ROUND((G13*0.5)+(V13*0.5),1)</f>
        <v>0</v>
      </c>
      <c r="AD13" s="54" t="n">
        <f aca="false">ROUND((H13*0.5)+(W13*0.5),1)</f>
        <v>0</v>
      </c>
      <c r="AE13" s="54" t="n">
        <f aca="false">ROUND((I13*0.5)+(X13*0.5),1)</f>
        <v>0</v>
      </c>
      <c r="AF13" s="54" t="n">
        <f aca="false">ROUND((J13*0.5)+(Y13*0.5),1)</f>
        <v>0</v>
      </c>
      <c r="AG13" s="54" t="n">
        <f aca="false">ROUND((K13*0.5)+(Z13*0.5),1)</f>
        <v>0</v>
      </c>
      <c r="AH13" s="54" t="n">
        <f aca="false">ROUND((L13*0.5)+(AA13*0.5),1)</f>
        <v>0</v>
      </c>
      <c r="AI13" s="55" t="n">
        <f aca="false">ROUND((AC13+AD13+AE13+AF13+AG13+AH13)/6,1)</f>
        <v>0</v>
      </c>
      <c r="AJ13" s="56" t="str">
        <f aca="false">IF(OR(MIN(AC13:AH13)&lt;4,AI13&lt;5.5),"TIDAK LULUS UN","LULUS UN")</f>
        <v>TIDAK LULUS UN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50" t="n">
        <f aca="false">PAI!AC14</f>
        <v>0</v>
      </c>
      <c r="F14" s="50" t="n">
        <f aca="false">PKn!AC14</f>
        <v>0</v>
      </c>
      <c r="G14" s="51" t="n">
        <f aca="false">BIndo!AC14</f>
        <v>0</v>
      </c>
      <c r="H14" s="51" t="n">
        <f aca="false">BIngg!AC14</f>
        <v>0</v>
      </c>
      <c r="I14" s="51" t="n">
        <f aca="false">Mtk!AC14</f>
        <v>0</v>
      </c>
      <c r="J14" s="51" t="n">
        <f aca="false">Geo!AC14</f>
        <v>0</v>
      </c>
      <c r="K14" s="51" t="n">
        <f aca="false">Ekon!AC14</f>
        <v>0</v>
      </c>
      <c r="L14" s="51" t="n">
        <f aca="false">Sosio!AC14</f>
        <v>0</v>
      </c>
      <c r="M14" s="50" t="n">
        <f aca="false">Sjr!AC14</f>
        <v>0</v>
      </c>
      <c r="N14" s="50" t="n">
        <f aca="false">Seni!AC14</f>
        <v>0</v>
      </c>
      <c r="O14" s="50" t="n">
        <f aca="false">Pjs!AC14</f>
        <v>0</v>
      </c>
      <c r="P14" s="50" t="n">
        <f aca="false">TIK!AC14</f>
        <v>0</v>
      </c>
      <c r="Q14" s="50" t="n">
        <f aca="false">BArab!AC14</f>
        <v>0</v>
      </c>
      <c r="R14" s="50" t="n">
        <f aca="false">BSunda!AC14</f>
        <v>0</v>
      </c>
      <c r="S14" s="50" t="n">
        <f aca="false">PLH!AC14</f>
        <v>0</v>
      </c>
      <c r="T14" s="50" t="n">
        <f aca="false">Tabus!AC14</f>
        <v>0</v>
      </c>
      <c r="V14" s="53"/>
      <c r="W14" s="53"/>
      <c r="X14" s="53"/>
      <c r="Y14" s="53"/>
      <c r="Z14" s="53"/>
      <c r="AA14" s="53"/>
      <c r="AC14" s="54" t="n">
        <f aca="false">ROUND((G14*0.5)+(V14*0.5),1)</f>
        <v>0</v>
      </c>
      <c r="AD14" s="54" t="n">
        <f aca="false">ROUND((H14*0.5)+(W14*0.5),1)</f>
        <v>0</v>
      </c>
      <c r="AE14" s="54" t="n">
        <f aca="false">ROUND((I14*0.5)+(X14*0.5),1)</f>
        <v>0</v>
      </c>
      <c r="AF14" s="54" t="n">
        <f aca="false">ROUND((J14*0.5)+(Y14*0.5),1)</f>
        <v>0</v>
      </c>
      <c r="AG14" s="54" t="n">
        <f aca="false">ROUND((K14*0.5)+(Z14*0.5),1)</f>
        <v>0</v>
      </c>
      <c r="AH14" s="54" t="n">
        <f aca="false">ROUND((L14*0.5)+(AA14*0.5),1)</f>
        <v>0</v>
      </c>
      <c r="AI14" s="55" t="n">
        <f aca="false">ROUND((AC14+AD14+AE14+AF14+AG14+AH14)/6,1)</f>
        <v>0</v>
      </c>
      <c r="AJ14" s="56" t="str">
        <f aca="false">IF(OR(MIN(AC14:AH14)&lt;4,AI14&lt;5.5),"TIDAK LULUS UN","LULUS UN")</f>
        <v>TIDAK LULUS UN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50" t="n">
        <f aca="false">PAI!AC15</f>
        <v>0</v>
      </c>
      <c r="F15" s="50" t="n">
        <f aca="false">PKn!AC15</f>
        <v>0</v>
      </c>
      <c r="G15" s="51" t="n">
        <f aca="false">BIndo!AC15</f>
        <v>0</v>
      </c>
      <c r="H15" s="51" t="n">
        <f aca="false">BIngg!AC15</f>
        <v>0</v>
      </c>
      <c r="I15" s="51" t="n">
        <f aca="false">Mtk!AC15</f>
        <v>0</v>
      </c>
      <c r="J15" s="51" t="n">
        <f aca="false">Geo!AC15</f>
        <v>0</v>
      </c>
      <c r="K15" s="51" t="n">
        <f aca="false">Ekon!AC15</f>
        <v>0</v>
      </c>
      <c r="L15" s="51" t="n">
        <f aca="false">Sosio!AC15</f>
        <v>0</v>
      </c>
      <c r="M15" s="50" t="n">
        <f aca="false">Sjr!AC15</f>
        <v>0</v>
      </c>
      <c r="N15" s="50" t="n">
        <f aca="false">Seni!AC15</f>
        <v>0</v>
      </c>
      <c r="O15" s="50" t="n">
        <f aca="false">Pjs!AC15</f>
        <v>0</v>
      </c>
      <c r="P15" s="50" t="n">
        <f aca="false">TIK!AC15</f>
        <v>0</v>
      </c>
      <c r="Q15" s="50" t="n">
        <f aca="false">BArab!AC15</f>
        <v>0</v>
      </c>
      <c r="R15" s="50" t="n">
        <f aca="false">BSunda!AC15</f>
        <v>0</v>
      </c>
      <c r="S15" s="50" t="n">
        <f aca="false">PLH!AC15</f>
        <v>0</v>
      </c>
      <c r="T15" s="50" t="n">
        <f aca="false">Tabus!AC15</f>
        <v>0</v>
      </c>
      <c r="V15" s="53"/>
      <c r="W15" s="53"/>
      <c r="X15" s="53"/>
      <c r="Y15" s="53"/>
      <c r="Z15" s="53"/>
      <c r="AA15" s="53"/>
      <c r="AC15" s="54" t="n">
        <f aca="false">ROUND((G15*0.5)+(V15*0.5),1)</f>
        <v>0</v>
      </c>
      <c r="AD15" s="54" t="n">
        <f aca="false">ROUND((H15*0.5)+(W15*0.5),1)</f>
        <v>0</v>
      </c>
      <c r="AE15" s="54" t="n">
        <f aca="false">ROUND((I15*0.5)+(X15*0.5),1)</f>
        <v>0</v>
      </c>
      <c r="AF15" s="54" t="n">
        <f aca="false">ROUND((J15*0.5)+(Y15*0.5),1)</f>
        <v>0</v>
      </c>
      <c r="AG15" s="54" t="n">
        <f aca="false">ROUND((K15*0.5)+(Z15*0.5),1)</f>
        <v>0</v>
      </c>
      <c r="AH15" s="54" t="n">
        <f aca="false">ROUND((L15*0.5)+(AA15*0.5),1)</f>
        <v>0</v>
      </c>
      <c r="AI15" s="55" t="n">
        <f aca="false">ROUND((AC15+AD15+AE15+AF15+AG15+AH15)/6,1)</f>
        <v>0</v>
      </c>
      <c r="AJ15" s="56" t="str">
        <f aca="false">IF(OR(MIN(AC15:AH15)&lt;4,AI15&lt;5.5),"TIDAK LULUS UN","LULUS UN")</f>
        <v>TIDAK LULUS UN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50" t="n">
        <f aca="false">PAI!AC16</f>
        <v>0</v>
      </c>
      <c r="F16" s="50" t="n">
        <f aca="false">PKn!AC16</f>
        <v>0</v>
      </c>
      <c r="G16" s="51" t="n">
        <f aca="false">BIndo!AC16</f>
        <v>0</v>
      </c>
      <c r="H16" s="51" t="n">
        <f aca="false">BIngg!AC16</f>
        <v>0</v>
      </c>
      <c r="I16" s="51" t="n">
        <f aca="false">Mtk!AC16</f>
        <v>0</v>
      </c>
      <c r="J16" s="51" t="n">
        <f aca="false">Geo!AC16</f>
        <v>0</v>
      </c>
      <c r="K16" s="51" t="n">
        <f aca="false">Ekon!AC16</f>
        <v>0</v>
      </c>
      <c r="L16" s="51" t="n">
        <f aca="false">Sosio!AC16</f>
        <v>0</v>
      </c>
      <c r="M16" s="50" t="n">
        <f aca="false">Sjr!AC16</f>
        <v>0</v>
      </c>
      <c r="N16" s="50" t="n">
        <f aca="false">Seni!AC16</f>
        <v>0</v>
      </c>
      <c r="O16" s="50" t="n">
        <f aca="false">Pjs!AC16</f>
        <v>0</v>
      </c>
      <c r="P16" s="50" t="n">
        <f aca="false">TIK!AC16</f>
        <v>0</v>
      </c>
      <c r="Q16" s="50" t="n">
        <f aca="false">BArab!AC16</f>
        <v>0</v>
      </c>
      <c r="R16" s="50" t="n">
        <f aca="false">BSunda!AC16</f>
        <v>0</v>
      </c>
      <c r="S16" s="50" t="n">
        <f aca="false">PLH!AC16</f>
        <v>0</v>
      </c>
      <c r="T16" s="50" t="n">
        <f aca="false">Tabus!AC16</f>
        <v>0</v>
      </c>
      <c r="V16" s="53"/>
      <c r="W16" s="53"/>
      <c r="X16" s="53"/>
      <c r="Y16" s="53"/>
      <c r="Z16" s="53"/>
      <c r="AA16" s="53"/>
      <c r="AC16" s="54" t="n">
        <f aca="false">ROUND((G16*0.5)+(V16*0.5),1)</f>
        <v>0</v>
      </c>
      <c r="AD16" s="54" t="n">
        <f aca="false">ROUND((H16*0.5)+(W16*0.5),1)</f>
        <v>0</v>
      </c>
      <c r="AE16" s="54" t="n">
        <f aca="false">ROUND((I16*0.5)+(X16*0.5),1)</f>
        <v>0</v>
      </c>
      <c r="AF16" s="54" t="n">
        <f aca="false">ROUND((J16*0.5)+(Y16*0.5),1)</f>
        <v>0</v>
      </c>
      <c r="AG16" s="54" t="n">
        <f aca="false">ROUND((K16*0.5)+(Z16*0.5),1)</f>
        <v>0</v>
      </c>
      <c r="AH16" s="54" t="n">
        <f aca="false">ROUND((L16*0.5)+(AA16*0.5),1)</f>
        <v>0</v>
      </c>
      <c r="AI16" s="55" t="n">
        <f aca="false">ROUND((AC16+AD16+AE16+AF16+AG16+AH16)/6,1)</f>
        <v>0</v>
      </c>
      <c r="AJ16" s="56" t="str">
        <f aca="false">IF(OR(MIN(AC16:AH16)&lt;4,AI16&lt;5.5),"TIDAK LULUS UN","LULUS UN")</f>
        <v>TIDAK LULUS UN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50" t="n">
        <f aca="false">PAI!AC17</f>
        <v>0</v>
      </c>
      <c r="F17" s="50" t="n">
        <f aca="false">PKn!AC17</f>
        <v>0</v>
      </c>
      <c r="G17" s="51" t="n">
        <f aca="false">BIndo!AC17</f>
        <v>0</v>
      </c>
      <c r="H17" s="51" t="n">
        <f aca="false">BIngg!AC17</f>
        <v>0</v>
      </c>
      <c r="I17" s="51" t="n">
        <f aca="false">Mtk!AC17</f>
        <v>0</v>
      </c>
      <c r="J17" s="51" t="n">
        <f aca="false">Geo!AC17</f>
        <v>0</v>
      </c>
      <c r="K17" s="51" t="n">
        <f aca="false">Ekon!AC17</f>
        <v>0</v>
      </c>
      <c r="L17" s="51" t="n">
        <f aca="false">Sosio!AC17</f>
        <v>0</v>
      </c>
      <c r="M17" s="50" t="n">
        <f aca="false">Sjr!AC17</f>
        <v>0</v>
      </c>
      <c r="N17" s="50" t="n">
        <f aca="false">Seni!AC17</f>
        <v>0</v>
      </c>
      <c r="O17" s="50" t="n">
        <f aca="false">Pjs!AC17</f>
        <v>0</v>
      </c>
      <c r="P17" s="50" t="n">
        <f aca="false">TIK!AC17</f>
        <v>0</v>
      </c>
      <c r="Q17" s="50" t="n">
        <f aca="false">BArab!AC17</f>
        <v>0</v>
      </c>
      <c r="R17" s="50" t="n">
        <f aca="false">BSunda!AC17</f>
        <v>0</v>
      </c>
      <c r="S17" s="50" t="n">
        <f aca="false">PLH!AC17</f>
        <v>0</v>
      </c>
      <c r="T17" s="50" t="n">
        <f aca="false">Tabus!AC17</f>
        <v>0</v>
      </c>
      <c r="V17" s="53"/>
      <c r="W17" s="53"/>
      <c r="X17" s="53"/>
      <c r="Y17" s="53"/>
      <c r="Z17" s="53"/>
      <c r="AA17" s="53"/>
      <c r="AC17" s="54" t="n">
        <f aca="false">ROUND((G17*0.5)+(V17*0.5),1)</f>
        <v>0</v>
      </c>
      <c r="AD17" s="54" t="n">
        <f aca="false">ROUND((H17*0.5)+(W17*0.5),1)</f>
        <v>0</v>
      </c>
      <c r="AE17" s="54" t="n">
        <f aca="false">ROUND((I17*0.5)+(X17*0.5),1)</f>
        <v>0</v>
      </c>
      <c r="AF17" s="54" t="n">
        <f aca="false">ROUND((J17*0.5)+(Y17*0.5),1)</f>
        <v>0</v>
      </c>
      <c r="AG17" s="54" t="n">
        <f aca="false">ROUND((K17*0.5)+(Z17*0.5),1)</f>
        <v>0</v>
      </c>
      <c r="AH17" s="54" t="n">
        <f aca="false">ROUND((L17*0.5)+(AA17*0.5),1)</f>
        <v>0</v>
      </c>
      <c r="AI17" s="55" t="n">
        <f aca="false">ROUND((AC17+AD17+AE17+AF17+AG17+AH17)/6,1)</f>
        <v>0</v>
      </c>
      <c r="AJ17" s="56" t="str">
        <f aca="false">IF(OR(MIN(AC17:AH17)&lt;4,AI17&lt;5.5),"TIDAK LULUS UN","LULUS UN")</f>
        <v>TIDAK LULUS UN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50" t="n">
        <f aca="false">PAI!AC18</f>
        <v>0</v>
      </c>
      <c r="F18" s="50" t="n">
        <f aca="false">PKn!AC18</f>
        <v>0</v>
      </c>
      <c r="G18" s="51" t="n">
        <f aca="false">BIndo!AC18</f>
        <v>0</v>
      </c>
      <c r="H18" s="51" t="n">
        <f aca="false">BIngg!AC18</f>
        <v>0</v>
      </c>
      <c r="I18" s="51" t="n">
        <f aca="false">Mtk!AC18</f>
        <v>0</v>
      </c>
      <c r="J18" s="51" t="n">
        <f aca="false">Geo!AC18</f>
        <v>0</v>
      </c>
      <c r="K18" s="51" t="n">
        <f aca="false">Ekon!AC18</f>
        <v>0</v>
      </c>
      <c r="L18" s="51" t="n">
        <f aca="false">Sosio!AC18</f>
        <v>0</v>
      </c>
      <c r="M18" s="50" t="n">
        <f aca="false">Sjr!AC18</f>
        <v>0</v>
      </c>
      <c r="N18" s="50" t="n">
        <f aca="false">Seni!AC18</f>
        <v>0</v>
      </c>
      <c r="O18" s="50" t="n">
        <f aca="false">Pjs!AC18</f>
        <v>0</v>
      </c>
      <c r="P18" s="50" t="n">
        <f aca="false">TIK!AC18</f>
        <v>0</v>
      </c>
      <c r="Q18" s="50" t="n">
        <f aca="false">BArab!AC18</f>
        <v>0</v>
      </c>
      <c r="R18" s="50" t="n">
        <f aca="false">BSunda!AC18</f>
        <v>0</v>
      </c>
      <c r="S18" s="50" t="n">
        <f aca="false">PLH!AC18</f>
        <v>0</v>
      </c>
      <c r="T18" s="50" t="n">
        <f aca="false">Tabus!AC18</f>
        <v>0</v>
      </c>
      <c r="V18" s="53"/>
      <c r="W18" s="53"/>
      <c r="X18" s="53"/>
      <c r="Y18" s="53"/>
      <c r="Z18" s="53"/>
      <c r="AA18" s="53"/>
      <c r="AC18" s="54" t="n">
        <f aca="false">ROUND((G18*0.5)+(V18*0.5),1)</f>
        <v>0</v>
      </c>
      <c r="AD18" s="54" t="n">
        <f aca="false">ROUND((H18*0.5)+(W18*0.5),1)</f>
        <v>0</v>
      </c>
      <c r="AE18" s="54" t="n">
        <f aca="false">ROUND((I18*0.5)+(X18*0.5),1)</f>
        <v>0</v>
      </c>
      <c r="AF18" s="54" t="n">
        <f aca="false">ROUND((J18*0.5)+(Y18*0.5),1)</f>
        <v>0</v>
      </c>
      <c r="AG18" s="54" t="n">
        <f aca="false">ROUND((K18*0.5)+(Z18*0.5),1)</f>
        <v>0</v>
      </c>
      <c r="AH18" s="54" t="n">
        <f aca="false">ROUND((L18*0.5)+(AA18*0.5),1)</f>
        <v>0</v>
      </c>
      <c r="AI18" s="55" t="n">
        <f aca="false">ROUND((AC18+AD18+AE18+AF18+AG18+AH18)/6,1)</f>
        <v>0</v>
      </c>
      <c r="AJ18" s="56" t="str">
        <f aca="false">IF(OR(MIN(AC18:AH18)&lt;4,AI18&lt;5.5),"TIDAK LULUS UN","LULUS UN")</f>
        <v>TIDAK LULUS UN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50" t="n">
        <f aca="false">PAI!AC19</f>
        <v>0</v>
      </c>
      <c r="F19" s="50" t="n">
        <f aca="false">PKn!AC19</f>
        <v>0</v>
      </c>
      <c r="G19" s="51" t="n">
        <f aca="false">BIndo!AC19</f>
        <v>0</v>
      </c>
      <c r="H19" s="51" t="n">
        <f aca="false">BIngg!AC19</f>
        <v>0</v>
      </c>
      <c r="I19" s="51" t="n">
        <f aca="false">Mtk!AC19</f>
        <v>0</v>
      </c>
      <c r="J19" s="51" t="n">
        <f aca="false">Geo!AC19</f>
        <v>0</v>
      </c>
      <c r="K19" s="51" t="n">
        <f aca="false">Ekon!AC19</f>
        <v>0</v>
      </c>
      <c r="L19" s="51" t="n">
        <f aca="false">Sosio!AC19</f>
        <v>0</v>
      </c>
      <c r="M19" s="50" t="n">
        <f aca="false">Sjr!AC19</f>
        <v>0</v>
      </c>
      <c r="N19" s="50" t="n">
        <f aca="false">Seni!AC19</f>
        <v>0</v>
      </c>
      <c r="O19" s="50" t="n">
        <f aca="false">Pjs!AC19</f>
        <v>0</v>
      </c>
      <c r="P19" s="50" t="n">
        <f aca="false">TIK!AC19</f>
        <v>0</v>
      </c>
      <c r="Q19" s="50" t="n">
        <f aca="false">BArab!AC19</f>
        <v>0</v>
      </c>
      <c r="R19" s="50" t="n">
        <f aca="false">BSunda!AC19</f>
        <v>0</v>
      </c>
      <c r="S19" s="50" t="n">
        <f aca="false">PLH!AC19</f>
        <v>0</v>
      </c>
      <c r="T19" s="50" t="n">
        <f aca="false">Tabus!AC19</f>
        <v>0</v>
      </c>
      <c r="V19" s="53"/>
      <c r="W19" s="53"/>
      <c r="X19" s="53"/>
      <c r="Y19" s="53"/>
      <c r="Z19" s="53"/>
      <c r="AA19" s="53"/>
      <c r="AC19" s="54" t="n">
        <f aca="false">ROUND((G19*0.5)+(V19*0.5),1)</f>
        <v>0</v>
      </c>
      <c r="AD19" s="54" t="n">
        <f aca="false">ROUND((H19*0.5)+(W19*0.5),1)</f>
        <v>0</v>
      </c>
      <c r="AE19" s="54" t="n">
        <f aca="false">ROUND((I19*0.5)+(X19*0.5),1)</f>
        <v>0</v>
      </c>
      <c r="AF19" s="54" t="n">
        <f aca="false">ROUND((J19*0.5)+(Y19*0.5),1)</f>
        <v>0</v>
      </c>
      <c r="AG19" s="54" t="n">
        <f aca="false">ROUND((K19*0.5)+(Z19*0.5),1)</f>
        <v>0</v>
      </c>
      <c r="AH19" s="54" t="n">
        <f aca="false">ROUND((L19*0.5)+(AA19*0.5),1)</f>
        <v>0</v>
      </c>
      <c r="AI19" s="55" t="n">
        <f aca="false">ROUND((AC19+AD19+AE19+AF19+AG19+AH19)/6,1)</f>
        <v>0</v>
      </c>
      <c r="AJ19" s="56" t="str">
        <f aca="false">IF(OR(MIN(AC19:AH19)&lt;4,AI19&lt;5.5),"TIDAK LULUS UN","LULUS UN")</f>
        <v>TIDAK LULUS UN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50" t="n">
        <f aca="false">PAI!AC20</f>
        <v>0</v>
      </c>
      <c r="F20" s="50" t="n">
        <f aca="false">PKn!AC20</f>
        <v>0</v>
      </c>
      <c r="G20" s="51" t="n">
        <f aca="false">BIndo!AC20</f>
        <v>0</v>
      </c>
      <c r="H20" s="51" t="n">
        <f aca="false">BIngg!AC20</f>
        <v>0</v>
      </c>
      <c r="I20" s="51" t="n">
        <f aca="false">Mtk!AC20</f>
        <v>0</v>
      </c>
      <c r="J20" s="51" t="n">
        <f aca="false">Geo!AC20</f>
        <v>0</v>
      </c>
      <c r="K20" s="51" t="n">
        <f aca="false">Ekon!AC20</f>
        <v>0</v>
      </c>
      <c r="L20" s="51" t="n">
        <f aca="false">Sosio!AC20</f>
        <v>0</v>
      </c>
      <c r="M20" s="50" t="n">
        <f aca="false">Sjr!AC20</f>
        <v>0</v>
      </c>
      <c r="N20" s="50" t="n">
        <f aca="false">Seni!AC20</f>
        <v>0</v>
      </c>
      <c r="O20" s="50" t="n">
        <f aca="false">Pjs!AC20</f>
        <v>0</v>
      </c>
      <c r="P20" s="50" t="n">
        <f aca="false">TIK!AC20</f>
        <v>0</v>
      </c>
      <c r="Q20" s="50" t="n">
        <f aca="false">BArab!AC20</f>
        <v>0</v>
      </c>
      <c r="R20" s="50" t="n">
        <f aca="false">BSunda!AC20</f>
        <v>0</v>
      </c>
      <c r="S20" s="50" t="n">
        <f aca="false">PLH!AC20</f>
        <v>0</v>
      </c>
      <c r="T20" s="50" t="n">
        <f aca="false">Tabus!AC20</f>
        <v>0</v>
      </c>
      <c r="V20" s="53"/>
      <c r="W20" s="53"/>
      <c r="X20" s="53"/>
      <c r="Y20" s="53"/>
      <c r="Z20" s="53"/>
      <c r="AA20" s="53"/>
      <c r="AC20" s="54" t="n">
        <f aca="false">ROUND((G20*0.5)+(V20*0.5),1)</f>
        <v>0</v>
      </c>
      <c r="AD20" s="54" t="n">
        <f aca="false">ROUND((H20*0.5)+(W20*0.5),1)</f>
        <v>0</v>
      </c>
      <c r="AE20" s="54" t="n">
        <f aca="false">ROUND((I20*0.5)+(X20*0.5),1)</f>
        <v>0</v>
      </c>
      <c r="AF20" s="54" t="n">
        <f aca="false">ROUND((J20*0.5)+(Y20*0.5),1)</f>
        <v>0</v>
      </c>
      <c r="AG20" s="54" t="n">
        <f aca="false">ROUND((K20*0.5)+(Z20*0.5),1)</f>
        <v>0</v>
      </c>
      <c r="AH20" s="54" t="n">
        <f aca="false">ROUND((L20*0.5)+(AA20*0.5),1)</f>
        <v>0</v>
      </c>
      <c r="AI20" s="55" t="n">
        <f aca="false">ROUND((AC20+AD20+AE20+AF20+AG20+AH20)/6,1)</f>
        <v>0</v>
      </c>
      <c r="AJ20" s="56" t="str">
        <f aca="false">IF(OR(MIN(AC20:AH20)&lt;4,AI20&lt;5.5),"TIDAK LULUS UN","LULUS UN")</f>
        <v>TIDAK LULUS UN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50" t="n">
        <f aca="false">PAI!AC21</f>
        <v>0</v>
      </c>
      <c r="F21" s="50" t="n">
        <f aca="false">PKn!AC21</f>
        <v>0</v>
      </c>
      <c r="G21" s="51" t="n">
        <f aca="false">BIndo!AC21</f>
        <v>0</v>
      </c>
      <c r="H21" s="51" t="n">
        <f aca="false">BIngg!AC21</f>
        <v>0</v>
      </c>
      <c r="I21" s="51" t="n">
        <f aca="false">Mtk!AC21</f>
        <v>0</v>
      </c>
      <c r="J21" s="51" t="n">
        <f aca="false">Geo!AC21</f>
        <v>0</v>
      </c>
      <c r="K21" s="51" t="n">
        <f aca="false">Ekon!AC21</f>
        <v>0</v>
      </c>
      <c r="L21" s="51" t="n">
        <f aca="false">Sosio!AC21</f>
        <v>0</v>
      </c>
      <c r="M21" s="50" t="n">
        <f aca="false">Sjr!AC21</f>
        <v>0</v>
      </c>
      <c r="N21" s="50" t="n">
        <f aca="false">Seni!AC21</f>
        <v>0</v>
      </c>
      <c r="O21" s="50" t="n">
        <f aca="false">Pjs!AC21</f>
        <v>0</v>
      </c>
      <c r="P21" s="50" t="n">
        <f aca="false">TIK!AC21</f>
        <v>0</v>
      </c>
      <c r="Q21" s="50" t="n">
        <f aca="false">BArab!AC21</f>
        <v>0</v>
      </c>
      <c r="R21" s="50" t="n">
        <f aca="false">BSunda!AC21</f>
        <v>0</v>
      </c>
      <c r="S21" s="50" t="n">
        <f aca="false">PLH!AC21</f>
        <v>0</v>
      </c>
      <c r="T21" s="50" t="n">
        <f aca="false">Tabus!AC21</f>
        <v>0</v>
      </c>
      <c r="V21" s="53"/>
      <c r="W21" s="53"/>
      <c r="X21" s="53"/>
      <c r="Y21" s="53"/>
      <c r="Z21" s="53"/>
      <c r="AA21" s="53"/>
      <c r="AC21" s="54" t="n">
        <f aca="false">ROUND((G21*0.5)+(V21*0.5),1)</f>
        <v>0</v>
      </c>
      <c r="AD21" s="54" t="n">
        <f aca="false">ROUND((H21*0.5)+(W21*0.5),1)</f>
        <v>0</v>
      </c>
      <c r="AE21" s="54" t="n">
        <f aca="false">ROUND((I21*0.5)+(X21*0.5),1)</f>
        <v>0</v>
      </c>
      <c r="AF21" s="54" t="n">
        <f aca="false">ROUND((J21*0.5)+(Y21*0.5),1)</f>
        <v>0</v>
      </c>
      <c r="AG21" s="54" t="n">
        <f aca="false">ROUND((K21*0.5)+(Z21*0.5),1)</f>
        <v>0</v>
      </c>
      <c r="AH21" s="54" t="n">
        <f aca="false">ROUND((L21*0.5)+(AA21*0.5),1)</f>
        <v>0</v>
      </c>
      <c r="AI21" s="55" t="n">
        <f aca="false">ROUND((AC21+AD21+AE21+AF21+AG21+AH21)/6,1)</f>
        <v>0</v>
      </c>
      <c r="AJ21" s="56" t="str">
        <f aca="false">IF(OR(MIN(AC21:AH21)&lt;4,AI21&lt;5.5),"TIDAK LULUS UN","LULUS UN")</f>
        <v>TIDAK LULUS UN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50" t="n">
        <f aca="false">PAI!AC22</f>
        <v>0</v>
      </c>
      <c r="F22" s="50" t="n">
        <f aca="false">PKn!AC22</f>
        <v>0</v>
      </c>
      <c r="G22" s="51" t="n">
        <f aca="false">BIndo!AC22</f>
        <v>0</v>
      </c>
      <c r="H22" s="51" t="n">
        <f aca="false">BIngg!AC22</f>
        <v>0</v>
      </c>
      <c r="I22" s="51" t="n">
        <f aca="false">Mtk!AC22</f>
        <v>0</v>
      </c>
      <c r="J22" s="51" t="n">
        <f aca="false">Geo!AC22</f>
        <v>0</v>
      </c>
      <c r="K22" s="51" t="n">
        <f aca="false">Ekon!AC22</f>
        <v>0</v>
      </c>
      <c r="L22" s="51" t="n">
        <f aca="false">Sosio!AC22</f>
        <v>0</v>
      </c>
      <c r="M22" s="50" t="n">
        <f aca="false">Sjr!AC22</f>
        <v>0</v>
      </c>
      <c r="N22" s="50" t="n">
        <f aca="false">Seni!AC22</f>
        <v>0</v>
      </c>
      <c r="O22" s="50" t="n">
        <f aca="false">Pjs!AC22</f>
        <v>0</v>
      </c>
      <c r="P22" s="50" t="n">
        <f aca="false">TIK!AC22</f>
        <v>0</v>
      </c>
      <c r="Q22" s="50" t="n">
        <f aca="false">BArab!AC22</f>
        <v>0</v>
      </c>
      <c r="R22" s="50" t="n">
        <f aca="false">BSunda!AC22</f>
        <v>0</v>
      </c>
      <c r="S22" s="50" t="n">
        <f aca="false">PLH!AC22</f>
        <v>0</v>
      </c>
      <c r="T22" s="50" t="n">
        <f aca="false">Tabus!AC22</f>
        <v>0</v>
      </c>
      <c r="V22" s="53"/>
      <c r="W22" s="53"/>
      <c r="X22" s="53"/>
      <c r="Y22" s="53"/>
      <c r="Z22" s="53"/>
      <c r="AA22" s="53"/>
      <c r="AC22" s="54" t="n">
        <f aca="false">ROUND((G22*0.5)+(V22*0.5),1)</f>
        <v>0</v>
      </c>
      <c r="AD22" s="54" t="n">
        <f aca="false">ROUND((H22*0.5)+(W22*0.5),1)</f>
        <v>0</v>
      </c>
      <c r="AE22" s="54" t="n">
        <f aca="false">ROUND((I22*0.5)+(X22*0.5),1)</f>
        <v>0</v>
      </c>
      <c r="AF22" s="54" t="n">
        <f aca="false">ROUND((J22*0.5)+(Y22*0.5),1)</f>
        <v>0</v>
      </c>
      <c r="AG22" s="54" t="n">
        <f aca="false">ROUND((K22*0.5)+(Z22*0.5),1)</f>
        <v>0</v>
      </c>
      <c r="AH22" s="54" t="n">
        <f aca="false">ROUND((L22*0.5)+(AA22*0.5),1)</f>
        <v>0</v>
      </c>
      <c r="AI22" s="55" t="n">
        <f aca="false">ROUND((AC22+AD22+AE22+AF22+AG22+AH22)/6,1)</f>
        <v>0</v>
      </c>
      <c r="AJ22" s="56" t="str">
        <f aca="false">IF(OR(MIN(AC22:AH22)&lt;4,AI22&lt;5.5),"TIDAK LULUS UN","LULUS UN")</f>
        <v>TIDAK LULUS UN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50" t="n">
        <f aca="false">PAI!AC23</f>
        <v>0</v>
      </c>
      <c r="F23" s="50" t="n">
        <f aca="false">PKn!AC23</f>
        <v>0</v>
      </c>
      <c r="G23" s="51" t="n">
        <f aca="false">BIndo!AC23</f>
        <v>0</v>
      </c>
      <c r="H23" s="51" t="n">
        <f aca="false">BIngg!AC23</f>
        <v>0</v>
      </c>
      <c r="I23" s="51" t="n">
        <f aca="false">Mtk!AC23</f>
        <v>0</v>
      </c>
      <c r="J23" s="51" t="n">
        <f aca="false">Geo!AC23</f>
        <v>0</v>
      </c>
      <c r="K23" s="51" t="n">
        <f aca="false">Ekon!AC23</f>
        <v>0</v>
      </c>
      <c r="L23" s="51" t="n">
        <f aca="false">Sosio!AC23</f>
        <v>0</v>
      </c>
      <c r="M23" s="50" t="n">
        <f aca="false">Sjr!AC23</f>
        <v>0</v>
      </c>
      <c r="N23" s="50" t="n">
        <f aca="false">Seni!AC23</f>
        <v>0</v>
      </c>
      <c r="O23" s="50" t="n">
        <f aca="false">Pjs!AC23</f>
        <v>0</v>
      </c>
      <c r="P23" s="50" t="n">
        <f aca="false">TIK!AC23</f>
        <v>0</v>
      </c>
      <c r="Q23" s="50" t="n">
        <f aca="false">BArab!AC23</f>
        <v>0</v>
      </c>
      <c r="R23" s="50" t="n">
        <f aca="false">BSunda!AC23</f>
        <v>0</v>
      </c>
      <c r="S23" s="50" t="n">
        <f aca="false">PLH!AC23</f>
        <v>0</v>
      </c>
      <c r="T23" s="50" t="n">
        <f aca="false">Tabus!AC23</f>
        <v>0</v>
      </c>
      <c r="V23" s="53"/>
      <c r="W23" s="53"/>
      <c r="X23" s="53"/>
      <c r="Y23" s="53"/>
      <c r="Z23" s="53"/>
      <c r="AA23" s="53"/>
      <c r="AC23" s="54" t="n">
        <f aca="false">ROUND((G23*0.5)+(V23*0.5),1)</f>
        <v>0</v>
      </c>
      <c r="AD23" s="54" t="n">
        <f aca="false">ROUND((H23*0.5)+(W23*0.5),1)</f>
        <v>0</v>
      </c>
      <c r="AE23" s="54" t="n">
        <f aca="false">ROUND((I23*0.5)+(X23*0.5),1)</f>
        <v>0</v>
      </c>
      <c r="AF23" s="54" t="n">
        <f aca="false">ROUND((J23*0.5)+(Y23*0.5),1)</f>
        <v>0</v>
      </c>
      <c r="AG23" s="54" t="n">
        <f aca="false">ROUND((K23*0.5)+(Z23*0.5),1)</f>
        <v>0</v>
      </c>
      <c r="AH23" s="54" t="n">
        <f aca="false">ROUND((L23*0.5)+(AA23*0.5),1)</f>
        <v>0</v>
      </c>
      <c r="AI23" s="55" t="n">
        <f aca="false">ROUND((AC23+AD23+AE23+AF23+AG23+AH23)/6,1)</f>
        <v>0</v>
      </c>
      <c r="AJ23" s="56" t="str">
        <f aca="false">IF(OR(MIN(AC23:AH23)&lt;4,AI23&lt;5.5),"TIDAK LULUS UN","LULUS UN")</f>
        <v>TIDAK LULUS UN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50" t="n">
        <f aca="false">PAI!AC24</f>
        <v>0</v>
      </c>
      <c r="F24" s="50" t="n">
        <f aca="false">PKn!AC24</f>
        <v>0</v>
      </c>
      <c r="G24" s="51" t="n">
        <f aca="false">BIndo!AC24</f>
        <v>0</v>
      </c>
      <c r="H24" s="51" t="n">
        <f aca="false">BIngg!AC24</f>
        <v>0</v>
      </c>
      <c r="I24" s="51" t="n">
        <f aca="false">Mtk!AC24</f>
        <v>0</v>
      </c>
      <c r="J24" s="51" t="n">
        <f aca="false">Geo!AC24</f>
        <v>0</v>
      </c>
      <c r="K24" s="51" t="n">
        <f aca="false">Ekon!AC24</f>
        <v>0</v>
      </c>
      <c r="L24" s="51" t="n">
        <f aca="false">Sosio!AC24</f>
        <v>0</v>
      </c>
      <c r="M24" s="50" t="n">
        <f aca="false">Sjr!AC24</f>
        <v>0</v>
      </c>
      <c r="N24" s="50" t="n">
        <f aca="false">Seni!AC24</f>
        <v>0</v>
      </c>
      <c r="O24" s="50" t="n">
        <f aca="false">Pjs!AC24</f>
        <v>0</v>
      </c>
      <c r="P24" s="50" t="n">
        <f aca="false">TIK!AC24</f>
        <v>0</v>
      </c>
      <c r="Q24" s="50" t="n">
        <f aca="false">BArab!AC24</f>
        <v>0</v>
      </c>
      <c r="R24" s="50" t="n">
        <f aca="false">BSunda!AC24</f>
        <v>0</v>
      </c>
      <c r="S24" s="50" t="n">
        <f aca="false">PLH!AC24</f>
        <v>0</v>
      </c>
      <c r="T24" s="50" t="n">
        <f aca="false">Tabus!AC24</f>
        <v>0</v>
      </c>
      <c r="V24" s="53"/>
      <c r="W24" s="53"/>
      <c r="X24" s="53"/>
      <c r="Y24" s="53"/>
      <c r="Z24" s="53"/>
      <c r="AA24" s="53"/>
      <c r="AC24" s="54" t="n">
        <f aca="false">ROUND((G24*0.5)+(V24*0.5),1)</f>
        <v>0</v>
      </c>
      <c r="AD24" s="54" t="n">
        <f aca="false">ROUND((H24*0.5)+(W24*0.5),1)</f>
        <v>0</v>
      </c>
      <c r="AE24" s="54" t="n">
        <f aca="false">ROUND((I24*0.5)+(X24*0.5),1)</f>
        <v>0</v>
      </c>
      <c r="AF24" s="54" t="n">
        <f aca="false">ROUND((J24*0.5)+(Y24*0.5),1)</f>
        <v>0</v>
      </c>
      <c r="AG24" s="54" t="n">
        <f aca="false">ROUND((K24*0.5)+(Z24*0.5),1)</f>
        <v>0</v>
      </c>
      <c r="AH24" s="54" t="n">
        <f aca="false">ROUND((L24*0.5)+(AA24*0.5),1)</f>
        <v>0</v>
      </c>
      <c r="AI24" s="55" t="n">
        <f aca="false">ROUND((AC24+AD24+AE24+AF24+AG24+AH24)/6,1)</f>
        <v>0</v>
      </c>
      <c r="AJ24" s="56" t="str">
        <f aca="false">IF(OR(MIN(AC24:AH24)&lt;4,AI24&lt;5.5),"TIDAK LULUS UN","LULUS UN")</f>
        <v>TIDAK LULUS UN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50" t="n">
        <f aca="false">PAI!AC25</f>
        <v>0</v>
      </c>
      <c r="F25" s="50" t="n">
        <f aca="false">PKn!AC25</f>
        <v>0</v>
      </c>
      <c r="G25" s="51" t="n">
        <f aca="false">BIndo!AC25</f>
        <v>0</v>
      </c>
      <c r="H25" s="51" t="n">
        <f aca="false">BIngg!AC25</f>
        <v>0</v>
      </c>
      <c r="I25" s="51" t="n">
        <f aca="false">Mtk!AC25</f>
        <v>0</v>
      </c>
      <c r="J25" s="51" t="n">
        <f aca="false">Geo!AC25</f>
        <v>0</v>
      </c>
      <c r="K25" s="51" t="n">
        <f aca="false">Ekon!AC25</f>
        <v>0</v>
      </c>
      <c r="L25" s="51" t="n">
        <f aca="false">Sosio!AC25</f>
        <v>0</v>
      </c>
      <c r="M25" s="50" t="n">
        <f aca="false">Sjr!AC25</f>
        <v>0</v>
      </c>
      <c r="N25" s="50" t="n">
        <f aca="false">Seni!AC25</f>
        <v>0</v>
      </c>
      <c r="O25" s="50" t="n">
        <f aca="false">Pjs!AC25</f>
        <v>0</v>
      </c>
      <c r="P25" s="50" t="n">
        <f aca="false">TIK!AC25</f>
        <v>0</v>
      </c>
      <c r="Q25" s="50" t="n">
        <f aca="false">BArab!AC25</f>
        <v>0</v>
      </c>
      <c r="R25" s="50" t="n">
        <f aca="false">BSunda!AC25</f>
        <v>0</v>
      </c>
      <c r="S25" s="50" t="n">
        <f aca="false">PLH!AC25</f>
        <v>0</v>
      </c>
      <c r="T25" s="50" t="n">
        <f aca="false">Tabus!AC25</f>
        <v>0</v>
      </c>
      <c r="V25" s="53"/>
      <c r="W25" s="53"/>
      <c r="X25" s="53"/>
      <c r="Y25" s="53"/>
      <c r="Z25" s="53"/>
      <c r="AA25" s="53"/>
      <c r="AC25" s="54" t="n">
        <f aca="false">ROUND((G25*0.5)+(V25*0.5),1)</f>
        <v>0</v>
      </c>
      <c r="AD25" s="54" t="n">
        <f aca="false">ROUND((H25*0.5)+(W25*0.5),1)</f>
        <v>0</v>
      </c>
      <c r="AE25" s="54" t="n">
        <f aca="false">ROUND((I25*0.5)+(X25*0.5),1)</f>
        <v>0</v>
      </c>
      <c r="AF25" s="54" t="n">
        <f aca="false">ROUND((J25*0.5)+(Y25*0.5),1)</f>
        <v>0</v>
      </c>
      <c r="AG25" s="54" t="n">
        <f aca="false">ROUND((K25*0.5)+(Z25*0.5),1)</f>
        <v>0</v>
      </c>
      <c r="AH25" s="54" t="n">
        <f aca="false">ROUND((L25*0.5)+(AA25*0.5),1)</f>
        <v>0</v>
      </c>
      <c r="AI25" s="55" t="n">
        <f aca="false">ROUND((AC25+AD25+AE25+AF25+AG25+AH25)/6,1)</f>
        <v>0</v>
      </c>
      <c r="AJ25" s="56" t="str">
        <f aca="false">IF(OR(MIN(AC25:AH25)&lt;4,AI25&lt;5.5),"TIDAK LULUS UN","LULUS UN")</f>
        <v>TIDAK LULUS UN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50" t="n">
        <f aca="false">PAI!AC26</f>
        <v>0</v>
      </c>
      <c r="F26" s="50" t="n">
        <f aca="false">PKn!AC26</f>
        <v>0</v>
      </c>
      <c r="G26" s="51" t="n">
        <f aca="false">BIndo!AC26</f>
        <v>0</v>
      </c>
      <c r="H26" s="51" t="n">
        <f aca="false">BIngg!AC26</f>
        <v>0</v>
      </c>
      <c r="I26" s="51" t="n">
        <f aca="false">Mtk!AC26</f>
        <v>0</v>
      </c>
      <c r="J26" s="51" t="n">
        <f aca="false">Geo!AC26</f>
        <v>0</v>
      </c>
      <c r="K26" s="51" t="n">
        <f aca="false">Ekon!AC26</f>
        <v>0</v>
      </c>
      <c r="L26" s="51" t="n">
        <f aca="false">Sosio!AC26</f>
        <v>0</v>
      </c>
      <c r="M26" s="50" t="n">
        <f aca="false">Sjr!AC26</f>
        <v>0</v>
      </c>
      <c r="N26" s="50" t="n">
        <f aca="false">Seni!AC26</f>
        <v>0</v>
      </c>
      <c r="O26" s="50" t="n">
        <f aca="false">Pjs!AC26</f>
        <v>0</v>
      </c>
      <c r="P26" s="50" t="n">
        <f aca="false">TIK!AC26</f>
        <v>0</v>
      </c>
      <c r="Q26" s="50" t="n">
        <f aca="false">BArab!AC26</f>
        <v>0</v>
      </c>
      <c r="R26" s="50" t="n">
        <f aca="false">BSunda!AC26</f>
        <v>0</v>
      </c>
      <c r="S26" s="50" t="n">
        <f aca="false">PLH!AC26</f>
        <v>0</v>
      </c>
      <c r="T26" s="50" t="n">
        <f aca="false">Tabus!AC26</f>
        <v>0</v>
      </c>
      <c r="V26" s="53"/>
      <c r="W26" s="53"/>
      <c r="X26" s="53"/>
      <c r="Y26" s="53"/>
      <c r="Z26" s="53"/>
      <c r="AA26" s="53"/>
      <c r="AC26" s="54" t="n">
        <f aca="false">ROUND((G26*0.5)+(V26*0.5),1)</f>
        <v>0</v>
      </c>
      <c r="AD26" s="54" t="n">
        <f aca="false">ROUND((H26*0.5)+(W26*0.5),1)</f>
        <v>0</v>
      </c>
      <c r="AE26" s="54" t="n">
        <f aca="false">ROUND((I26*0.5)+(X26*0.5),1)</f>
        <v>0</v>
      </c>
      <c r="AF26" s="54" t="n">
        <f aca="false">ROUND((J26*0.5)+(Y26*0.5),1)</f>
        <v>0</v>
      </c>
      <c r="AG26" s="54" t="n">
        <f aca="false">ROUND((K26*0.5)+(Z26*0.5),1)</f>
        <v>0</v>
      </c>
      <c r="AH26" s="54" t="n">
        <f aca="false">ROUND((L26*0.5)+(AA26*0.5),1)</f>
        <v>0</v>
      </c>
      <c r="AI26" s="55" t="n">
        <f aca="false">ROUND((AC26+AD26+AE26+AF26+AG26+AH26)/6,1)</f>
        <v>0</v>
      </c>
      <c r="AJ26" s="56" t="str">
        <f aca="false">IF(OR(MIN(AC26:AH26)&lt;4,AI26&lt;5.5),"TIDAK LULUS UN","LULUS UN")</f>
        <v>TIDAK LULUS UN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50" t="n">
        <f aca="false">PAI!AC27</f>
        <v>0</v>
      </c>
      <c r="F27" s="50" t="n">
        <f aca="false">PKn!AC27</f>
        <v>0</v>
      </c>
      <c r="G27" s="51" t="n">
        <f aca="false">BIndo!AC27</f>
        <v>0</v>
      </c>
      <c r="H27" s="51" t="n">
        <f aca="false">BIngg!AC27</f>
        <v>0</v>
      </c>
      <c r="I27" s="51" t="n">
        <f aca="false">Mtk!AC27</f>
        <v>0</v>
      </c>
      <c r="J27" s="51" t="n">
        <f aca="false">Geo!AC27</f>
        <v>0</v>
      </c>
      <c r="K27" s="51" t="n">
        <f aca="false">Ekon!AC27</f>
        <v>0</v>
      </c>
      <c r="L27" s="51" t="n">
        <f aca="false">Sosio!AC27</f>
        <v>0</v>
      </c>
      <c r="M27" s="50" t="n">
        <f aca="false">Sjr!AC27</f>
        <v>0</v>
      </c>
      <c r="N27" s="50" t="n">
        <f aca="false">Seni!AC27</f>
        <v>0</v>
      </c>
      <c r="O27" s="50" t="n">
        <f aca="false">Pjs!AC27</f>
        <v>0</v>
      </c>
      <c r="P27" s="50" t="n">
        <f aca="false">TIK!AC27</f>
        <v>0</v>
      </c>
      <c r="Q27" s="50" t="n">
        <f aca="false">BArab!AC27</f>
        <v>0</v>
      </c>
      <c r="R27" s="50" t="n">
        <f aca="false">BSunda!AC27</f>
        <v>0</v>
      </c>
      <c r="S27" s="50" t="n">
        <f aca="false">PLH!AC27</f>
        <v>0</v>
      </c>
      <c r="T27" s="50" t="n">
        <f aca="false">Tabus!AC27</f>
        <v>0</v>
      </c>
      <c r="V27" s="53"/>
      <c r="W27" s="53"/>
      <c r="X27" s="53"/>
      <c r="Y27" s="53"/>
      <c r="Z27" s="53"/>
      <c r="AA27" s="53"/>
      <c r="AC27" s="54" t="n">
        <f aca="false">ROUND((G27*0.5)+(V27*0.5),1)</f>
        <v>0</v>
      </c>
      <c r="AD27" s="54" t="n">
        <f aca="false">ROUND((H27*0.5)+(W27*0.5),1)</f>
        <v>0</v>
      </c>
      <c r="AE27" s="54" t="n">
        <f aca="false">ROUND((I27*0.5)+(X27*0.5),1)</f>
        <v>0</v>
      </c>
      <c r="AF27" s="54" t="n">
        <f aca="false">ROUND((J27*0.5)+(Y27*0.5),1)</f>
        <v>0</v>
      </c>
      <c r="AG27" s="54" t="n">
        <f aca="false">ROUND((K27*0.5)+(Z27*0.5),1)</f>
        <v>0</v>
      </c>
      <c r="AH27" s="54" t="n">
        <f aca="false">ROUND((L27*0.5)+(AA27*0.5),1)</f>
        <v>0</v>
      </c>
      <c r="AI27" s="55" t="n">
        <f aca="false">ROUND((AC27+AD27+AE27+AF27+AG27+AH27)/6,1)</f>
        <v>0</v>
      </c>
      <c r="AJ27" s="56" t="str">
        <f aca="false">IF(OR(MIN(AC27:AH27)&lt;4,AI27&lt;5.5),"TIDAK LULUS UN","LULUS UN")</f>
        <v>TIDAK LULUS UN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50" t="n">
        <f aca="false">PAI!AC28</f>
        <v>0</v>
      </c>
      <c r="F28" s="50" t="n">
        <f aca="false">PKn!AC28</f>
        <v>0</v>
      </c>
      <c r="G28" s="51" t="n">
        <f aca="false">BIndo!AC28</f>
        <v>0</v>
      </c>
      <c r="H28" s="51" t="n">
        <f aca="false">BIngg!AC28</f>
        <v>0</v>
      </c>
      <c r="I28" s="51" t="n">
        <f aca="false">Mtk!AC28</f>
        <v>0</v>
      </c>
      <c r="J28" s="51" t="n">
        <f aca="false">Geo!AC28</f>
        <v>0</v>
      </c>
      <c r="K28" s="51" t="n">
        <f aca="false">Ekon!AC28</f>
        <v>0</v>
      </c>
      <c r="L28" s="51" t="n">
        <f aca="false">Sosio!AC28</f>
        <v>0</v>
      </c>
      <c r="M28" s="50" t="n">
        <f aca="false">Sjr!AC28</f>
        <v>0</v>
      </c>
      <c r="N28" s="50" t="n">
        <f aca="false">Seni!AC28</f>
        <v>0</v>
      </c>
      <c r="O28" s="50" t="n">
        <f aca="false">Pjs!AC28</f>
        <v>0</v>
      </c>
      <c r="P28" s="50" t="n">
        <f aca="false">TIK!AC28</f>
        <v>0</v>
      </c>
      <c r="Q28" s="50" t="n">
        <f aca="false">BArab!AC28</f>
        <v>0</v>
      </c>
      <c r="R28" s="50" t="n">
        <f aca="false">BSunda!AC28</f>
        <v>0</v>
      </c>
      <c r="S28" s="50" t="n">
        <f aca="false">PLH!AC28</f>
        <v>0</v>
      </c>
      <c r="T28" s="50" t="n">
        <f aca="false">Tabus!AC28</f>
        <v>0</v>
      </c>
      <c r="V28" s="53"/>
      <c r="W28" s="53"/>
      <c r="X28" s="53"/>
      <c r="Y28" s="53"/>
      <c r="Z28" s="53"/>
      <c r="AA28" s="53"/>
      <c r="AC28" s="54" t="n">
        <f aca="false">ROUND((G28*0.5)+(V28*0.5),1)</f>
        <v>0</v>
      </c>
      <c r="AD28" s="54" t="n">
        <f aca="false">ROUND((H28*0.5)+(W28*0.5),1)</f>
        <v>0</v>
      </c>
      <c r="AE28" s="54" t="n">
        <f aca="false">ROUND((I28*0.5)+(X28*0.5),1)</f>
        <v>0</v>
      </c>
      <c r="AF28" s="54" t="n">
        <f aca="false">ROUND((J28*0.5)+(Y28*0.5),1)</f>
        <v>0</v>
      </c>
      <c r="AG28" s="54" t="n">
        <f aca="false">ROUND((K28*0.5)+(Z28*0.5),1)</f>
        <v>0</v>
      </c>
      <c r="AH28" s="54" t="n">
        <f aca="false">ROUND((L28*0.5)+(AA28*0.5),1)</f>
        <v>0</v>
      </c>
      <c r="AI28" s="55" t="n">
        <f aca="false">ROUND((AC28+AD28+AE28+AF28+AG28+AH28)/6,1)</f>
        <v>0</v>
      </c>
      <c r="AJ28" s="56" t="str">
        <f aca="false">IF(OR(MIN(AC28:AH28)&lt;4,AI28&lt;5.5),"TIDAK LULUS UN","LULUS UN")</f>
        <v>TIDAK LULUS UN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50" t="n">
        <f aca="false">PAI!AC29</f>
        <v>0</v>
      </c>
      <c r="F29" s="50" t="n">
        <f aca="false">PKn!AC29</f>
        <v>0</v>
      </c>
      <c r="G29" s="51" t="n">
        <f aca="false">BIndo!AC29</f>
        <v>0</v>
      </c>
      <c r="H29" s="51" t="n">
        <f aca="false">BIngg!AC29</f>
        <v>0</v>
      </c>
      <c r="I29" s="51" t="n">
        <f aca="false">Mtk!AC29</f>
        <v>0</v>
      </c>
      <c r="J29" s="51" t="n">
        <f aca="false">Geo!AC29</f>
        <v>0</v>
      </c>
      <c r="K29" s="51" t="n">
        <f aca="false">Ekon!AC29</f>
        <v>0</v>
      </c>
      <c r="L29" s="51" t="n">
        <f aca="false">Sosio!AC29</f>
        <v>0</v>
      </c>
      <c r="M29" s="50" t="n">
        <f aca="false">Sjr!AC29</f>
        <v>0</v>
      </c>
      <c r="N29" s="50" t="n">
        <f aca="false">Seni!AC29</f>
        <v>0</v>
      </c>
      <c r="O29" s="50" t="n">
        <f aca="false">Pjs!AC29</f>
        <v>0</v>
      </c>
      <c r="P29" s="50" t="n">
        <f aca="false">TIK!AC29</f>
        <v>0</v>
      </c>
      <c r="Q29" s="50" t="n">
        <f aca="false">BArab!AC29</f>
        <v>0</v>
      </c>
      <c r="R29" s="50" t="n">
        <f aca="false">BSunda!AC29</f>
        <v>0</v>
      </c>
      <c r="S29" s="50" t="n">
        <f aca="false">PLH!AC29</f>
        <v>0</v>
      </c>
      <c r="T29" s="50" t="n">
        <f aca="false">Tabus!AC29</f>
        <v>0</v>
      </c>
      <c r="V29" s="53"/>
      <c r="W29" s="53"/>
      <c r="X29" s="53"/>
      <c r="Y29" s="53"/>
      <c r="Z29" s="53"/>
      <c r="AA29" s="53"/>
      <c r="AC29" s="54" t="n">
        <f aca="false">ROUND((G29*0.5)+(V29*0.5),1)</f>
        <v>0</v>
      </c>
      <c r="AD29" s="54" t="n">
        <f aca="false">ROUND((H29*0.5)+(W29*0.5),1)</f>
        <v>0</v>
      </c>
      <c r="AE29" s="54" t="n">
        <f aca="false">ROUND((I29*0.5)+(X29*0.5),1)</f>
        <v>0</v>
      </c>
      <c r="AF29" s="54" t="n">
        <f aca="false">ROUND((J29*0.5)+(Y29*0.5),1)</f>
        <v>0</v>
      </c>
      <c r="AG29" s="54" t="n">
        <f aca="false">ROUND((K29*0.5)+(Z29*0.5),1)</f>
        <v>0</v>
      </c>
      <c r="AH29" s="54" t="n">
        <f aca="false">ROUND((L29*0.5)+(AA29*0.5),1)</f>
        <v>0</v>
      </c>
      <c r="AI29" s="55" t="n">
        <f aca="false">ROUND((AC29+AD29+AE29+AF29+AG29+AH29)/6,1)</f>
        <v>0</v>
      </c>
      <c r="AJ29" s="56" t="str">
        <f aca="false">IF(OR(MIN(AC29:AH29)&lt;4,AI29&lt;5.5),"TIDAK LULUS UN","LULUS UN")</f>
        <v>TIDAK LULUS UN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50" t="n">
        <f aca="false">PAI!AC30</f>
        <v>0</v>
      </c>
      <c r="F30" s="50" t="n">
        <f aca="false">PKn!AC30</f>
        <v>0</v>
      </c>
      <c r="G30" s="51" t="n">
        <f aca="false">BIndo!AC30</f>
        <v>0</v>
      </c>
      <c r="H30" s="51" t="n">
        <f aca="false">BIngg!AC30</f>
        <v>0</v>
      </c>
      <c r="I30" s="51" t="n">
        <f aca="false">Mtk!AC30</f>
        <v>0</v>
      </c>
      <c r="J30" s="51" t="n">
        <f aca="false">Geo!AC30</f>
        <v>0</v>
      </c>
      <c r="K30" s="51" t="n">
        <f aca="false">Ekon!AC30</f>
        <v>0</v>
      </c>
      <c r="L30" s="51" t="n">
        <f aca="false">Sosio!AC30</f>
        <v>0</v>
      </c>
      <c r="M30" s="50" t="n">
        <f aca="false">Sjr!AC30</f>
        <v>0</v>
      </c>
      <c r="N30" s="50" t="n">
        <f aca="false">Seni!AC30</f>
        <v>0</v>
      </c>
      <c r="O30" s="50" t="n">
        <f aca="false">Pjs!AC30</f>
        <v>0</v>
      </c>
      <c r="P30" s="50" t="n">
        <f aca="false">TIK!AC30</f>
        <v>0</v>
      </c>
      <c r="Q30" s="50" t="n">
        <f aca="false">BArab!AC30</f>
        <v>0</v>
      </c>
      <c r="R30" s="50" t="n">
        <f aca="false">BSunda!AC30</f>
        <v>0</v>
      </c>
      <c r="S30" s="50" t="n">
        <f aca="false">PLH!AC30</f>
        <v>0</v>
      </c>
      <c r="T30" s="50" t="n">
        <f aca="false">Tabus!AC30</f>
        <v>0</v>
      </c>
      <c r="V30" s="53"/>
      <c r="W30" s="53"/>
      <c r="X30" s="53"/>
      <c r="Y30" s="53"/>
      <c r="Z30" s="53"/>
      <c r="AA30" s="53"/>
      <c r="AC30" s="54" t="n">
        <f aca="false">ROUND((G30*0.5)+(V30*0.5),1)</f>
        <v>0</v>
      </c>
      <c r="AD30" s="54" t="n">
        <f aca="false">ROUND((H30*0.5)+(W30*0.5),1)</f>
        <v>0</v>
      </c>
      <c r="AE30" s="54" t="n">
        <f aca="false">ROUND((I30*0.5)+(X30*0.5),1)</f>
        <v>0</v>
      </c>
      <c r="AF30" s="54" t="n">
        <f aca="false">ROUND((J30*0.5)+(Y30*0.5),1)</f>
        <v>0</v>
      </c>
      <c r="AG30" s="54" t="n">
        <f aca="false">ROUND((K30*0.5)+(Z30*0.5),1)</f>
        <v>0</v>
      </c>
      <c r="AH30" s="54" t="n">
        <f aca="false">ROUND((L30*0.5)+(AA30*0.5),1)</f>
        <v>0</v>
      </c>
      <c r="AI30" s="55" t="n">
        <f aca="false">ROUND((AC30+AD30+AE30+AF30+AG30+AH30)/6,1)</f>
        <v>0</v>
      </c>
      <c r="AJ30" s="56" t="str">
        <f aca="false">IF(OR(MIN(AC30:AH30)&lt;4,AI30&lt;5.5),"TIDAK LULUS UN","LULUS UN")</f>
        <v>TIDAK LULUS UN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50" t="n">
        <f aca="false">PAI!AC31</f>
        <v>0</v>
      </c>
      <c r="F31" s="50" t="n">
        <f aca="false">PKn!AC31</f>
        <v>0</v>
      </c>
      <c r="G31" s="51" t="n">
        <f aca="false">BIndo!AC31</f>
        <v>0</v>
      </c>
      <c r="H31" s="51" t="n">
        <f aca="false">BIngg!AC31</f>
        <v>0</v>
      </c>
      <c r="I31" s="51" t="n">
        <f aca="false">Mtk!AC31</f>
        <v>0</v>
      </c>
      <c r="J31" s="51" t="n">
        <f aca="false">Geo!AC31</f>
        <v>0</v>
      </c>
      <c r="K31" s="51" t="n">
        <f aca="false">Ekon!AC31</f>
        <v>0</v>
      </c>
      <c r="L31" s="51" t="n">
        <f aca="false">Sosio!AC31</f>
        <v>0</v>
      </c>
      <c r="M31" s="50" t="n">
        <f aca="false">Sjr!AC31</f>
        <v>0</v>
      </c>
      <c r="N31" s="50" t="n">
        <f aca="false">Seni!AC31</f>
        <v>0</v>
      </c>
      <c r="O31" s="50" t="n">
        <f aca="false">Pjs!AC31</f>
        <v>0</v>
      </c>
      <c r="P31" s="50" t="n">
        <f aca="false">TIK!AC31</f>
        <v>0</v>
      </c>
      <c r="Q31" s="50" t="n">
        <f aca="false">BArab!AC31</f>
        <v>0</v>
      </c>
      <c r="R31" s="50" t="n">
        <f aca="false">BSunda!AC31</f>
        <v>0</v>
      </c>
      <c r="S31" s="50" t="n">
        <f aca="false">PLH!AC31</f>
        <v>0</v>
      </c>
      <c r="T31" s="50" t="n">
        <f aca="false">Tabus!AC31</f>
        <v>0</v>
      </c>
      <c r="V31" s="53"/>
      <c r="W31" s="53"/>
      <c r="X31" s="53"/>
      <c r="Y31" s="53"/>
      <c r="Z31" s="53"/>
      <c r="AA31" s="53"/>
      <c r="AC31" s="54" t="n">
        <f aca="false">ROUND((G31*0.5)+(V31*0.5),1)</f>
        <v>0</v>
      </c>
      <c r="AD31" s="54" t="n">
        <f aca="false">ROUND((H31*0.5)+(W31*0.5),1)</f>
        <v>0</v>
      </c>
      <c r="AE31" s="54" t="n">
        <f aca="false">ROUND((I31*0.5)+(X31*0.5),1)</f>
        <v>0</v>
      </c>
      <c r="AF31" s="54" t="n">
        <f aca="false">ROUND((J31*0.5)+(Y31*0.5),1)</f>
        <v>0</v>
      </c>
      <c r="AG31" s="54" t="n">
        <f aca="false">ROUND((K31*0.5)+(Z31*0.5),1)</f>
        <v>0</v>
      </c>
      <c r="AH31" s="54" t="n">
        <f aca="false">ROUND((L31*0.5)+(AA31*0.5),1)</f>
        <v>0</v>
      </c>
      <c r="AI31" s="55" t="n">
        <f aca="false">ROUND((AC31+AD31+AE31+AF31+AG31+AH31)/6,1)</f>
        <v>0</v>
      </c>
      <c r="AJ31" s="56" t="str">
        <f aca="false">IF(OR(MIN(AC31:AH31)&lt;4,AI31&lt;5.5),"TIDAK LULUS UN","LULUS UN")</f>
        <v>TIDAK LULUS UN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50" t="n">
        <f aca="false">PAI!AC32</f>
        <v>0</v>
      </c>
      <c r="F32" s="50" t="n">
        <f aca="false">PKn!AC32</f>
        <v>0</v>
      </c>
      <c r="G32" s="51" t="n">
        <f aca="false">BIndo!AC32</f>
        <v>0</v>
      </c>
      <c r="H32" s="51" t="n">
        <f aca="false">BIngg!AC32</f>
        <v>0</v>
      </c>
      <c r="I32" s="51" t="n">
        <f aca="false">Mtk!AC32</f>
        <v>0</v>
      </c>
      <c r="J32" s="51" t="n">
        <f aca="false">Geo!AC32</f>
        <v>0</v>
      </c>
      <c r="K32" s="51" t="n">
        <f aca="false">Ekon!AC32</f>
        <v>0</v>
      </c>
      <c r="L32" s="51" t="n">
        <f aca="false">Sosio!AC32</f>
        <v>0</v>
      </c>
      <c r="M32" s="50" t="n">
        <f aca="false">Sjr!AC32</f>
        <v>0</v>
      </c>
      <c r="N32" s="50" t="n">
        <f aca="false">Seni!AC32</f>
        <v>0</v>
      </c>
      <c r="O32" s="50" t="n">
        <f aca="false">Pjs!AC32</f>
        <v>0</v>
      </c>
      <c r="P32" s="50" t="n">
        <f aca="false">TIK!AC32</f>
        <v>0</v>
      </c>
      <c r="Q32" s="50" t="n">
        <f aca="false">BArab!AC32</f>
        <v>0</v>
      </c>
      <c r="R32" s="50" t="n">
        <f aca="false">BSunda!AC32</f>
        <v>0</v>
      </c>
      <c r="S32" s="50" t="n">
        <f aca="false">PLH!AC32</f>
        <v>0</v>
      </c>
      <c r="T32" s="50" t="n">
        <f aca="false">Tabus!AC32</f>
        <v>0</v>
      </c>
      <c r="V32" s="53"/>
      <c r="W32" s="53"/>
      <c r="X32" s="53"/>
      <c r="Y32" s="53"/>
      <c r="Z32" s="53"/>
      <c r="AA32" s="53"/>
      <c r="AC32" s="54" t="n">
        <f aca="false">ROUND((G32*0.5)+(V32*0.5),1)</f>
        <v>0</v>
      </c>
      <c r="AD32" s="54" t="n">
        <f aca="false">ROUND((H32*0.5)+(W32*0.5),1)</f>
        <v>0</v>
      </c>
      <c r="AE32" s="54" t="n">
        <f aca="false">ROUND((I32*0.5)+(X32*0.5),1)</f>
        <v>0</v>
      </c>
      <c r="AF32" s="54" t="n">
        <f aca="false">ROUND((J32*0.5)+(Y32*0.5),1)</f>
        <v>0</v>
      </c>
      <c r="AG32" s="54" t="n">
        <f aca="false">ROUND((K32*0.5)+(Z32*0.5),1)</f>
        <v>0</v>
      </c>
      <c r="AH32" s="54" t="n">
        <f aca="false">ROUND((L32*0.5)+(AA32*0.5),1)</f>
        <v>0</v>
      </c>
      <c r="AI32" s="55" t="n">
        <f aca="false">ROUND((AC32+AD32+AE32+AF32+AG32+AH32)/6,1)</f>
        <v>0</v>
      </c>
      <c r="AJ32" s="56" t="str">
        <f aca="false">IF(OR(MIN(AC32:AH32)&lt;4,AI32&lt;5.5),"TIDAK LULUS UN","LULUS UN")</f>
        <v>TIDAK LULUS UN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50" t="n">
        <f aca="false">PAI!AC33</f>
        <v>0</v>
      </c>
      <c r="F33" s="50" t="n">
        <f aca="false">PKn!AC33</f>
        <v>0</v>
      </c>
      <c r="G33" s="51" t="n">
        <f aca="false">BIndo!AC33</f>
        <v>0</v>
      </c>
      <c r="H33" s="51" t="n">
        <f aca="false">BIngg!AC33</f>
        <v>0</v>
      </c>
      <c r="I33" s="51" t="n">
        <f aca="false">Mtk!AC33</f>
        <v>0</v>
      </c>
      <c r="J33" s="51" t="n">
        <f aca="false">Geo!AC33</f>
        <v>0</v>
      </c>
      <c r="K33" s="51" t="n">
        <f aca="false">Ekon!AC33</f>
        <v>0</v>
      </c>
      <c r="L33" s="51" t="n">
        <f aca="false">Sosio!AC33</f>
        <v>0</v>
      </c>
      <c r="M33" s="50" t="n">
        <f aca="false">Sjr!AC33</f>
        <v>0</v>
      </c>
      <c r="N33" s="50" t="n">
        <f aca="false">Seni!AC33</f>
        <v>0</v>
      </c>
      <c r="O33" s="50" t="n">
        <f aca="false">Pjs!AC33</f>
        <v>0</v>
      </c>
      <c r="P33" s="50" t="n">
        <f aca="false">TIK!AC33</f>
        <v>0</v>
      </c>
      <c r="Q33" s="50" t="n">
        <f aca="false">BArab!AC33</f>
        <v>0</v>
      </c>
      <c r="R33" s="50" t="n">
        <f aca="false">BSunda!AC33</f>
        <v>0</v>
      </c>
      <c r="S33" s="50" t="n">
        <f aca="false">PLH!AC33</f>
        <v>0</v>
      </c>
      <c r="T33" s="50" t="n">
        <f aca="false">Tabus!AC33</f>
        <v>0</v>
      </c>
      <c r="V33" s="53"/>
      <c r="W33" s="53"/>
      <c r="X33" s="53"/>
      <c r="Y33" s="53"/>
      <c r="Z33" s="53"/>
      <c r="AA33" s="53"/>
      <c r="AC33" s="54" t="n">
        <f aca="false">ROUND((G33*0.5)+(V33*0.5),1)</f>
        <v>0</v>
      </c>
      <c r="AD33" s="54" t="n">
        <f aca="false">ROUND((H33*0.5)+(W33*0.5),1)</f>
        <v>0</v>
      </c>
      <c r="AE33" s="54" t="n">
        <f aca="false">ROUND((I33*0.5)+(X33*0.5),1)</f>
        <v>0</v>
      </c>
      <c r="AF33" s="54" t="n">
        <f aca="false">ROUND((J33*0.5)+(Y33*0.5),1)</f>
        <v>0</v>
      </c>
      <c r="AG33" s="54" t="n">
        <f aca="false">ROUND((K33*0.5)+(Z33*0.5),1)</f>
        <v>0</v>
      </c>
      <c r="AH33" s="54" t="n">
        <f aca="false">ROUND((L33*0.5)+(AA33*0.5),1)</f>
        <v>0</v>
      </c>
      <c r="AI33" s="55" t="n">
        <f aca="false">ROUND((AC33+AD33+AE33+AF33+AG33+AH33)/6,1)</f>
        <v>0</v>
      </c>
      <c r="AJ33" s="56" t="str">
        <f aca="false">IF(OR(MIN(AC33:AH33)&lt;4,AI33&lt;5.5),"TIDAK LULUS UN","LULUS UN")</f>
        <v>TIDAK LULUS UN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50" t="n">
        <f aca="false">PAI!AC34</f>
        <v>0</v>
      </c>
      <c r="F34" s="50" t="n">
        <f aca="false">PKn!AC34</f>
        <v>0</v>
      </c>
      <c r="G34" s="51" t="n">
        <f aca="false">BIndo!AC34</f>
        <v>0</v>
      </c>
      <c r="H34" s="51" t="n">
        <f aca="false">BIngg!AC34</f>
        <v>0</v>
      </c>
      <c r="I34" s="51" t="n">
        <f aca="false">Mtk!AC34</f>
        <v>0</v>
      </c>
      <c r="J34" s="51" t="n">
        <f aca="false">Geo!AC34</f>
        <v>0</v>
      </c>
      <c r="K34" s="51" t="n">
        <f aca="false">Ekon!AC34</f>
        <v>0</v>
      </c>
      <c r="L34" s="51" t="n">
        <f aca="false">Sosio!AC34</f>
        <v>0</v>
      </c>
      <c r="M34" s="50" t="n">
        <f aca="false">Sjr!AC34</f>
        <v>0</v>
      </c>
      <c r="N34" s="50" t="n">
        <f aca="false">Seni!AC34</f>
        <v>0</v>
      </c>
      <c r="O34" s="50" t="n">
        <f aca="false">Pjs!AC34</f>
        <v>0</v>
      </c>
      <c r="P34" s="50" t="n">
        <f aca="false">TIK!AC34</f>
        <v>0</v>
      </c>
      <c r="Q34" s="50" t="n">
        <f aca="false">BArab!AC34</f>
        <v>0</v>
      </c>
      <c r="R34" s="50" t="n">
        <f aca="false">BSunda!AC34</f>
        <v>0</v>
      </c>
      <c r="S34" s="50" t="n">
        <f aca="false">PLH!AC34</f>
        <v>0</v>
      </c>
      <c r="T34" s="50" t="n">
        <f aca="false">Tabus!AC34</f>
        <v>0</v>
      </c>
      <c r="V34" s="53"/>
      <c r="W34" s="53"/>
      <c r="X34" s="53"/>
      <c r="Y34" s="53"/>
      <c r="Z34" s="53"/>
      <c r="AA34" s="53"/>
      <c r="AC34" s="54" t="n">
        <f aca="false">ROUND((G34*0.5)+(V34*0.5),1)</f>
        <v>0</v>
      </c>
      <c r="AD34" s="54" t="n">
        <f aca="false">ROUND((H34*0.5)+(W34*0.5),1)</f>
        <v>0</v>
      </c>
      <c r="AE34" s="54" t="n">
        <f aca="false">ROUND((I34*0.5)+(X34*0.5),1)</f>
        <v>0</v>
      </c>
      <c r="AF34" s="54" t="n">
        <f aca="false">ROUND((J34*0.5)+(Y34*0.5),1)</f>
        <v>0</v>
      </c>
      <c r="AG34" s="54" t="n">
        <f aca="false">ROUND((K34*0.5)+(Z34*0.5),1)</f>
        <v>0</v>
      </c>
      <c r="AH34" s="54" t="n">
        <f aca="false">ROUND((L34*0.5)+(AA34*0.5),1)</f>
        <v>0</v>
      </c>
      <c r="AI34" s="55" t="n">
        <f aca="false">ROUND((AC34+AD34+AE34+AF34+AG34+AH34)/6,1)</f>
        <v>0</v>
      </c>
      <c r="AJ34" s="56" t="str">
        <f aca="false">IF(OR(MIN(AC34:AH34)&lt;4,AI34&lt;5.5),"TIDAK LULUS UN","LULUS UN")</f>
        <v>TIDAK LULUS UN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50" t="n">
        <f aca="false">PAI!AC35</f>
        <v>0</v>
      </c>
      <c r="F35" s="50" t="n">
        <f aca="false">PKn!AC35</f>
        <v>0</v>
      </c>
      <c r="G35" s="51" t="n">
        <f aca="false">BIndo!AC35</f>
        <v>0</v>
      </c>
      <c r="H35" s="51" t="n">
        <f aca="false">BIngg!AC35</f>
        <v>0</v>
      </c>
      <c r="I35" s="51" t="n">
        <f aca="false">Mtk!AC35</f>
        <v>0</v>
      </c>
      <c r="J35" s="51" t="n">
        <f aca="false">Geo!AC35</f>
        <v>0</v>
      </c>
      <c r="K35" s="51" t="n">
        <f aca="false">Ekon!AC35</f>
        <v>0</v>
      </c>
      <c r="L35" s="51" t="n">
        <f aca="false">Sosio!AC35</f>
        <v>0</v>
      </c>
      <c r="M35" s="50" t="n">
        <f aca="false">Sjr!AC35</f>
        <v>0</v>
      </c>
      <c r="N35" s="50" t="n">
        <f aca="false">Seni!AC35</f>
        <v>0</v>
      </c>
      <c r="O35" s="50" t="n">
        <f aca="false">Pjs!AC35</f>
        <v>0</v>
      </c>
      <c r="P35" s="50" t="n">
        <f aca="false">TIK!AC35</f>
        <v>0</v>
      </c>
      <c r="Q35" s="50" t="n">
        <f aca="false">BArab!AC35</f>
        <v>0</v>
      </c>
      <c r="R35" s="50" t="n">
        <f aca="false">BSunda!AC35</f>
        <v>0</v>
      </c>
      <c r="S35" s="50" t="n">
        <f aca="false">PLH!AC35</f>
        <v>0</v>
      </c>
      <c r="T35" s="50" t="n">
        <f aca="false">Tabus!AC35</f>
        <v>0</v>
      </c>
      <c r="V35" s="53"/>
      <c r="W35" s="53"/>
      <c r="X35" s="53"/>
      <c r="Y35" s="53"/>
      <c r="Z35" s="53"/>
      <c r="AA35" s="53"/>
      <c r="AC35" s="54" t="n">
        <f aca="false">ROUND((G35*0.5)+(V35*0.5),1)</f>
        <v>0</v>
      </c>
      <c r="AD35" s="54" t="n">
        <f aca="false">ROUND((H35*0.5)+(W35*0.5),1)</f>
        <v>0</v>
      </c>
      <c r="AE35" s="54" t="n">
        <f aca="false">ROUND((I35*0.5)+(X35*0.5),1)</f>
        <v>0</v>
      </c>
      <c r="AF35" s="54" t="n">
        <f aca="false">ROUND((J35*0.5)+(Y35*0.5),1)</f>
        <v>0</v>
      </c>
      <c r="AG35" s="54" t="n">
        <f aca="false">ROUND((K35*0.5)+(Z35*0.5),1)</f>
        <v>0</v>
      </c>
      <c r="AH35" s="54" t="n">
        <f aca="false">ROUND((L35*0.5)+(AA35*0.5),1)</f>
        <v>0</v>
      </c>
      <c r="AI35" s="55" t="n">
        <f aca="false">ROUND((AC35+AD35+AE35+AF35+AG35+AH35)/6,1)</f>
        <v>0</v>
      </c>
      <c r="AJ35" s="56" t="str">
        <f aca="false">IF(OR(MIN(AC35:AH35)&lt;4,AI35&lt;5.5),"TIDAK LULUS UN","LULUS UN")</f>
        <v>TIDAK LULUS UN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50" t="n">
        <f aca="false">PAI!AC36</f>
        <v>0</v>
      </c>
      <c r="F36" s="50" t="n">
        <f aca="false">PKn!AC36</f>
        <v>0</v>
      </c>
      <c r="G36" s="51" t="n">
        <f aca="false">BIndo!AC36</f>
        <v>0</v>
      </c>
      <c r="H36" s="51" t="n">
        <f aca="false">BIngg!AC36</f>
        <v>0</v>
      </c>
      <c r="I36" s="51" t="n">
        <f aca="false">Mtk!AC36</f>
        <v>0</v>
      </c>
      <c r="J36" s="51" t="n">
        <f aca="false">Geo!AC36</f>
        <v>0</v>
      </c>
      <c r="K36" s="51" t="n">
        <f aca="false">Ekon!AC36</f>
        <v>0</v>
      </c>
      <c r="L36" s="51" t="n">
        <f aca="false">Sosio!AC36</f>
        <v>0</v>
      </c>
      <c r="M36" s="50" t="n">
        <f aca="false">Sjr!AC36</f>
        <v>0</v>
      </c>
      <c r="N36" s="50" t="n">
        <f aca="false">Seni!AC36</f>
        <v>0</v>
      </c>
      <c r="O36" s="50" t="n">
        <f aca="false">Pjs!AC36</f>
        <v>0</v>
      </c>
      <c r="P36" s="50" t="n">
        <f aca="false">TIK!AC36</f>
        <v>0</v>
      </c>
      <c r="Q36" s="50" t="n">
        <f aca="false">BArab!AC36</f>
        <v>0</v>
      </c>
      <c r="R36" s="50" t="n">
        <f aca="false">BSunda!AC36</f>
        <v>0</v>
      </c>
      <c r="S36" s="50" t="n">
        <f aca="false">PLH!AC36</f>
        <v>0</v>
      </c>
      <c r="T36" s="50" t="n">
        <f aca="false">Tabus!AC36</f>
        <v>0</v>
      </c>
      <c r="V36" s="53"/>
      <c r="W36" s="53"/>
      <c r="X36" s="53"/>
      <c r="Y36" s="53"/>
      <c r="Z36" s="53"/>
      <c r="AA36" s="53"/>
      <c r="AC36" s="54" t="n">
        <f aca="false">ROUND((G36*0.5)+(V36*0.5),1)</f>
        <v>0</v>
      </c>
      <c r="AD36" s="54" t="n">
        <f aca="false">ROUND((H36*0.5)+(W36*0.5),1)</f>
        <v>0</v>
      </c>
      <c r="AE36" s="54" t="n">
        <f aca="false">ROUND((I36*0.5)+(X36*0.5),1)</f>
        <v>0</v>
      </c>
      <c r="AF36" s="54" t="n">
        <f aca="false">ROUND((J36*0.5)+(Y36*0.5),1)</f>
        <v>0</v>
      </c>
      <c r="AG36" s="54" t="n">
        <f aca="false">ROUND((K36*0.5)+(Z36*0.5),1)</f>
        <v>0</v>
      </c>
      <c r="AH36" s="54" t="n">
        <f aca="false">ROUND((L36*0.5)+(AA36*0.5),1)</f>
        <v>0</v>
      </c>
      <c r="AI36" s="55" t="n">
        <f aca="false">ROUND((AC36+AD36+AE36+AF36+AG36+AH36)/6,1)</f>
        <v>0</v>
      </c>
      <c r="AJ36" s="56" t="str">
        <f aca="false">IF(OR(MIN(AC36:AH36)&lt;4,AI36&lt;5.5),"TIDAK LULUS UN","LULUS UN")</f>
        <v>TIDAK LULUS UN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50" t="n">
        <f aca="false">PAI!AC37</f>
        <v>0</v>
      </c>
      <c r="F37" s="50" t="n">
        <f aca="false">PKn!AC37</f>
        <v>0</v>
      </c>
      <c r="G37" s="51" t="n">
        <f aca="false">BIndo!AC37</f>
        <v>0</v>
      </c>
      <c r="H37" s="51" t="n">
        <f aca="false">BIngg!AC37</f>
        <v>0</v>
      </c>
      <c r="I37" s="51" t="n">
        <f aca="false">Mtk!AC37</f>
        <v>0</v>
      </c>
      <c r="J37" s="51" t="n">
        <f aca="false">Geo!AC37</f>
        <v>0</v>
      </c>
      <c r="K37" s="51" t="n">
        <f aca="false">Ekon!AC37</f>
        <v>0</v>
      </c>
      <c r="L37" s="51" t="n">
        <f aca="false">Sosio!AC37</f>
        <v>0</v>
      </c>
      <c r="M37" s="50" t="n">
        <f aca="false">Sjr!AC37</f>
        <v>0</v>
      </c>
      <c r="N37" s="50" t="n">
        <f aca="false">Seni!AC37</f>
        <v>0</v>
      </c>
      <c r="O37" s="50" t="n">
        <f aca="false">Pjs!AC37</f>
        <v>0</v>
      </c>
      <c r="P37" s="50" t="n">
        <f aca="false">TIK!AC37</f>
        <v>0</v>
      </c>
      <c r="Q37" s="50" t="n">
        <f aca="false">BArab!AC37</f>
        <v>0</v>
      </c>
      <c r="R37" s="50" t="n">
        <f aca="false">BSunda!AC37</f>
        <v>0</v>
      </c>
      <c r="S37" s="50" t="n">
        <f aca="false">PLH!AC37</f>
        <v>0</v>
      </c>
      <c r="T37" s="50" t="n">
        <f aca="false">Tabus!AC37</f>
        <v>0</v>
      </c>
      <c r="V37" s="53"/>
      <c r="W37" s="53"/>
      <c r="X37" s="53"/>
      <c r="Y37" s="53"/>
      <c r="Z37" s="53"/>
      <c r="AA37" s="53"/>
      <c r="AC37" s="54" t="n">
        <f aca="false">ROUND((G37*0.5)+(V37*0.5),1)</f>
        <v>0</v>
      </c>
      <c r="AD37" s="54" t="n">
        <f aca="false">ROUND((H37*0.5)+(W37*0.5),1)</f>
        <v>0</v>
      </c>
      <c r="AE37" s="54" t="n">
        <f aca="false">ROUND((I37*0.5)+(X37*0.5),1)</f>
        <v>0</v>
      </c>
      <c r="AF37" s="54" t="n">
        <f aca="false">ROUND((J37*0.5)+(Y37*0.5),1)</f>
        <v>0</v>
      </c>
      <c r="AG37" s="54" t="n">
        <f aca="false">ROUND((K37*0.5)+(Z37*0.5),1)</f>
        <v>0</v>
      </c>
      <c r="AH37" s="54" t="n">
        <f aca="false">ROUND((L37*0.5)+(AA37*0.5),1)</f>
        <v>0</v>
      </c>
      <c r="AI37" s="55" t="n">
        <f aca="false">ROUND((AC37+AD37+AE37+AF37+AG37+AH37)/6,1)</f>
        <v>0</v>
      </c>
      <c r="AJ37" s="56" t="str">
        <f aca="false">IF(OR(MIN(AC37:AH37)&lt;4,AI37&lt;5.5),"TIDAK LULUS UN","LULUS UN")</f>
        <v>TIDAK LULUS UN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50" t="n">
        <f aca="false">PAI!AC38</f>
        <v>0</v>
      </c>
      <c r="F38" s="50" t="n">
        <f aca="false">PKn!AC38</f>
        <v>0</v>
      </c>
      <c r="G38" s="51" t="n">
        <f aca="false">BIndo!AC38</f>
        <v>0</v>
      </c>
      <c r="H38" s="51" t="n">
        <f aca="false">BIngg!AC38</f>
        <v>0</v>
      </c>
      <c r="I38" s="51" t="n">
        <f aca="false">Mtk!AC38</f>
        <v>0</v>
      </c>
      <c r="J38" s="51" t="n">
        <f aca="false">Geo!AC38</f>
        <v>0</v>
      </c>
      <c r="K38" s="51" t="n">
        <f aca="false">Ekon!AC38</f>
        <v>0</v>
      </c>
      <c r="L38" s="51" t="n">
        <f aca="false">Sosio!AC38</f>
        <v>0</v>
      </c>
      <c r="M38" s="50" t="n">
        <f aca="false">Sjr!AC38</f>
        <v>0</v>
      </c>
      <c r="N38" s="50" t="n">
        <f aca="false">Seni!AC38</f>
        <v>0</v>
      </c>
      <c r="O38" s="50" t="n">
        <f aca="false">Pjs!AC38</f>
        <v>0</v>
      </c>
      <c r="P38" s="50" t="n">
        <f aca="false">TIK!AC38</f>
        <v>0</v>
      </c>
      <c r="Q38" s="50" t="n">
        <f aca="false">BArab!AC38</f>
        <v>0</v>
      </c>
      <c r="R38" s="50" t="n">
        <f aca="false">BSunda!AC38</f>
        <v>0</v>
      </c>
      <c r="S38" s="50" t="n">
        <f aca="false">PLH!AC38</f>
        <v>0</v>
      </c>
      <c r="T38" s="50" t="n">
        <f aca="false">Tabus!AC38</f>
        <v>0</v>
      </c>
      <c r="V38" s="53"/>
      <c r="W38" s="53"/>
      <c r="X38" s="53"/>
      <c r="Y38" s="53"/>
      <c r="Z38" s="53"/>
      <c r="AA38" s="53"/>
      <c r="AC38" s="54" t="n">
        <f aca="false">ROUND((G38*0.5)+(V38*0.5),1)</f>
        <v>0</v>
      </c>
      <c r="AD38" s="54" t="n">
        <f aca="false">ROUND((H38*0.5)+(W38*0.5),1)</f>
        <v>0</v>
      </c>
      <c r="AE38" s="54" t="n">
        <f aca="false">ROUND((I38*0.5)+(X38*0.5),1)</f>
        <v>0</v>
      </c>
      <c r="AF38" s="54" t="n">
        <f aca="false">ROUND((J38*0.5)+(Y38*0.5),1)</f>
        <v>0</v>
      </c>
      <c r="AG38" s="54" t="n">
        <f aca="false">ROUND((K38*0.5)+(Z38*0.5),1)</f>
        <v>0</v>
      </c>
      <c r="AH38" s="54" t="n">
        <f aca="false">ROUND((L38*0.5)+(AA38*0.5),1)</f>
        <v>0</v>
      </c>
      <c r="AI38" s="55" t="n">
        <f aca="false">ROUND((AC38+AD38+AE38+AF38+AG38+AH38)/6,1)</f>
        <v>0</v>
      </c>
      <c r="AJ38" s="56" t="str">
        <f aca="false">IF(OR(MIN(AC38:AH38)&lt;4,AI38&lt;5.5),"TIDAK LULUS UN","LULUS UN")</f>
        <v>TIDAK LULUS UN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50" t="n">
        <f aca="false">PAI!AC39</f>
        <v>0</v>
      </c>
      <c r="F39" s="50" t="n">
        <f aca="false">PKn!AC39</f>
        <v>0</v>
      </c>
      <c r="G39" s="51" t="n">
        <f aca="false">BIndo!AC39</f>
        <v>0</v>
      </c>
      <c r="H39" s="51" t="n">
        <f aca="false">BIngg!AC39</f>
        <v>0</v>
      </c>
      <c r="I39" s="51" t="n">
        <f aca="false">Mtk!AC39</f>
        <v>0</v>
      </c>
      <c r="J39" s="51" t="n">
        <f aca="false">Geo!AC39</f>
        <v>0</v>
      </c>
      <c r="K39" s="51" t="n">
        <f aca="false">Ekon!AC39</f>
        <v>0</v>
      </c>
      <c r="L39" s="51" t="n">
        <f aca="false">Sosio!AC39</f>
        <v>0</v>
      </c>
      <c r="M39" s="50" t="n">
        <f aca="false">Sjr!AC39</f>
        <v>0</v>
      </c>
      <c r="N39" s="50" t="n">
        <f aca="false">Seni!AC39</f>
        <v>0</v>
      </c>
      <c r="O39" s="50" t="n">
        <f aca="false">Pjs!AC39</f>
        <v>0</v>
      </c>
      <c r="P39" s="50" t="n">
        <f aca="false">TIK!AC39</f>
        <v>0</v>
      </c>
      <c r="Q39" s="50" t="n">
        <f aca="false">BArab!AC39</f>
        <v>0</v>
      </c>
      <c r="R39" s="50" t="n">
        <f aca="false">BSunda!AC39</f>
        <v>0</v>
      </c>
      <c r="S39" s="50" t="n">
        <f aca="false">PLH!AC39</f>
        <v>0</v>
      </c>
      <c r="T39" s="50" t="n">
        <f aca="false">Tabus!AC39</f>
        <v>0</v>
      </c>
      <c r="V39" s="53"/>
      <c r="W39" s="53"/>
      <c r="X39" s="53"/>
      <c r="Y39" s="53"/>
      <c r="Z39" s="53"/>
      <c r="AA39" s="53"/>
      <c r="AC39" s="54" t="n">
        <f aca="false">ROUND((G39*0.5)+(V39*0.5),1)</f>
        <v>0</v>
      </c>
      <c r="AD39" s="54" t="n">
        <f aca="false">ROUND((H39*0.5)+(W39*0.5),1)</f>
        <v>0</v>
      </c>
      <c r="AE39" s="54" t="n">
        <f aca="false">ROUND((I39*0.5)+(X39*0.5),1)</f>
        <v>0</v>
      </c>
      <c r="AF39" s="54" t="n">
        <f aca="false">ROUND((J39*0.5)+(Y39*0.5),1)</f>
        <v>0</v>
      </c>
      <c r="AG39" s="54" t="n">
        <f aca="false">ROUND((K39*0.5)+(Z39*0.5),1)</f>
        <v>0</v>
      </c>
      <c r="AH39" s="54" t="n">
        <f aca="false">ROUND((L39*0.5)+(AA39*0.5),1)</f>
        <v>0</v>
      </c>
      <c r="AI39" s="55" t="n">
        <f aca="false">ROUND((AC39+AD39+AE39+AF39+AG39+AH39)/6,1)</f>
        <v>0</v>
      </c>
      <c r="AJ39" s="56" t="str">
        <f aca="false">IF(OR(MIN(AC39:AH39)&lt;4,AI39&lt;5.5),"TIDAK LULUS UN","LULUS UN")</f>
        <v>TIDAK LULUS UN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50" t="n">
        <f aca="false">PAI!AC40</f>
        <v>0</v>
      </c>
      <c r="F40" s="50" t="n">
        <f aca="false">PKn!AC40</f>
        <v>0</v>
      </c>
      <c r="G40" s="51" t="n">
        <f aca="false">BIndo!AC40</f>
        <v>0</v>
      </c>
      <c r="H40" s="51" t="n">
        <f aca="false">BIngg!AC40</f>
        <v>0</v>
      </c>
      <c r="I40" s="51" t="n">
        <f aca="false">Mtk!AC40</f>
        <v>0</v>
      </c>
      <c r="J40" s="51" t="n">
        <f aca="false">Geo!AC40</f>
        <v>0</v>
      </c>
      <c r="K40" s="51" t="n">
        <f aca="false">Ekon!AC40</f>
        <v>0</v>
      </c>
      <c r="L40" s="51" t="n">
        <f aca="false">Sosio!AC40</f>
        <v>0</v>
      </c>
      <c r="M40" s="50" t="n">
        <f aca="false">Sjr!AC40</f>
        <v>0</v>
      </c>
      <c r="N40" s="50" t="n">
        <f aca="false">Seni!AC40</f>
        <v>0</v>
      </c>
      <c r="O40" s="50" t="n">
        <f aca="false">Pjs!AC40</f>
        <v>0</v>
      </c>
      <c r="P40" s="50" t="n">
        <f aca="false">TIK!AC40</f>
        <v>0</v>
      </c>
      <c r="Q40" s="50" t="n">
        <f aca="false">BArab!AC40</f>
        <v>0</v>
      </c>
      <c r="R40" s="50" t="n">
        <f aca="false">BSunda!AC40</f>
        <v>0</v>
      </c>
      <c r="S40" s="50" t="n">
        <f aca="false">PLH!AC40</f>
        <v>0</v>
      </c>
      <c r="T40" s="50" t="n">
        <f aca="false">Tabus!AC40</f>
        <v>0</v>
      </c>
      <c r="V40" s="53"/>
      <c r="W40" s="53"/>
      <c r="X40" s="53"/>
      <c r="Y40" s="53"/>
      <c r="Z40" s="53"/>
      <c r="AA40" s="53"/>
      <c r="AC40" s="54" t="n">
        <f aca="false">ROUND((G40*0.5)+(V40*0.5),1)</f>
        <v>0</v>
      </c>
      <c r="AD40" s="54" t="n">
        <f aca="false">ROUND((H40*0.5)+(W40*0.5),1)</f>
        <v>0</v>
      </c>
      <c r="AE40" s="54" t="n">
        <f aca="false">ROUND((I40*0.5)+(X40*0.5),1)</f>
        <v>0</v>
      </c>
      <c r="AF40" s="54" t="n">
        <f aca="false">ROUND((J40*0.5)+(Y40*0.5),1)</f>
        <v>0</v>
      </c>
      <c r="AG40" s="54" t="n">
        <f aca="false">ROUND((K40*0.5)+(Z40*0.5),1)</f>
        <v>0</v>
      </c>
      <c r="AH40" s="54" t="n">
        <f aca="false">ROUND((L40*0.5)+(AA40*0.5),1)</f>
        <v>0</v>
      </c>
      <c r="AI40" s="55" t="n">
        <f aca="false">ROUND((AC40+AD40+AE40+AF40+AG40+AH40)/6,1)</f>
        <v>0</v>
      </c>
      <c r="AJ40" s="56" t="str">
        <f aca="false">IF(OR(MIN(AC40:AH40)&lt;4,AI40&lt;5.5),"TIDAK LULUS UN","LULUS UN")</f>
        <v>TIDAK LULUS UN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50" t="n">
        <f aca="false">PAI!AC41</f>
        <v>0</v>
      </c>
      <c r="F41" s="50" t="n">
        <f aca="false">PKn!AC41</f>
        <v>0</v>
      </c>
      <c r="G41" s="51" t="n">
        <f aca="false">BIndo!AC41</f>
        <v>0</v>
      </c>
      <c r="H41" s="51" t="n">
        <f aca="false">BIngg!AC41</f>
        <v>0</v>
      </c>
      <c r="I41" s="51" t="n">
        <f aca="false">Mtk!AC41</f>
        <v>0</v>
      </c>
      <c r="J41" s="51" t="n">
        <f aca="false">Geo!AC41</f>
        <v>0</v>
      </c>
      <c r="K41" s="51" t="n">
        <f aca="false">Ekon!AC41</f>
        <v>0</v>
      </c>
      <c r="L41" s="51" t="n">
        <f aca="false">Sosio!AC41</f>
        <v>0</v>
      </c>
      <c r="M41" s="50" t="n">
        <f aca="false">Sjr!AC41</f>
        <v>0</v>
      </c>
      <c r="N41" s="50" t="n">
        <f aca="false">Seni!AC41</f>
        <v>0</v>
      </c>
      <c r="O41" s="50" t="n">
        <f aca="false">Pjs!AC41</f>
        <v>0</v>
      </c>
      <c r="P41" s="50" t="n">
        <f aca="false">TIK!AC41</f>
        <v>0</v>
      </c>
      <c r="Q41" s="50" t="n">
        <f aca="false">BArab!AC41</f>
        <v>0</v>
      </c>
      <c r="R41" s="50" t="n">
        <f aca="false">BSunda!AC41</f>
        <v>0</v>
      </c>
      <c r="S41" s="50" t="n">
        <f aca="false">PLH!AC41</f>
        <v>0</v>
      </c>
      <c r="T41" s="50" t="n">
        <f aca="false">Tabus!AC41</f>
        <v>0</v>
      </c>
      <c r="V41" s="53"/>
      <c r="W41" s="53"/>
      <c r="X41" s="53"/>
      <c r="Y41" s="53"/>
      <c r="Z41" s="53"/>
      <c r="AA41" s="53"/>
      <c r="AC41" s="54" t="n">
        <f aca="false">ROUND((G41*0.5)+(V41*0.5),1)</f>
        <v>0</v>
      </c>
      <c r="AD41" s="54" t="n">
        <f aca="false">ROUND((H41*0.5)+(W41*0.5),1)</f>
        <v>0</v>
      </c>
      <c r="AE41" s="54" t="n">
        <f aca="false">ROUND((I41*0.5)+(X41*0.5),1)</f>
        <v>0</v>
      </c>
      <c r="AF41" s="54" t="n">
        <f aca="false">ROUND((J41*0.5)+(Y41*0.5),1)</f>
        <v>0</v>
      </c>
      <c r="AG41" s="54" t="n">
        <f aca="false">ROUND((K41*0.5)+(Z41*0.5),1)</f>
        <v>0</v>
      </c>
      <c r="AH41" s="54" t="n">
        <f aca="false">ROUND((L41*0.5)+(AA41*0.5),1)</f>
        <v>0</v>
      </c>
      <c r="AI41" s="55" t="n">
        <f aca="false">ROUND((AC41+AD41+AE41+AF41+AG41+AH41)/6,1)</f>
        <v>0</v>
      </c>
      <c r="AJ41" s="56" t="str">
        <f aca="false">IF(OR(MIN(AC41:AH41)&lt;4,AI41&lt;5.5),"TIDAK LULUS UN","LULUS UN")</f>
        <v>TIDAK LULUS UN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50" t="n">
        <f aca="false">PAI!AC42</f>
        <v>0</v>
      </c>
      <c r="F42" s="50" t="n">
        <f aca="false">PKn!AC42</f>
        <v>0</v>
      </c>
      <c r="G42" s="51" t="n">
        <f aca="false">BIndo!AC42</f>
        <v>0</v>
      </c>
      <c r="H42" s="51" t="n">
        <f aca="false">BIngg!AC42</f>
        <v>0</v>
      </c>
      <c r="I42" s="51" t="n">
        <f aca="false">Mtk!AC42</f>
        <v>0</v>
      </c>
      <c r="J42" s="51" t="n">
        <f aca="false">Geo!AC42</f>
        <v>0</v>
      </c>
      <c r="K42" s="51" t="n">
        <f aca="false">Ekon!AC42</f>
        <v>0</v>
      </c>
      <c r="L42" s="51" t="n">
        <f aca="false">Sosio!AC42</f>
        <v>0</v>
      </c>
      <c r="M42" s="50" t="n">
        <f aca="false">Sjr!AC42</f>
        <v>0</v>
      </c>
      <c r="N42" s="50" t="n">
        <f aca="false">Seni!AC42</f>
        <v>0</v>
      </c>
      <c r="O42" s="50" t="n">
        <f aca="false">Pjs!AC42</f>
        <v>0</v>
      </c>
      <c r="P42" s="50" t="n">
        <f aca="false">TIK!AC42</f>
        <v>0</v>
      </c>
      <c r="Q42" s="50" t="n">
        <f aca="false">BArab!AC42</f>
        <v>0</v>
      </c>
      <c r="R42" s="50" t="n">
        <f aca="false">BSunda!AC42</f>
        <v>0</v>
      </c>
      <c r="S42" s="50" t="n">
        <f aca="false">PLH!AC42</f>
        <v>0</v>
      </c>
      <c r="T42" s="50" t="n">
        <f aca="false">Tabus!AC42</f>
        <v>0</v>
      </c>
      <c r="V42" s="53"/>
      <c r="W42" s="53"/>
      <c r="X42" s="53"/>
      <c r="Y42" s="53"/>
      <c r="Z42" s="53"/>
      <c r="AA42" s="53"/>
      <c r="AC42" s="54" t="n">
        <f aca="false">ROUND((G42*0.5)+(V42*0.5),1)</f>
        <v>0</v>
      </c>
      <c r="AD42" s="54" t="n">
        <f aca="false">ROUND((H42*0.5)+(W42*0.5),1)</f>
        <v>0</v>
      </c>
      <c r="AE42" s="54" t="n">
        <f aca="false">ROUND((I42*0.5)+(X42*0.5),1)</f>
        <v>0</v>
      </c>
      <c r="AF42" s="54" t="n">
        <f aca="false">ROUND((J42*0.5)+(Y42*0.5),1)</f>
        <v>0</v>
      </c>
      <c r="AG42" s="54" t="n">
        <f aca="false">ROUND((K42*0.5)+(Z42*0.5),1)</f>
        <v>0</v>
      </c>
      <c r="AH42" s="54" t="n">
        <f aca="false">ROUND((L42*0.5)+(AA42*0.5),1)</f>
        <v>0</v>
      </c>
      <c r="AI42" s="55" t="n">
        <f aca="false">ROUND((AC42+AD42+AE42+AF42+AG42+AH42)/6,1)</f>
        <v>0</v>
      </c>
      <c r="AJ42" s="56" t="str">
        <f aca="false">IF(OR(MIN(AC42:AH42)&lt;4,AI42&lt;5.5),"TIDAK LULUS UN","LULUS UN")</f>
        <v>TIDAK LULUS UN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50" t="n">
        <f aca="false">PAI!AC43</f>
        <v>0</v>
      </c>
      <c r="F43" s="50" t="n">
        <f aca="false">PKn!AC43</f>
        <v>0</v>
      </c>
      <c r="G43" s="51" t="n">
        <f aca="false">BIndo!AC43</f>
        <v>0</v>
      </c>
      <c r="H43" s="51" t="n">
        <f aca="false">BIngg!AC43</f>
        <v>0</v>
      </c>
      <c r="I43" s="51" t="n">
        <f aca="false">Mtk!AC43</f>
        <v>0</v>
      </c>
      <c r="J43" s="51" t="n">
        <f aca="false">Geo!AC43</f>
        <v>0</v>
      </c>
      <c r="K43" s="51" t="n">
        <f aca="false">Ekon!AC43</f>
        <v>0</v>
      </c>
      <c r="L43" s="51" t="n">
        <f aca="false">Sosio!AC43</f>
        <v>0</v>
      </c>
      <c r="M43" s="50" t="n">
        <f aca="false">Sjr!AC43</f>
        <v>0</v>
      </c>
      <c r="N43" s="50" t="n">
        <f aca="false">Seni!AC43</f>
        <v>0</v>
      </c>
      <c r="O43" s="50" t="n">
        <f aca="false">Pjs!AC43</f>
        <v>0</v>
      </c>
      <c r="P43" s="50" t="n">
        <f aca="false">TIK!AC43</f>
        <v>0</v>
      </c>
      <c r="Q43" s="50" t="n">
        <f aca="false">BArab!AC43</f>
        <v>0</v>
      </c>
      <c r="R43" s="50" t="n">
        <f aca="false">BSunda!AC43</f>
        <v>0</v>
      </c>
      <c r="S43" s="50" t="n">
        <f aca="false">PLH!AC43</f>
        <v>0</v>
      </c>
      <c r="T43" s="50" t="n">
        <f aca="false">Tabus!AC43</f>
        <v>0</v>
      </c>
      <c r="V43" s="53"/>
      <c r="W43" s="53"/>
      <c r="X43" s="53"/>
      <c r="Y43" s="53"/>
      <c r="Z43" s="53"/>
      <c r="AA43" s="53"/>
      <c r="AC43" s="54" t="n">
        <f aca="false">ROUND((G43*0.5)+(V43*0.5),1)</f>
        <v>0</v>
      </c>
      <c r="AD43" s="54" t="n">
        <f aca="false">ROUND((H43*0.5)+(W43*0.5),1)</f>
        <v>0</v>
      </c>
      <c r="AE43" s="54" t="n">
        <f aca="false">ROUND((I43*0.5)+(X43*0.5),1)</f>
        <v>0</v>
      </c>
      <c r="AF43" s="54" t="n">
        <f aca="false">ROUND((J43*0.5)+(Y43*0.5),1)</f>
        <v>0</v>
      </c>
      <c r="AG43" s="54" t="n">
        <f aca="false">ROUND((K43*0.5)+(Z43*0.5),1)</f>
        <v>0</v>
      </c>
      <c r="AH43" s="54" t="n">
        <f aca="false">ROUND((L43*0.5)+(AA43*0.5),1)</f>
        <v>0</v>
      </c>
      <c r="AI43" s="55" t="n">
        <f aca="false">ROUND((AC43+AD43+AE43+AF43+AG43+AH43)/6,1)</f>
        <v>0</v>
      </c>
      <c r="AJ43" s="56" t="str">
        <f aca="false">IF(OR(MIN(AC43:AH43)&lt;4,AI43&lt;5.5),"TIDAK LULUS UN","LULUS UN")</f>
        <v>TIDAK LULUS UN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50" t="n">
        <f aca="false">PAI!AC44</f>
        <v>0</v>
      </c>
      <c r="F44" s="50" t="n">
        <f aca="false">PKn!AC44</f>
        <v>0</v>
      </c>
      <c r="G44" s="51" t="n">
        <f aca="false">BIndo!AC44</f>
        <v>0</v>
      </c>
      <c r="H44" s="51" t="n">
        <f aca="false">BIngg!AC44</f>
        <v>0</v>
      </c>
      <c r="I44" s="51" t="n">
        <f aca="false">Mtk!AC44</f>
        <v>0</v>
      </c>
      <c r="J44" s="51" t="n">
        <f aca="false">Geo!AC44</f>
        <v>0</v>
      </c>
      <c r="K44" s="51" t="n">
        <f aca="false">Ekon!AC44</f>
        <v>0</v>
      </c>
      <c r="L44" s="51" t="n">
        <f aca="false">Sosio!AC44</f>
        <v>0</v>
      </c>
      <c r="M44" s="50" t="n">
        <f aca="false">Sjr!AC44</f>
        <v>0</v>
      </c>
      <c r="N44" s="50" t="n">
        <f aca="false">Seni!AC44</f>
        <v>0</v>
      </c>
      <c r="O44" s="50" t="n">
        <f aca="false">Pjs!AC44</f>
        <v>0</v>
      </c>
      <c r="P44" s="50" t="n">
        <f aca="false">TIK!AC44</f>
        <v>0</v>
      </c>
      <c r="Q44" s="50" t="n">
        <f aca="false">BArab!AC44</f>
        <v>0</v>
      </c>
      <c r="R44" s="50" t="n">
        <f aca="false">BSunda!AC44</f>
        <v>0</v>
      </c>
      <c r="S44" s="50" t="n">
        <f aca="false">PLH!AC44</f>
        <v>0</v>
      </c>
      <c r="T44" s="50" t="n">
        <f aca="false">Tabus!AC44</f>
        <v>0</v>
      </c>
      <c r="V44" s="53"/>
      <c r="W44" s="53"/>
      <c r="X44" s="53"/>
      <c r="Y44" s="53"/>
      <c r="Z44" s="53"/>
      <c r="AA44" s="53"/>
      <c r="AC44" s="54" t="n">
        <f aca="false">ROUND((G44*0.5)+(V44*0.5),1)</f>
        <v>0</v>
      </c>
      <c r="AD44" s="54" t="n">
        <f aca="false">ROUND((H44*0.5)+(W44*0.5),1)</f>
        <v>0</v>
      </c>
      <c r="AE44" s="54" t="n">
        <f aca="false">ROUND((I44*0.5)+(X44*0.5),1)</f>
        <v>0</v>
      </c>
      <c r="AF44" s="54" t="n">
        <f aca="false">ROUND((J44*0.5)+(Y44*0.5),1)</f>
        <v>0</v>
      </c>
      <c r="AG44" s="54" t="n">
        <f aca="false">ROUND((K44*0.5)+(Z44*0.5),1)</f>
        <v>0</v>
      </c>
      <c r="AH44" s="54" t="n">
        <f aca="false">ROUND((L44*0.5)+(AA44*0.5),1)</f>
        <v>0</v>
      </c>
      <c r="AI44" s="55" t="n">
        <f aca="false">ROUND((AC44+AD44+AE44+AF44+AG44+AH44)/6,1)</f>
        <v>0</v>
      </c>
      <c r="AJ44" s="56" t="str">
        <f aca="false">IF(OR(MIN(AC44:AH44)&lt;4,AI44&lt;5.5),"TIDAK LULUS UN","LULUS UN")</f>
        <v>TIDAK LULUS UN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50" t="n">
        <f aca="false">PAI!AC45</f>
        <v>0</v>
      </c>
      <c r="F45" s="50" t="n">
        <f aca="false">PKn!AC45</f>
        <v>0</v>
      </c>
      <c r="G45" s="51" t="n">
        <f aca="false">BIndo!AC45</f>
        <v>0</v>
      </c>
      <c r="H45" s="51" t="n">
        <f aca="false">BIngg!AC45</f>
        <v>0</v>
      </c>
      <c r="I45" s="51" t="n">
        <f aca="false">Mtk!AC45</f>
        <v>0</v>
      </c>
      <c r="J45" s="51" t="n">
        <f aca="false">Geo!AC45</f>
        <v>0</v>
      </c>
      <c r="K45" s="51" t="n">
        <f aca="false">Ekon!AC45</f>
        <v>0</v>
      </c>
      <c r="L45" s="51" t="n">
        <f aca="false">Sosio!AC45</f>
        <v>0</v>
      </c>
      <c r="M45" s="50" t="n">
        <f aca="false">Sjr!AC45</f>
        <v>0</v>
      </c>
      <c r="N45" s="50" t="n">
        <f aca="false">Seni!AC45</f>
        <v>0</v>
      </c>
      <c r="O45" s="50" t="n">
        <f aca="false">Pjs!AC45</f>
        <v>0</v>
      </c>
      <c r="P45" s="50" t="n">
        <f aca="false">TIK!AC45</f>
        <v>0</v>
      </c>
      <c r="Q45" s="50" t="n">
        <f aca="false">BArab!AC45</f>
        <v>0</v>
      </c>
      <c r="R45" s="50" t="n">
        <f aca="false">BSunda!AC45</f>
        <v>0</v>
      </c>
      <c r="S45" s="50" t="n">
        <f aca="false">PLH!AC45</f>
        <v>0</v>
      </c>
      <c r="T45" s="50" t="n">
        <f aca="false">Tabus!AC45</f>
        <v>0</v>
      </c>
      <c r="V45" s="53"/>
      <c r="W45" s="53"/>
      <c r="X45" s="53"/>
      <c r="Y45" s="53"/>
      <c r="Z45" s="53"/>
      <c r="AA45" s="53"/>
      <c r="AC45" s="54" t="n">
        <f aca="false">ROUND((G45*0.5)+(V45*0.5),1)</f>
        <v>0</v>
      </c>
      <c r="AD45" s="54" t="n">
        <f aca="false">ROUND((H45*0.5)+(W45*0.5),1)</f>
        <v>0</v>
      </c>
      <c r="AE45" s="54" t="n">
        <f aca="false">ROUND((I45*0.5)+(X45*0.5),1)</f>
        <v>0</v>
      </c>
      <c r="AF45" s="54" t="n">
        <f aca="false">ROUND((J45*0.5)+(Y45*0.5),1)</f>
        <v>0</v>
      </c>
      <c r="AG45" s="54" t="n">
        <f aca="false">ROUND((K45*0.5)+(Z45*0.5),1)</f>
        <v>0</v>
      </c>
      <c r="AH45" s="54" t="n">
        <f aca="false">ROUND((L45*0.5)+(AA45*0.5),1)</f>
        <v>0</v>
      </c>
      <c r="AI45" s="55" t="n">
        <f aca="false">ROUND((AC45+AD45+AE45+AF45+AG45+AH45)/6,1)</f>
        <v>0</v>
      </c>
      <c r="AJ45" s="56" t="str">
        <f aca="false">IF(OR(MIN(AC45:AH45)&lt;4,AI45&lt;5.5),"TIDAK LULUS UN","LULUS UN")</f>
        <v>TIDAK LULUS UN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50" t="n">
        <f aca="false">PAI!AC46</f>
        <v>0</v>
      </c>
      <c r="F46" s="50" t="n">
        <f aca="false">PKn!AC46</f>
        <v>0</v>
      </c>
      <c r="G46" s="51" t="n">
        <f aca="false">BIndo!AC46</f>
        <v>0</v>
      </c>
      <c r="H46" s="51" t="n">
        <f aca="false">BIngg!AC46</f>
        <v>0</v>
      </c>
      <c r="I46" s="51" t="n">
        <f aca="false">Mtk!AC46</f>
        <v>0</v>
      </c>
      <c r="J46" s="51" t="n">
        <f aca="false">Geo!AC46</f>
        <v>0</v>
      </c>
      <c r="K46" s="51" t="n">
        <f aca="false">Ekon!AC46</f>
        <v>0</v>
      </c>
      <c r="L46" s="51" t="n">
        <f aca="false">Sosio!AC46</f>
        <v>0</v>
      </c>
      <c r="M46" s="50" t="n">
        <f aca="false">Sjr!AC46</f>
        <v>0</v>
      </c>
      <c r="N46" s="50" t="n">
        <f aca="false">Seni!AC46</f>
        <v>0</v>
      </c>
      <c r="O46" s="50" t="n">
        <f aca="false">Pjs!AC46</f>
        <v>0</v>
      </c>
      <c r="P46" s="50" t="n">
        <f aca="false">TIK!AC46</f>
        <v>0</v>
      </c>
      <c r="Q46" s="50" t="n">
        <f aca="false">BArab!AC46</f>
        <v>0</v>
      </c>
      <c r="R46" s="50" t="n">
        <f aca="false">BSunda!AC46</f>
        <v>0</v>
      </c>
      <c r="S46" s="50" t="n">
        <f aca="false">PLH!AC46</f>
        <v>0</v>
      </c>
      <c r="T46" s="50" t="n">
        <f aca="false">Tabus!AC46</f>
        <v>0</v>
      </c>
      <c r="V46" s="53"/>
      <c r="W46" s="53"/>
      <c r="X46" s="53"/>
      <c r="Y46" s="53"/>
      <c r="Z46" s="53"/>
      <c r="AA46" s="53"/>
      <c r="AC46" s="54" t="n">
        <f aca="false">ROUND((G46*0.5)+(V46*0.5),1)</f>
        <v>0</v>
      </c>
      <c r="AD46" s="54" t="n">
        <f aca="false">ROUND((H46*0.5)+(W46*0.5),1)</f>
        <v>0</v>
      </c>
      <c r="AE46" s="54" t="n">
        <f aca="false">ROUND((I46*0.5)+(X46*0.5),1)</f>
        <v>0</v>
      </c>
      <c r="AF46" s="54" t="n">
        <f aca="false">ROUND((J46*0.5)+(Y46*0.5),1)</f>
        <v>0</v>
      </c>
      <c r="AG46" s="54" t="n">
        <f aca="false">ROUND((K46*0.5)+(Z46*0.5),1)</f>
        <v>0</v>
      </c>
      <c r="AH46" s="54" t="n">
        <f aca="false">ROUND((L46*0.5)+(AA46*0.5),1)</f>
        <v>0</v>
      </c>
      <c r="AI46" s="55" t="n">
        <f aca="false">ROUND((AC46+AD46+AE46+AF46+AG46+AH46)/6,1)</f>
        <v>0</v>
      </c>
      <c r="AJ46" s="56" t="str">
        <f aca="false">IF(OR(MIN(AC46:AH46)&lt;4,AI46&lt;5.5),"TIDAK LULUS UN","LULUS UN")</f>
        <v>TIDAK LULUS UN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50" t="n">
        <f aca="false">PAI!AC47</f>
        <v>0</v>
      </c>
      <c r="F47" s="50" t="n">
        <f aca="false">PKn!AC47</f>
        <v>0</v>
      </c>
      <c r="G47" s="51" t="n">
        <f aca="false">BIndo!AC47</f>
        <v>0</v>
      </c>
      <c r="H47" s="51" t="n">
        <f aca="false">BIngg!AC47</f>
        <v>0</v>
      </c>
      <c r="I47" s="51" t="n">
        <f aca="false">Mtk!AC47</f>
        <v>0</v>
      </c>
      <c r="J47" s="51" t="n">
        <f aca="false">Geo!AC47</f>
        <v>0</v>
      </c>
      <c r="K47" s="51" t="n">
        <f aca="false">Ekon!AC47</f>
        <v>0</v>
      </c>
      <c r="L47" s="51" t="n">
        <f aca="false">Sosio!AC47</f>
        <v>0</v>
      </c>
      <c r="M47" s="50" t="n">
        <f aca="false">Sjr!AC47</f>
        <v>0</v>
      </c>
      <c r="N47" s="50" t="n">
        <f aca="false">Seni!AC47</f>
        <v>0</v>
      </c>
      <c r="O47" s="50" t="n">
        <f aca="false">Pjs!AC47</f>
        <v>0</v>
      </c>
      <c r="P47" s="50" t="n">
        <f aca="false">TIK!AC47</f>
        <v>0</v>
      </c>
      <c r="Q47" s="50" t="n">
        <f aca="false">BArab!AC47</f>
        <v>0</v>
      </c>
      <c r="R47" s="50" t="n">
        <f aca="false">BSunda!AC47</f>
        <v>0</v>
      </c>
      <c r="S47" s="50" t="n">
        <f aca="false">PLH!AC47</f>
        <v>0</v>
      </c>
      <c r="T47" s="50" t="n">
        <f aca="false">Tabus!AC47</f>
        <v>0</v>
      </c>
      <c r="V47" s="53"/>
      <c r="W47" s="53"/>
      <c r="X47" s="53"/>
      <c r="Y47" s="53"/>
      <c r="Z47" s="53"/>
      <c r="AA47" s="53"/>
      <c r="AC47" s="54" t="n">
        <f aca="false">ROUND((G47*0.5)+(V47*0.5),1)</f>
        <v>0</v>
      </c>
      <c r="AD47" s="54" t="n">
        <f aca="false">ROUND((H47*0.5)+(W47*0.5),1)</f>
        <v>0</v>
      </c>
      <c r="AE47" s="54" t="n">
        <f aca="false">ROUND((I47*0.5)+(X47*0.5),1)</f>
        <v>0</v>
      </c>
      <c r="AF47" s="54" t="n">
        <f aca="false">ROUND((J47*0.5)+(Y47*0.5),1)</f>
        <v>0</v>
      </c>
      <c r="AG47" s="54" t="n">
        <f aca="false">ROUND((K47*0.5)+(Z47*0.5),1)</f>
        <v>0</v>
      </c>
      <c r="AH47" s="54" t="n">
        <f aca="false">ROUND((L47*0.5)+(AA47*0.5),1)</f>
        <v>0</v>
      </c>
      <c r="AI47" s="55" t="n">
        <f aca="false">ROUND((AC47+AD47+AE47+AF47+AG47+AH47)/6,1)</f>
        <v>0</v>
      </c>
      <c r="AJ47" s="56" t="str">
        <f aca="false">IF(OR(MIN(AC47:AH47)&lt;4,AI47&lt;5.5),"TIDAK LULUS UN","LULUS UN")</f>
        <v>TIDAK LULUS UN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50" t="n">
        <f aca="false">PAI!AC48</f>
        <v>0</v>
      </c>
      <c r="F48" s="50" t="n">
        <f aca="false">PKn!AC48</f>
        <v>0</v>
      </c>
      <c r="G48" s="51" t="n">
        <f aca="false">BIndo!AC48</f>
        <v>0</v>
      </c>
      <c r="H48" s="51" t="n">
        <f aca="false">BIngg!AC48</f>
        <v>0</v>
      </c>
      <c r="I48" s="51" t="n">
        <f aca="false">Mtk!AC48</f>
        <v>0</v>
      </c>
      <c r="J48" s="51" t="n">
        <f aca="false">Geo!AC48</f>
        <v>0</v>
      </c>
      <c r="K48" s="51" t="n">
        <f aca="false">Ekon!AC48</f>
        <v>0</v>
      </c>
      <c r="L48" s="51" t="n">
        <f aca="false">Sosio!AC48</f>
        <v>0</v>
      </c>
      <c r="M48" s="50" t="n">
        <f aca="false">Sjr!AC48</f>
        <v>0</v>
      </c>
      <c r="N48" s="50" t="n">
        <f aca="false">Seni!AC48</f>
        <v>0</v>
      </c>
      <c r="O48" s="50" t="n">
        <f aca="false">Pjs!AC48</f>
        <v>0</v>
      </c>
      <c r="P48" s="50" t="n">
        <f aca="false">TIK!AC48</f>
        <v>0</v>
      </c>
      <c r="Q48" s="50" t="n">
        <f aca="false">BArab!AC48</f>
        <v>0</v>
      </c>
      <c r="R48" s="50" t="n">
        <f aca="false">BSunda!AC48</f>
        <v>0</v>
      </c>
      <c r="S48" s="50" t="n">
        <f aca="false">PLH!AC48</f>
        <v>0</v>
      </c>
      <c r="T48" s="50" t="n">
        <f aca="false">Tabus!AC48</f>
        <v>0</v>
      </c>
      <c r="V48" s="53"/>
      <c r="W48" s="53"/>
      <c r="X48" s="53"/>
      <c r="Y48" s="53"/>
      <c r="Z48" s="53"/>
      <c r="AA48" s="53"/>
      <c r="AC48" s="54" t="n">
        <f aca="false">ROUND((G48*0.5)+(V48*0.5),1)</f>
        <v>0</v>
      </c>
      <c r="AD48" s="54" t="n">
        <f aca="false">ROUND((H48*0.5)+(W48*0.5),1)</f>
        <v>0</v>
      </c>
      <c r="AE48" s="54" t="n">
        <f aca="false">ROUND((I48*0.5)+(X48*0.5),1)</f>
        <v>0</v>
      </c>
      <c r="AF48" s="54" t="n">
        <f aca="false">ROUND((J48*0.5)+(Y48*0.5),1)</f>
        <v>0</v>
      </c>
      <c r="AG48" s="54" t="n">
        <f aca="false">ROUND((K48*0.5)+(Z48*0.5),1)</f>
        <v>0</v>
      </c>
      <c r="AH48" s="54" t="n">
        <f aca="false">ROUND((L48*0.5)+(AA48*0.5),1)</f>
        <v>0</v>
      </c>
      <c r="AI48" s="55" t="n">
        <f aca="false">ROUND((AC48+AD48+AE48+AF48+AG48+AH48)/6,1)</f>
        <v>0</v>
      </c>
      <c r="AJ48" s="56" t="str">
        <f aca="false">IF(OR(MIN(AC48:AH48)&lt;4,AI48&lt;5.5),"TIDAK LULUS UN","LULUS UN")</f>
        <v>TIDAK LULUS UN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50" t="n">
        <f aca="false">PAI!AC49</f>
        <v>0</v>
      </c>
      <c r="F49" s="50" t="n">
        <f aca="false">PKn!AC49</f>
        <v>0</v>
      </c>
      <c r="G49" s="51" t="n">
        <f aca="false">BIndo!AC49</f>
        <v>0</v>
      </c>
      <c r="H49" s="51" t="n">
        <f aca="false">BIngg!AC49</f>
        <v>0</v>
      </c>
      <c r="I49" s="51" t="n">
        <f aca="false">Mtk!AC49</f>
        <v>0</v>
      </c>
      <c r="J49" s="51" t="n">
        <f aca="false">Geo!AC49</f>
        <v>0</v>
      </c>
      <c r="K49" s="51" t="n">
        <f aca="false">Ekon!AC49</f>
        <v>0</v>
      </c>
      <c r="L49" s="51" t="n">
        <f aca="false">Sosio!AC49</f>
        <v>0</v>
      </c>
      <c r="M49" s="50" t="n">
        <f aca="false">Sjr!AC49</f>
        <v>0</v>
      </c>
      <c r="N49" s="50" t="n">
        <f aca="false">Seni!AC49</f>
        <v>0</v>
      </c>
      <c r="O49" s="50" t="n">
        <f aca="false">Pjs!AC49</f>
        <v>0</v>
      </c>
      <c r="P49" s="50" t="n">
        <f aca="false">TIK!AC49</f>
        <v>0</v>
      </c>
      <c r="Q49" s="50" t="n">
        <f aca="false">BArab!AC49</f>
        <v>0</v>
      </c>
      <c r="R49" s="50" t="n">
        <f aca="false">BSunda!AC49</f>
        <v>0</v>
      </c>
      <c r="S49" s="50" t="n">
        <f aca="false">PLH!AC49</f>
        <v>0</v>
      </c>
      <c r="T49" s="50" t="n">
        <f aca="false">Tabus!AC49</f>
        <v>0</v>
      </c>
      <c r="V49" s="53"/>
      <c r="W49" s="53"/>
      <c r="X49" s="53"/>
      <c r="Y49" s="53"/>
      <c r="Z49" s="53"/>
      <c r="AA49" s="53"/>
      <c r="AC49" s="54" t="n">
        <f aca="false">ROUND((G49*0.5)+(V49*0.5),1)</f>
        <v>0</v>
      </c>
      <c r="AD49" s="54" t="n">
        <f aca="false">ROUND((H49*0.5)+(W49*0.5),1)</f>
        <v>0</v>
      </c>
      <c r="AE49" s="54" t="n">
        <f aca="false">ROUND((I49*0.5)+(X49*0.5),1)</f>
        <v>0</v>
      </c>
      <c r="AF49" s="54" t="n">
        <f aca="false">ROUND((J49*0.5)+(Y49*0.5),1)</f>
        <v>0</v>
      </c>
      <c r="AG49" s="54" t="n">
        <f aca="false">ROUND((K49*0.5)+(Z49*0.5),1)</f>
        <v>0</v>
      </c>
      <c r="AH49" s="54" t="n">
        <f aca="false">ROUND((L49*0.5)+(AA49*0.5),1)</f>
        <v>0</v>
      </c>
      <c r="AI49" s="55" t="n">
        <f aca="false">ROUND((AC49+AD49+AE49+AF49+AG49+AH49)/6,1)</f>
        <v>0</v>
      </c>
      <c r="AJ49" s="56" t="str">
        <f aca="false">IF(OR(MIN(AC49:AH49)&lt;4,AI49&lt;5.5),"TIDAK LULUS UN","LULUS UN")</f>
        <v>TIDAK LULUS UN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50" t="n">
        <f aca="false">PAI!AC50</f>
        <v>0</v>
      </c>
      <c r="F50" s="50" t="n">
        <f aca="false">PKn!AC50</f>
        <v>0</v>
      </c>
      <c r="G50" s="51" t="n">
        <f aca="false">BIndo!AC50</f>
        <v>0</v>
      </c>
      <c r="H50" s="51" t="n">
        <f aca="false">BIngg!AC50</f>
        <v>0</v>
      </c>
      <c r="I50" s="51" t="n">
        <f aca="false">Mtk!AC50</f>
        <v>0</v>
      </c>
      <c r="J50" s="51" t="n">
        <f aca="false">Geo!AC50</f>
        <v>0</v>
      </c>
      <c r="K50" s="51" t="n">
        <f aca="false">Ekon!AC50</f>
        <v>0</v>
      </c>
      <c r="L50" s="51" t="n">
        <f aca="false">Sosio!AC50</f>
        <v>0</v>
      </c>
      <c r="M50" s="50" t="n">
        <f aca="false">Sjr!AC50</f>
        <v>0</v>
      </c>
      <c r="N50" s="50" t="n">
        <f aca="false">Seni!AC50</f>
        <v>0</v>
      </c>
      <c r="O50" s="50" t="n">
        <f aca="false">Pjs!AC50</f>
        <v>0</v>
      </c>
      <c r="P50" s="50" t="n">
        <f aca="false">TIK!AC50</f>
        <v>0</v>
      </c>
      <c r="Q50" s="50" t="n">
        <f aca="false">BArab!AC50</f>
        <v>0</v>
      </c>
      <c r="R50" s="50" t="n">
        <f aca="false">BSunda!AC50</f>
        <v>0</v>
      </c>
      <c r="S50" s="50" t="n">
        <f aca="false">PLH!AC50</f>
        <v>0</v>
      </c>
      <c r="T50" s="50" t="n">
        <f aca="false">Tabus!AC50</f>
        <v>0</v>
      </c>
      <c r="V50" s="53"/>
      <c r="W50" s="53"/>
      <c r="X50" s="53"/>
      <c r="Y50" s="53"/>
      <c r="Z50" s="53"/>
      <c r="AA50" s="53"/>
      <c r="AC50" s="54" t="n">
        <f aca="false">ROUND((G50*0.5)+(V50*0.5),1)</f>
        <v>0</v>
      </c>
      <c r="AD50" s="54" t="n">
        <f aca="false">ROUND((H50*0.5)+(W50*0.5),1)</f>
        <v>0</v>
      </c>
      <c r="AE50" s="54" t="n">
        <f aca="false">ROUND((I50*0.5)+(X50*0.5),1)</f>
        <v>0</v>
      </c>
      <c r="AF50" s="54" t="n">
        <f aca="false">ROUND((J50*0.5)+(Y50*0.5),1)</f>
        <v>0</v>
      </c>
      <c r="AG50" s="54" t="n">
        <f aca="false">ROUND((K50*0.5)+(Z50*0.5),1)</f>
        <v>0</v>
      </c>
      <c r="AH50" s="54" t="n">
        <f aca="false">ROUND((L50*0.5)+(AA50*0.5),1)</f>
        <v>0</v>
      </c>
      <c r="AI50" s="55" t="n">
        <f aca="false">ROUND((AC50+AD50+AE50+AF50+AG50+AH50)/6,1)</f>
        <v>0</v>
      </c>
      <c r="AJ50" s="56" t="str">
        <f aca="false">IF(OR(MIN(AC50:AH50)&lt;4,AI50&lt;5.5),"TIDAK LULUS UN","LULUS UN")</f>
        <v>TIDAK LULUS UN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50" t="n">
        <f aca="false">PAI!AC51</f>
        <v>0</v>
      </c>
      <c r="F51" s="50" t="n">
        <f aca="false">PKn!AC51</f>
        <v>0</v>
      </c>
      <c r="G51" s="51" t="n">
        <f aca="false">BIndo!AC51</f>
        <v>0</v>
      </c>
      <c r="H51" s="51" t="n">
        <f aca="false">BIngg!AC51</f>
        <v>0</v>
      </c>
      <c r="I51" s="51" t="n">
        <f aca="false">Mtk!AC51</f>
        <v>0</v>
      </c>
      <c r="J51" s="51" t="n">
        <f aca="false">Geo!AC51</f>
        <v>0</v>
      </c>
      <c r="K51" s="51" t="n">
        <f aca="false">Ekon!AC51</f>
        <v>0</v>
      </c>
      <c r="L51" s="51" t="n">
        <f aca="false">Sosio!AC51</f>
        <v>0</v>
      </c>
      <c r="M51" s="50" t="n">
        <f aca="false">Sjr!AC51</f>
        <v>0</v>
      </c>
      <c r="N51" s="50" t="n">
        <f aca="false">Seni!AC51</f>
        <v>0</v>
      </c>
      <c r="O51" s="50" t="n">
        <f aca="false">Pjs!AC51</f>
        <v>0</v>
      </c>
      <c r="P51" s="50" t="n">
        <f aca="false">TIK!AC51</f>
        <v>0</v>
      </c>
      <c r="Q51" s="50" t="n">
        <f aca="false">BArab!AC51</f>
        <v>0</v>
      </c>
      <c r="R51" s="50" t="n">
        <f aca="false">BSunda!AC51</f>
        <v>0</v>
      </c>
      <c r="S51" s="50" t="n">
        <f aca="false">PLH!AC51</f>
        <v>0</v>
      </c>
      <c r="T51" s="50" t="n">
        <f aca="false">Tabus!AC51</f>
        <v>0</v>
      </c>
      <c r="V51" s="53"/>
      <c r="W51" s="53"/>
      <c r="X51" s="53"/>
      <c r="Y51" s="53"/>
      <c r="Z51" s="53"/>
      <c r="AA51" s="53"/>
      <c r="AC51" s="54" t="n">
        <f aca="false">ROUND((G51*0.5)+(V51*0.5),1)</f>
        <v>0</v>
      </c>
      <c r="AD51" s="54" t="n">
        <f aca="false">ROUND((H51*0.5)+(W51*0.5),1)</f>
        <v>0</v>
      </c>
      <c r="AE51" s="54" t="n">
        <f aca="false">ROUND((I51*0.5)+(X51*0.5),1)</f>
        <v>0</v>
      </c>
      <c r="AF51" s="54" t="n">
        <f aca="false">ROUND((J51*0.5)+(Y51*0.5),1)</f>
        <v>0</v>
      </c>
      <c r="AG51" s="54" t="n">
        <f aca="false">ROUND((K51*0.5)+(Z51*0.5),1)</f>
        <v>0</v>
      </c>
      <c r="AH51" s="54" t="n">
        <f aca="false">ROUND((L51*0.5)+(AA51*0.5),1)</f>
        <v>0</v>
      </c>
      <c r="AI51" s="55" t="n">
        <f aca="false">ROUND((AC51+AD51+AE51+AF51+AG51+AH51)/6,1)</f>
        <v>0</v>
      </c>
      <c r="AJ51" s="56" t="str">
        <f aca="false">IF(OR(MIN(AC51:AH51)&lt;4,AI51&lt;5.5),"TIDAK LULUS UN","LULUS UN")</f>
        <v>TIDAK LULUS UN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50" t="n">
        <f aca="false">PAI!AC52</f>
        <v>0</v>
      </c>
      <c r="F52" s="50" t="n">
        <f aca="false">PKn!AC52</f>
        <v>0</v>
      </c>
      <c r="G52" s="51" t="n">
        <f aca="false">BIndo!AC52</f>
        <v>0</v>
      </c>
      <c r="H52" s="51" t="n">
        <f aca="false">BIngg!AC52</f>
        <v>0</v>
      </c>
      <c r="I52" s="51" t="n">
        <f aca="false">Mtk!AC52</f>
        <v>0</v>
      </c>
      <c r="J52" s="51" t="n">
        <f aca="false">Geo!AC52</f>
        <v>0</v>
      </c>
      <c r="K52" s="51" t="n">
        <f aca="false">Ekon!AC52</f>
        <v>0</v>
      </c>
      <c r="L52" s="51" t="n">
        <f aca="false">Sosio!AC52</f>
        <v>0</v>
      </c>
      <c r="M52" s="50" t="n">
        <f aca="false">Sjr!AC52</f>
        <v>0</v>
      </c>
      <c r="N52" s="50" t="n">
        <f aca="false">Seni!AC52</f>
        <v>0</v>
      </c>
      <c r="O52" s="50" t="n">
        <f aca="false">Pjs!AC52</f>
        <v>0</v>
      </c>
      <c r="P52" s="50" t="n">
        <f aca="false">TIK!AC52</f>
        <v>0</v>
      </c>
      <c r="Q52" s="50" t="n">
        <f aca="false">BArab!AC52</f>
        <v>0</v>
      </c>
      <c r="R52" s="50" t="n">
        <f aca="false">BSunda!AC52</f>
        <v>0</v>
      </c>
      <c r="S52" s="50" t="n">
        <f aca="false">PLH!AC52</f>
        <v>0</v>
      </c>
      <c r="T52" s="50" t="n">
        <f aca="false">Tabus!AC52</f>
        <v>0</v>
      </c>
      <c r="V52" s="53"/>
      <c r="W52" s="53"/>
      <c r="X52" s="53"/>
      <c r="Y52" s="53"/>
      <c r="Z52" s="53"/>
      <c r="AA52" s="53"/>
      <c r="AC52" s="54" t="n">
        <f aca="false">ROUND((G52*0.5)+(V52*0.5),1)</f>
        <v>0</v>
      </c>
      <c r="AD52" s="54" t="n">
        <f aca="false">ROUND((H52*0.5)+(W52*0.5),1)</f>
        <v>0</v>
      </c>
      <c r="AE52" s="54" t="n">
        <f aca="false">ROUND((I52*0.5)+(X52*0.5),1)</f>
        <v>0</v>
      </c>
      <c r="AF52" s="54" t="n">
        <f aca="false">ROUND((J52*0.5)+(Y52*0.5),1)</f>
        <v>0</v>
      </c>
      <c r="AG52" s="54" t="n">
        <f aca="false">ROUND((K52*0.5)+(Z52*0.5),1)</f>
        <v>0</v>
      </c>
      <c r="AH52" s="54" t="n">
        <f aca="false">ROUND((L52*0.5)+(AA52*0.5),1)</f>
        <v>0</v>
      </c>
      <c r="AI52" s="55" t="n">
        <f aca="false">ROUND((AC52+AD52+AE52+AF52+AG52+AH52)/6,1)</f>
        <v>0</v>
      </c>
      <c r="AJ52" s="56" t="str">
        <f aca="false">IF(OR(MIN(AC52:AH52)&lt;4,AI52&lt;5.5),"TIDAK LULUS UN","LULUS UN")</f>
        <v>TIDAK LULUS UN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50" t="n">
        <f aca="false">PAI!AC53</f>
        <v>0</v>
      </c>
      <c r="F53" s="50" t="n">
        <f aca="false">PKn!AC53</f>
        <v>0</v>
      </c>
      <c r="G53" s="51" t="n">
        <f aca="false">BIndo!AC53</f>
        <v>0</v>
      </c>
      <c r="H53" s="51" t="n">
        <f aca="false">BIngg!AC53</f>
        <v>0</v>
      </c>
      <c r="I53" s="51" t="n">
        <f aca="false">Mtk!AC53</f>
        <v>0</v>
      </c>
      <c r="J53" s="51" t="n">
        <f aca="false">Geo!AC53</f>
        <v>0</v>
      </c>
      <c r="K53" s="51" t="n">
        <f aca="false">Ekon!AC53</f>
        <v>0</v>
      </c>
      <c r="L53" s="51" t="n">
        <f aca="false">Sosio!AC53</f>
        <v>0</v>
      </c>
      <c r="M53" s="50" t="n">
        <f aca="false">Sjr!AC53</f>
        <v>0</v>
      </c>
      <c r="N53" s="50" t="n">
        <f aca="false">Seni!AC53</f>
        <v>0</v>
      </c>
      <c r="O53" s="50" t="n">
        <f aca="false">Pjs!AC53</f>
        <v>0</v>
      </c>
      <c r="P53" s="50" t="n">
        <f aca="false">TIK!AC53</f>
        <v>0</v>
      </c>
      <c r="Q53" s="50" t="n">
        <f aca="false">BArab!AC53</f>
        <v>0</v>
      </c>
      <c r="R53" s="50" t="n">
        <f aca="false">BSunda!AC53</f>
        <v>0</v>
      </c>
      <c r="S53" s="50" t="n">
        <f aca="false">PLH!AC53</f>
        <v>0</v>
      </c>
      <c r="T53" s="50" t="n">
        <f aca="false">Tabus!AC53</f>
        <v>0</v>
      </c>
      <c r="V53" s="53"/>
      <c r="W53" s="53"/>
      <c r="X53" s="53"/>
      <c r="Y53" s="53"/>
      <c r="Z53" s="53"/>
      <c r="AA53" s="53"/>
      <c r="AC53" s="54" t="n">
        <f aca="false">ROUND((G53*0.5)+(V53*0.5),1)</f>
        <v>0</v>
      </c>
      <c r="AD53" s="54" t="n">
        <f aca="false">ROUND((H53*0.5)+(W53*0.5),1)</f>
        <v>0</v>
      </c>
      <c r="AE53" s="54" t="n">
        <f aca="false">ROUND((I53*0.5)+(X53*0.5),1)</f>
        <v>0</v>
      </c>
      <c r="AF53" s="54" t="n">
        <f aca="false">ROUND((J53*0.5)+(Y53*0.5),1)</f>
        <v>0</v>
      </c>
      <c r="AG53" s="54" t="n">
        <f aca="false">ROUND((K53*0.5)+(Z53*0.5),1)</f>
        <v>0</v>
      </c>
      <c r="AH53" s="54" t="n">
        <f aca="false">ROUND((L53*0.5)+(AA53*0.5),1)</f>
        <v>0</v>
      </c>
      <c r="AI53" s="55" t="n">
        <f aca="false">ROUND((AC53+AD53+AE53+AF53+AG53+AH53)/6,1)</f>
        <v>0</v>
      </c>
      <c r="AJ53" s="56" t="str">
        <f aca="false">IF(OR(MIN(AC53:AH53)&lt;4,AI53&lt;5.5),"TIDAK LULUS UN","LULUS UN")</f>
        <v>TIDAK LULUS UN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50" t="n">
        <f aca="false">PAI!AC54</f>
        <v>0</v>
      </c>
      <c r="F54" s="50" t="n">
        <f aca="false">PKn!AC54</f>
        <v>0</v>
      </c>
      <c r="G54" s="51" t="n">
        <f aca="false">BIndo!AC54</f>
        <v>0</v>
      </c>
      <c r="H54" s="51" t="n">
        <f aca="false">BIngg!AC54</f>
        <v>0</v>
      </c>
      <c r="I54" s="51" t="n">
        <f aca="false">Mtk!AC54</f>
        <v>0</v>
      </c>
      <c r="J54" s="51" t="n">
        <f aca="false">Geo!AC54</f>
        <v>0</v>
      </c>
      <c r="K54" s="51" t="n">
        <f aca="false">Ekon!AC54</f>
        <v>0</v>
      </c>
      <c r="L54" s="51" t="n">
        <f aca="false">Sosio!AC54</f>
        <v>0</v>
      </c>
      <c r="M54" s="50" t="n">
        <f aca="false">Sjr!AC54</f>
        <v>0</v>
      </c>
      <c r="N54" s="50" t="n">
        <f aca="false">Seni!AC54</f>
        <v>0</v>
      </c>
      <c r="O54" s="50" t="n">
        <f aca="false">Pjs!AC54</f>
        <v>0</v>
      </c>
      <c r="P54" s="50" t="n">
        <f aca="false">TIK!AC54</f>
        <v>0</v>
      </c>
      <c r="Q54" s="50" t="n">
        <f aca="false">BArab!AC54</f>
        <v>0</v>
      </c>
      <c r="R54" s="50" t="n">
        <f aca="false">BSunda!AC54</f>
        <v>0</v>
      </c>
      <c r="S54" s="50" t="n">
        <f aca="false">PLH!AC54</f>
        <v>0</v>
      </c>
      <c r="T54" s="50" t="n">
        <f aca="false">Tabus!AC54</f>
        <v>0</v>
      </c>
      <c r="V54" s="53"/>
      <c r="W54" s="53"/>
      <c r="X54" s="53"/>
      <c r="Y54" s="53"/>
      <c r="Z54" s="53"/>
      <c r="AA54" s="53"/>
      <c r="AC54" s="54" t="n">
        <f aca="false">ROUND((G54*0.5)+(V54*0.5),1)</f>
        <v>0</v>
      </c>
      <c r="AD54" s="54" t="n">
        <f aca="false">ROUND((H54*0.5)+(W54*0.5),1)</f>
        <v>0</v>
      </c>
      <c r="AE54" s="54" t="n">
        <f aca="false">ROUND((I54*0.5)+(X54*0.5),1)</f>
        <v>0</v>
      </c>
      <c r="AF54" s="54" t="n">
        <f aca="false">ROUND((J54*0.5)+(Y54*0.5),1)</f>
        <v>0</v>
      </c>
      <c r="AG54" s="54" t="n">
        <f aca="false">ROUND((K54*0.5)+(Z54*0.5),1)</f>
        <v>0</v>
      </c>
      <c r="AH54" s="54" t="n">
        <f aca="false">ROUND((L54*0.5)+(AA54*0.5),1)</f>
        <v>0</v>
      </c>
      <c r="AI54" s="55" t="n">
        <f aca="false">ROUND((AC54+AD54+AE54+AF54+AG54+AH54)/6,1)</f>
        <v>0</v>
      </c>
      <c r="AJ54" s="56" t="str">
        <f aca="false">IF(OR(MIN(AC54:AH54)&lt;4,AI54&lt;5.5),"TIDAK LULUS UN","LULUS UN")</f>
        <v>TIDAK LULUS UN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50" t="n">
        <f aca="false">PAI!AC55</f>
        <v>0</v>
      </c>
      <c r="F55" s="50" t="n">
        <f aca="false">PKn!AC55</f>
        <v>0</v>
      </c>
      <c r="G55" s="51" t="n">
        <f aca="false">BIndo!AC55</f>
        <v>0</v>
      </c>
      <c r="H55" s="51" t="n">
        <f aca="false">BIngg!AC55</f>
        <v>0</v>
      </c>
      <c r="I55" s="51" t="n">
        <f aca="false">Mtk!AC55</f>
        <v>0</v>
      </c>
      <c r="J55" s="51" t="n">
        <f aca="false">Geo!AC55</f>
        <v>0</v>
      </c>
      <c r="K55" s="51" t="n">
        <f aca="false">Ekon!AC55</f>
        <v>0</v>
      </c>
      <c r="L55" s="51" t="n">
        <f aca="false">Sosio!AC55</f>
        <v>0</v>
      </c>
      <c r="M55" s="50" t="n">
        <f aca="false">Sjr!AC55</f>
        <v>0</v>
      </c>
      <c r="N55" s="50" t="n">
        <f aca="false">Seni!AC55</f>
        <v>0</v>
      </c>
      <c r="O55" s="50" t="n">
        <f aca="false">Pjs!AC55</f>
        <v>0</v>
      </c>
      <c r="P55" s="50" t="n">
        <f aca="false">TIK!AC55</f>
        <v>0</v>
      </c>
      <c r="Q55" s="50" t="n">
        <f aca="false">BArab!AC55</f>
        <v>0</v>
      </c>
      <c r="R55" s="50" t="n">
        <f aca="false">BSunda!AC55</f>
        <v>0</v>
      </c>
      <c r="S55" s="50" t="n">
        <f aca="false">PLH!AC55</f>
        <v>0</v>
      </c>
      <c r="T55" s="50" t="n">
        <f aca="false">Tabus!AC55</f>
        <v>0</v>
      </c>
      <c r="V55" s="53"/>
      <c r="W55" s="53"/>
      <c r="X55" s="53"/>
      <c r="Y55" s="53"/>
      <c r="Z55" s="53"/>
      <c r="AA55" s="53"/>
      <c r="AC55" s="54" t="n">
        <f aca="false">ROUND((G55*0.5)+(V55*0.5),1)</f>
        <v>0</v>
      </c>
      <c r="AD55" s="54" t="n">
        <f aca="false">ROUND((H55*0.5)+(W55*0.5),1)</f>
        <v>0</v>
      </c>
      <c r="AE55" s="54" t="n">
        <f aca="false">ROUND((I55*0.5)+(X55*0.5),1)</f>
        <v>0</v>
      </c>
      <c r="AF55" s="54" t="n">
        <f aca="false">ROUND((J55*0.5)+(Y55*0.5),1)</f>
        <v>0</v>
      </c>
      <c r="AG55" s="54" t="n">
        <f aca="false">ROUND((K55*0.5)+(Z55*0.5),1)</f>
        <v>0</v>
      </c>
      <c r="AH55" s="54" t="n">
        <f aca="false">ROUND((L55*0.5)+(AA55*0.5),1)</f>
        <v>0</v>
      </c>
      <c r="AI55" s="55" t="n">
        <f aca="false">ROUND((AC55+AD55+AE55+AF55+AG55+AH55)/6,1)</f>
        <v>0</v>
      </c>
      <c r="AJ55" s="56" t="str">
        <f aca="false">IF(OR(MIN(AC55:AH55)&lt;4,AI55&lt;5.5),"TIDAK LULUS UN","LULUS UN")</f>
        <v>TIDAK LULUS UN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50" t="n">
        <f aca="false">PAI!AC56</f>
        <v>0</v>
      </c>
      <c r="F56" s="50" t="n">
        <f aca="false">PKn!AC56</f>
        <v>0</v>
      </c>
      <c r="G56" s="51" t="n">
        <f aca="false">BIndo!AC56</f>
        <v>0</v>
      </c>
      <c r="H56" s="51" t="n">
        <f aca="false">BIngg!AC56</f>
        <v>0</v>
      </c>
      <c r="I56" s="51" t="n">
        <f aca="false">Mtk!AC56</f>
        <v>0</v>
      </c>
      <c r="J56" s="51" t="n">
        <f aca="false">Geo!AC56</f>
        <v>0</v>
      </c>
      <c r="K56" s="51" t="n">
        <f aca="false">Ekon!AC56</f>
        <v>0</v>
      </c>
      <c r="L56" s="51" t="n">
        <f aca="false">Sosio!AC56</f>
        <v>0</v>
      </c>
      <c r="M56" s="50" t="n">
        <f aca="false">Sjr!AC56</f>
        <v>0</v>
      </c>
      <c r="N56" s="50" t="n">
        <f aca="false">Seni!AC56</f>
        <v>0</v>
      </c>
      <c r="O56" s="50" t="n">
        <f aca="false">Pjs!AC56</f>
        <v>0</v>
      </c>
      <c r="P56" s="50" t="n">
        <f aca="false">TIK!AC56</f>
        <v>0</v>
      </c>
      <c r="Q56" s="50" t="n">
        <f aca="false">BArab!AC56</f>
        <v>0</v>
      </c>
      <c r="R56" s="50" t="n">
        <f aca="false">BSunda!AC56</f>
        <v>0</v>
      </c>
      <c r="S56" s="50" t="n">
        <f aca="false">PLH!AC56</f>
        <v>0</v>
      </c>
      <c r="T56" s="50" t="n">
        <f aca="false">Tabus!AC56</f>
        <v>0</v>
      </c>
      <c r="V56" s="53"/>
      <c r="W56" s="53"/>
      <c r="X56" s="53"/>
      <c r="Y56" s="53"/>
      <c r="Z56" s="53"/>
      <c r="AA56" s="53"/>
      <c r="AC56" s="54" t="n">
        <f aca="false">ROUND((G56*0.5)+(V56*0.5),1)</f>
        <v>0</v>
      </c>
      <c r="AD56" s="54" t="n">
        <f aca="false">ROUND((H56*0.5)+(W56*0.5),1)</f>
        <v>0</v>
      </c>
      <c r="AE56" s="54" t="n">
        <f aca="false">ROUND((I56*0.5)+(X56*0.5),1)</f>
        <v>0</v>
      </c>
      <c r="AF56" s="54" t="n">
        <f aca="false">ROUND((J56*0.5)+(Y56*0.5),1)</f>
        <v>0</v>
      </c>
      <c r="AG56" s="54" t="n">
        <f aca="false">ROUND((K56*0.5)+(Z56*0.5),1)</f>
        <v>0</v>
      </c>
      <c r="AH56" s="54" t="n">
        <f aca="false">ROUND((L56*0.5)+(AA56*0.5),1)</f>
        <v>0</v>
      </c>
      <c r="AI56" s="55" t="n">
        <f aca="false">ROUND((AC56+AD56+AE56+AF56+AG56+AH56)/6,1)</f>
        <v>0</v>
      </c>
      <c r="AJ56" s="56" t="str">
        <f aca="false">IF(OR(MIN(AC56:AH56)&lt;4,AI56&lt;5.5),"TIDAK LULUS UN","LULUS UN")</f>
        <v>TIDAK LULUS UN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V57" s="53"/>
      <c r="W57" s="53"/>
      <c r="X57" s="53"/>
      <c r="Y57" s="53"/>
      <c r="Z57" s="53"/>
      <c r="AA57" s="53"/>
      <c r="AC57" s="62"/>
      <c r="AD57" s="62"/>
      <c r="AE57" s="62"/>
      <c r="AF57" s="62"/>
      <c r="AG57" s="62"/>
      <c r="AH57" s="62"/>
      <c r="AI57" s="63"/>
      <c r="AJ57" s="64"/>
    </row>
    <row r="58" s="60" customFormat="true" ht="24.95" hidden="false" customHeight="true" outlineLevel="0" collapsed="false">
      <c r="B58" s="61" t="s">
        <v>17</v>
      </c>
      <c r="C58" s="61"/>
      <c r="D58" s="6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V58" s="66"/>
      <c r="W58" s="66"/>
      <c r="X58" s="66"/>
      <c r="Y58" s="66"/>
      <c r="Z58" s="66"/>
      <c r="AA58" s="66"/>
      <c r="AC58" s="67"/>
      <c r="AD58" s="67"/>
      <c r="AE58" s="67"/>
      <c r="AF58" s="67"/>
      <c r="AG58" s="67"/>
      <c r="AH58" s="67"/>
      <c r="AI58" s="63"/>
      <c r="AJ58" s="64"/>
    </row>
    <row r="59" s="60" customFormat="true" ht="15" hidden="false" customHeight="false" outlineLevel="0" collapsed="false">
      <c r="B59" s="29"/>
      <c r="C59" s="29"/>
      <c r="D59" s="28"/>
    </row>
    <row r="60" s="60" customFormat="true" ht="15" hidden="false" customHeight="false" outlineLevel="0" collapsed="false">
      <c r="B60" s="29"/>
      <c r="C60" s="29"/>
      <c r="D60" s="28"/>
    </row>
    <row r="61" s="60" customFormat="true" ht="15" hidden="false" customHeight="false" outlineLevel="0" collapsed="false">
      <c r="B61" s="29"/>
      <c r="C61" s="29"/>
      <c r="D61" s="28"/>
    </row>
    <row r="62" s="60" customFormat="true" ht="15" hidden="false" customHeight="false" outlineLevel="0" collapsed="false">
      <c r="B62" s="29"/>
      <c r="C62" s="29"/>
      <c r="D62" s="28"/>
    </row>
    <row r="63" s="60" customFormat="true" ht="15" hidden="false" customHeight="false" outlineLevel="0" collapsed="false">
      <c r="B63" s="29"/>
      <c r="C63" s="29"/>
      <c r="D63" s="28"/>
    </row>
    <row r="64" s="60" customFormat="true" ht="15" hidden="false" customHeight="false" outlineLevel="0" collapsed="false">
      <c r="B64" s="29"/>
      <c r="C64" s="29"/>
      <c r="D64" s="28"/>
    </row>
    <row r="65" s="60" customFormat="true" ht="15" hidden="false" customHeight="false" outlineLevel="0" collapsed="false">
      <c r="B65" s="29"/>
      <c r="C65" s="29"/>
      <c r="D65" s="28"/>
    </row>
    <row r="66" s="60" customFormat="true" ht="15" hidden="true" customHeight="false" outlineLevel="0" collapsed="false">
      <c r="B66" s="29"/>
      <c r="C66" s="29"/>
      <c r="D66" s="28"/>
    </row>
    <row r="67" s="60" customFormat="true" ht="15" hidden="true" customHeight="false" outlineLevel="0" collapsed="false">
      <c r="B67" s="29"/>
      <c r="C67" s="29"/>
      <c r="D67" s="28"/>
    </row>
    <row r="68" s="60" customFormat="true" ht="15" hidden="true" customHeight="false" outlineLevel="0" collapsed="false">
      <c r="B68" s="29"/>
      <c r="C68" s="29"/>
      <c r="D68" s="28"/>
    </row>
    <row r="69" s="60" customFormat="true" ht="15" hidden="true" customHeight="false" outlineLevel="0" collapsed="false">
      <c r="B69" s="29"/>
      <c r="C69" s="29"/>
      <c r="D69" s="28"/>
    </row>
    <row r="70" s="60" customFormat="true" ht="15" hidden="true" customHeight="false" outlineLevel="0" collapsed="false">
      <c r="B70" s="29"/>
      <c r="C70" s="29"/>
      <c r="D70" s="28"/>
    </row>
    <row r="71" s="60" customFormat="true" ht="15" hidden="true" customHeight="false" outlineLevel="0" collapsed="false">
      <c r="B71" s="29"/>
      <c r="C71" s="29"/>
      <c r="D71" s="28"/>
    </row>
    <row r="72" s="60" customFormat="true" ht="15" hidden="true" customHeight="false" outlineLevel="0" collapsed="false">
      <c r="B72" s="29"/>
      <c r="C72" s="29"/>
      <c r="D72" s="28"/>
    </row>
    <row r="73" s="60" customFormat="true" ht="15" hidden="true" customHeight="false" outlineLevel="0" collapsed="false">
      <c r="B73" s="29"/>
      <c r="C73" s="29"/>
      <c r="D73" s="28"/>
    </row>
    <row r="74" s="60" customFormat="true" ht="15" hidden="true" customHeight="false" outlineLevel="0" collapsed="false">
      <c r="B74" s="29"/>
      <c r="C74" s="29"/>
      <c r="D74" s="28"/>
    </row>
    <row r="75" s="60" customFormat="true" ht="15" hidden="true" customHeight="false" outlineLevel="0" collapsed="false">
      <c r="B75" s="29"/>
      <c r="C75" s="29"/>
      <c r="D75" s="28"/>
    </row>
    <row r="76" s="60" customFormat="true" ht="15" hidden="true" customHeight="false" outlineLevel="0" collapsed="false">
      <c r="B76" s="29"/>
      <c r="C76" s="29"/>
      <c r="D76" s="28"/>
    </row>
    <row r="77" s="60" customFormat="true" ht="15" hidden="true" customHeight="false" outlineLevel="0" collapsed="false">
      <c r="B77" s="29"/>
      <c r="C77" s="29"/>
      <c r="D77" s="28"/>
    </row>
    <row r="78" s="60" customFormat="true" ht="15" hidden="true" customHeight="false" outlineLevel="0" collapsed="false">
      <c r="B78" s="29"/>
      <c r="C78" s="29"/>
      <c r="D78" s="28"/>
    </row>
    <row r="79" s="60" customFormat="true" ht="15" hidden="true" customHeight="false" outlineLevel="0" collapsed="false">
      <c r="B79" s="29"/>
      <c r="C79" s="29"/>
      <c r="D79" s="28"/>
    </row>
    <row r="80" s="60" customFormat="true" ht="15" hidden="true" customHeight="false" outlineLevel="0" collapsed="false">
      <c r="B80" s="29"/>
      <c r="C80" s="29"/>
      <c r="D80" s="28"/>
    </row>
    <row r="81" s="60" customFormat="true" ht="15" hidden="true" customHeight="false" outlineLevel="0" collapsed="false">
      <c r="B81" s="29"/>
      <c r="C81" s="29"/>
      <c r="D81" s="28"/>
    </row>
    <row r="82" s="60" customFormat="true" ht="15" hidden="true" customHeight="false" outlineLevel="0" collapsed="false">
      <c r="B82" s="29"/>
      <c r="C82" s="29"/>
      <c r="D82" s="28"/>
    </row>
    <row r="83" s="60" customFormat="true" ht="15" hidden="true" customHeight="false" outlineLevel="0" collapsed="false">
      <c r="B83" s="29"/>
      <c r="C83" s="29"/>
      <c r="D83" s="28"/>
    </row>
    <row r="84" s="60" customFormat="true" ht="15" hidden="true" customHeight="false" outlineLevel="0" collapsed="false">
      <c r="B84" s="29"/>
      <c r="C84" s="29"/>
      <c r="D84" s="28"/>
    </row>
    <row r="85" s="60" customFormat="true" ht="15" hidden="true" customHeight="false" outlineLevel="0" collapsed="false">
      <c r="B85" s="29"/>
      <c r="C85" s="29"/>
      <c r="D85" s="28"/>
    </row>
    <row r="86" s="60" customFormat="true" ht="15" hidden="true" customHeight="false" outlineLevel="0" collapsed="false">
      <c r="B86" s="29"/>
      <c r="C86" s="29"/>
      <c r="D86" s="28"/>
    </row>
    <row r="87" s="60" customFormat="true" ht="15" hidden="true" customHeight="false" outlineLevel="0" collapsed="false">
      <c r="B87" s="29"/>
      <c r="C87" s="29"/>
      <c r="D87" s="28"/>
    </row>
    <row r="88" s="60" customFormat="true" ht="15" hidden="true" customHeight="false" outlineLevel="0" collapsed="false">
      <c r="B88" s="29"/>
      <c r="C88" s="29"/>
      <c r="D88" s="28"/>
    </row>
    <row r="89" s="60" customFormat="true" ht="15" hidden="true" customHeight="false" outlineLevel="0" collapsed="false">
      <c r="B89" s="29"/>
      <c r="C89" s="29"/>
      <c r="D89" s="28"/>
    </row>
    <row r="90" s="60" customFormat="true" ht="15" hidden="true" customHeight="false" outlineLevel="0" collapsed="false">
      <c r="B90" s="29"/>
      <c r="C90" s="29"/>
      <c r="D90" s="28"/>
    </row>
    <row r="91" s="60" customFormat="true" ht="15" hidden="true" customHeight="false" outlineLevel="0" collapsed="false">
      <c r="B91" s="29"/>
      <c r="C91" s="29"/>
      <c r="D91" s="28"/>
    </row>
    <row r="92" s="60" customFormat="true" ht="15" hidden="true" customHeight="false" outlineLevel="0" collapsed="false">
      <c r="B92" s="29"/>
      <c r="C92" s="29"/>
      <c r="D92" s="28"/>
    </row>
    <row r="93" s="60" customFormat="true" ht="15" hidden="true" customHeight="false" outlineLevel="0" collapsed="false">
      <c r="B93" s="29"/>
      <c r="C93" s="29"/>
      <c r="D93" s="28"/>
    </row>
    <row r="94" s="60" customFormat="true" ht="15" hidden="true" customHeight="false" outlineLevel="0" collapsed="false">
      <c r="B94" s="29"/>
      <c r="C94" s="29"/>
      <c r="D94" s="28"/>
    </row>
    <row r="95" s="60" customFormat="true" ht="15" hidden="true" customHeight="false" outlineLevel="0" collapsed="false">
      <c r="B95" s="29"/>
      <c r="C95" s="29"/>
      <c r="D95" s="28"/>
    </row>
    <row r="96" s="60" customFormat="true" ht="15" hidden="true" customHeight="false" outlineLevel="0" collapsed="false">
      <c r="B96" s="29"/>
      <c r="C96" s="29"/>
      <c r="D96" s="28"/>
    </row>
    <row r="97" s="60" customFormat="true" ht="15" hidden="true" customHeight="false" outlineLevel="0" collapsed="false">
      <c r="B97" s="29"/>
      <c r="C97" s="29"/>
      <c r="D97" s="28"/>
    </row>
    <row r="98" s="60" customFormat="true" ht="15" hidden="true" customHeight="false" outlineLevel="0" collapsed="false">
      <c r="B98" s="29"/>
      <c r="C98" s="29"/>
      <c r="D98" s="28"/>
    </row>
    <row r="99" s="60" customFormat="true" ht="15" hidden="true" customHeight="false" outlineLevel="0" collapsed="false">
      <c r="B99" s="29"/>
      <c r="C99" s="29"/>
      <c r="D99" s="28"/>
    </row>
    <row r="100" s="60" customFormat="true" ht="15" hidden="true" customHeight="false" outlineLevel="0" collapsed="false">
      <c r="B100" s="29"/>
      <c r="C100" s="29"/>
      <c r="D100" s="28"/>
    </row>
    <row r="101" s="60" customFormat="true" ht="15" hidden="true" customHeight="false" outlineLevel="0" collapsed="false">
      <c r="B101" s="29"/>
      <c r="C101" s="29"/>
      <c r="D101" s="28"/>
    </row>
    <row r="102" s="60" customFormat="true" ht="15" hidden="true" customHeight="false" outlineLevel="0" collapsed="false">
      <c r="B102" s="29"/>
      <c r="C102" s="29"/>
      <c r="D102" s="28"/>
    </row>
    <row r="103" s="60" customFormat="true" ht="15" hidden="true" customHeight="false" outlineLevel="0" collapsed="false">
      <c r="B103" s="29"/>
      <c r="C103" s="29"/>
      <c r="D103" s="28"/>
    </row>
    <row r="104" s="60" customFormat="true" ht="15" hidden="true" customHeight="false" outlineLevel="0" collapsed="false">
      <c r="B104" s="29"/>
      <c r="C104" s="29"/>
      <c r="D104" s="28"/>
    </row>
    <row r="105" s="60" customFormat="true" ht="15" hidden="true" customHeight="false" outlineLevel="0" collapsed="false">
      <c r="B105" s="29"/>
      <c r="C105" s="29"/>
      <c r="D105" s="28"/>
    </row>
    <row r="106" s="60" customFormat="true" ht="15" hidden="true" customHeight="false" outlineLevel="0" collapsed="false">
      <c r="B106" s="29"/>
      <c r="C106" s="29"/>
      <c r="D106" s="28"/>
    </row>
    <row r="107" s="60" customFormat="true" ht="15" hidden="true" customHeight="false" outlineLevel="0" collapsed="false">
      <c r="B107" s="29"/>
      <c r="C107" s="29"/>
      <c r="D107" s="28"/>
    </row>
    <row r="108" s="60" customFormat="true" ht="15" hidden="true" customHeight="false" outlineLevel="0" collapsed="false">
      <c r="B108" s="29"/>
      <c r="C108" s="29"/>
      <c r="D108" s="28"/>
    </row>
    <row r="109" s="60" customFormat="true" ht="15" hidden="true" customHeight="false" outlineLevel="0" collapsed="false">
      <c r="B109" s="29"/>
      <c r="C109" s="29"/>
      <c r="D109" s="28"/>
    </row>
    <row r="110" s="60" customFormat="true" ht="15" hidden="true" customHeight="false" outlineLevel="0" collapsed="false">
      <c r="B110" s="29"/>
      <c r="C110" s="29"/>
      <c r="D110" s="28"/>
    </row>
    <row r="111" s="60" customFormat="true" ht="15" hidden="true" customHeight="false" outlineLevel="0" collapsed="false">
      <c r="B111" s="29"/>
      <c r="C111" s="29"/>
      <c r="D111" s="28"/>
    </row>
    <row r="112" s="60" customFormat="true" ht="15" hidden="true" customHeight="false" outlineLevel="0" collapsed="false">
      <c r="B112" s="29"/>
      <c r="C112" s="29"/>
      <c r="D112" s="28"/>
    </row>
    <row r="113" s="60" customFormat="true" ht="15" hidden="true" customHeight="false" outlineLevel="0" collapsed="false">
      <c r="B113" s="29"/>
      <c r="C113" s="29"/>
      <c r="D113" s="28"/>
    </row>
    <row r="114" s="60" customFormat="true" ht="15" hidden="true" customHeight="false" outlineLevel="0" collapsed="false">
      <c r="B114" s="29"/>
      <c r="C114" s="29"/>
      <c r="D114" s="28"/>
    </row>
    <row r="115" s="60" customFormat="true" ht="15" hidden="true" customHeight="false" outlineLevel="0" collapsed="false">
      <c r="B115" s="29"/>
      <c r="C115" s="29"/>
      <c r="D115" s="28"/>
    </row>
    <row r="116" s="60" customFormat="true" ht="15" hidden="true" customHeight="false" outlineLevel="0" collapsed="false">
      <c r="B116" s="29"/>
      <c r="C116" s="29"/>
      <c r="D116" s="28"/>
    </row>
    <row r="117" s="60" customFormat="true" ht="15" hidden="true" customHeight="false" outlineLevel="0" collapsed="false">
      <c r="B117" s="29"/>
      <c r="C117" s="29"/>
      <c r="D117" s="28"/>
    </row>
    <row r="118" s="60" customFormat="true" ht="15" hidden="true" customHeight="false" outlineLevel="0" collapsed="false">
      <c r="B118" s="29"/>
      <c r="C118" s="29"/>
      <c r="D118" s="28"/>
    </row>
    <row r="119" s="60" customFormat="true" ht="15" hidden="true" customHeight="false" outlineLevel="0" collapsed="false">
      <c r="B119" s="29"/>
      <c r="C119" s="29"/>
      <c r="D119" s="28"/>
    </row>
    <row r="120" s="60" customFormat="true" ht="15" hidden="true" customHeight="false" outlineLevel="0" collapsed="false">
      <c r="B120" s="29"/>
      <c r="C120" s="29"/>
      <c r="D120" s="28"/>
    </row>
    <row r="121" s="60" customFormat="true" ht="15" hidden="true" customHeight="false" outlineLevel="0" collapsed="false">
      <c r="B121" s="29"/>
      <c r="C121" s="29"/>
      <c r="D121" s="28"/>
    </row>
    <row r="122" s="60" customFormat="true" ht="15" hidden="true" customHeight="false" outlineLevel="0" collapsed="false">
      <c r="B122" s="29"/>
      <c r="C122" s="29"/>
      <c r="D122" s="28"/>
    </row>
    <row r="123" s="60" customFormat="true" ht="15" hidden="true" customHeight="false" outlineLevel="0" collapsed="false">
      <c r="B123" s="29"/>
      <c r="C123" s="29"/>
      <c r="D123" s="28"/>
    </row>
    <row r="124" s="60" customFormat="true" ht="15" hidden="true" customHeight="false" outlineLevel="0" collapsed="false">
      <c r="B124" s="29"/>
      <c r="C124" s="29"/>
      <c r="D124" s="28"/>
    </row>
    <row r="125" s="60" customFormat="true" ht="15" hidden="true" customHeight="false" outlineLevel="0" collapsed="false">
      <c r="B125" s="29"/>
      <c r="C125" s="29"/>
      <c r="D125" s="28"/>
    </row>
    <row r="126" s="60" customFormat="true" ht="15" hidden="true" customHeight="false" outlineLevel="0" collapsed="false">
      <c r="B126" s="29"/>
      <c r="C126" s="29"/>
      <c r="D126" s="28"/>
    </row>
    <row r="127" s="60" customFormat="true" ht="15" hidden="true" customHeight="false" outlineLevel="0" collapsed="false">
      <c r="B127" s="29"/>
      <c r="C127" s="29"/>
      <c r="D127" s="28"/>
    </row>
    <row r="128" s="60" customFormat="true" ht="15" hidden="true" customHeight="false" outlineLevel="0" collapsed="false">
      <c r="B128" s="29"/>
      <c r="C128" s="29"/>
      <c r="D128" s="28"/>
    </row>
    <row r="129" s="60" customFormat="true" ht="15" hidden="true" customHeight="false" outlineLevel="0" collapsed="false">
      <c r="B129" s="29"/>
      <c r="C129" s="29"/>
      <c r="D129" s="28"/>
    </row>
    <row r="130" s="60" customFormat="true" ht="15" hidden="true" customHeight="false" outlineLevel="0" collapsed="false">
      <c r="B130" s="29"/>
      <c r="C130" s="29"/>
      <c r="D130" s="28"/>
    </row>
    <row r="131" s="60" customFormat="true" ht="15" hidden="true" customHeight="false" outlineLevel="0" collapsed="false">
      <c r="B131" s="29"/>
      <c r="C131" s="29"/>
      <c r="D131" s="28"/>
    </row>
    <row r="132" s="60" customFormat="true" ht="15" hidden="true" customHeight="false" outlineLevel="0" collapsed="false">
      <c r="B132" s="29"/>
      <c r="C132" s="29"/>
      <c r="D132" s="28"/>
    </row>
    <row r="133" s="60" customFormat="true" ht="15" hidden="true" customHeight="false" outlineLevel="0" collapsed="false">
      <c r="B133" s="29"/>
      <c r="C133" s="29"/>
      <c r="D133" s="28"/>
    </row>
    <row r="134" s="60" customFormat="true" ht="15" hidden="true" customHeight="false" outlineLevel="0" collapsed="false">
      <c r="B134" s="29"/>
      <c r="C134" s="29"/>
      <c r="D134" s="28"/>
    </row>
    <row r="135" s="60" customFormat="true" ht="15" hidden="true" customHeight="false" outlineLevel="0" collapsed="false">
      <c r="B135" s="29"/>
      <c r="C135" s="29"/>
      <c r="D135" s="28"/>
    </row>
    <row r="136" s="60" customFormat="true" ht="15" hidden="true" customHeight="false" outlineLevel="0" collapsed="false">
      <c r="B136" s="29"/>
      <c r="C136" s="29"/>
      <c r="D136" s="28"/>
    </row>
    <row r="137" s="60" customFormat="true" ht="15" hidden="true" customHeight="false" outlineLevel="0" collapsed="false">
      <c r="B137" s="29"/>
      <c r="C137" s="29"/>
      <c r="D137" s="28"/>
    </row>
    <row r="138" s="60" customFormat="true" ht="15" hidden="true" customHeight="false" outlineLevel="0" collapsed="false">
      <c r="B138" s="29"/>
      <c r="C138" s="29"/>
      <c r="D138" s="28"/>
    </row>
    <row r="139" s="60" customFormat="true" ht="15" hidden="true" customHeight="false" outlineLevel="0" collapsed="false">
      <c r="B139" s="29"/>
      <c r="C139" s="29"/>
      <c r="D139" s="28"/>
    </row>
    <row r="140" s="60" customFormat="true" ht="15" hidden="true" customHeight="false" outlineLevel="0" collapsed="false">
      <c r="B140" s="29"/>
      <c r="C140" s="29"/>
      <c r="D140" s="28"/>
    </row>
    <row r="141" s="60" customFormat="true" ht="15" hidden="true" customHeight="false" outlineLevel="0" collapsed="false">
      <c r="B141" s="29"/>
      <c r="C141" s="29"/>
      <c r="D141" s="28"/>
    </row>
    <row r="142" s="60" customFormat="true" ht="15" hidden="true" customHeight="false" outlineLevel="0" collapsed="false">
      <c r="B142" s="29"/>
      <c r="C142" s="29"/>
      <c r="D142" s="28"/>
    </row>
    <row r="143" s="60" customFormat="true" ht="15" hidden="true" customHeight="false" outlineLevel="0" collapsed="false">
      <c r="B143" s="29"/>
      <c r="C143" s="29"/>
      <c r="D143" s="28"/>
    </row>
    <row r="144" s="60" customFormat="true" ht="15" hidden="true" customHeight="false" outlineLevel="0" collapsed="false">
      <c r="B144" s="29"/>
      <c r="C144" s="29"/>
      <c r="D144" s="28"/>
    </row>
    <row r="145" s="60" customFormat="true" ht="15" hidden="true" customHeight="false" outlineLevel="0" collapsed="false">
      <c r="B145" s="29"/>
      <c r="C145" s="29"/>
      <c r="D145" s="28"/>
    </row>
    <row r="146" s="60" customFormat="true" ht="15" hidden="true" customHeight="false" outlineLevel="0" collapsed="false">
      <c r="B146" s="29"/>
      <c r="C146" s="29"/>
      <c r="D146" s="28"/>
    </row>
    <row r="147" s="60" customFormat="true" ht="15" hidden="true" customHeight="false" outlineLevel="0" collapsed="false">
      <c r="B147" s="29"/>
      <c r="C147" s="29"/>
      <c r="D147" s="28"/>
    </row>
    <row r="148" s="60" customFormat="true" ht="15" hidden="true" customHeight="false" outlineLevel="0" collapsed="false">
      <c r="B148" s="29"/>
      <c r="C148" s="29"/>
      <c r="D148" s="28"/>
    </row>
    <row r="149" s="60" customFormat="true" ht="15" hidden="true" customHeight="false" outlineLevel="0" collapsed="false">
      <c r="B149" s="29"/>
      <c r="C149" s="29"/>
      <c r="D149" s="28"/>
    </row>
    <row r="150" s="60" customFormat="true" ht="15" hidden="true" customHeight="false" outlineLevel="0" collapsed="false">
      <c r="B150" s="29"/>
      <c r="C150" s="29"/>
      <c r="D150" s="28"/>
    </row>
  </sheetData>
  <sheetProtection sheet="true"/>
  <mergeCells count="9">
    <mergeCell ref="B5:B6"/>
    <mergeCell ref="C5:C6"/>
    <mergeCell ref="D5:D6"/>
    <mergeCell ref="G5:L5"/>
    <mergeCell ref="V5:AA5"/>
    <mergeCell ref="AC5:AI5"/>
    <mergeCell ref="AJ5:AJ6"/>
    <mergeCell ref="B57:D57"/>
    <mergeCell ref="B58:D58"/>
  </mergeCells>
  <conditionalFormatting sqref="E7:T56">
    <cfRule type="cellIs" priority="2" operator="lessThan" aboveAverage="0" equalAverage="0" bottom="0" percent="0" rank="0" text="" dxfId="0">
      <formula>7.75</formula>
    </cfRule>
  </conditionalFormatting>
  <hyperlinks>
    <hyperlink ref="G6" location="BIndo!A1" display="#BIndo.A1"/>
    <hyperlink ref="H6" location="BIngg!A1" display="#BIngg.A1"/>
    <hyperlink ref="I6" location="Mtk!A1" display="#Mtk.A1"/>
    <hyperlink ref="J6" location="Fisk!A1" display="#Fisk.A1"/>
    <hyperlink ref="K6" location="Kim!A1" display="#Kim.A1"/>
    <hyperlink ref="L6" location="Bio!A1" display="#Bio.A1"/>
  </hyperlinks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7.85"/>
    <col collapsed="false" customWidth="true" hidden="false" outlineLevel="0" max="3" min="2" style="109" width="15.7"/>
    <col collapsed="false" customWidth="true" hidden="false" outlineLevel="0" max="4" min="4" style="110" width="10.28"/>
    <col collapsed="false" customWidth="true" hidden="true" outlineLevel="0" max="5" min="5" style="110" width="11.7"/>
    <col collapsed="false" customWidth="true" hidden="false" outlineLevel="0" max="6" min="6" style="109" width="21.7"/>
    <col collapsed="false" customWidth="true" hidden="false" outlineLevel="0" max="7" min="7" style="109" width="34.85"/>
    <col collapsed="false" customWidth="true" hidden="false" outlineLevel="0" max="8" min="8" style="109" width="6.85"/>
    <col collapsed="false" customWidth="true" hidden="false" outlineLevel="0" max="9" min="9" style="109" width="17.85"/>
    <col collapsed="false" customWidth="true" hidden="false" outlineLevel="0" max="10" min="10" style="109" width="20.56"/>
    <col collapsed="false" customWidth="true" hidden="false" outlineLevel="0" max="11" min="11" style="109" width="35.85"/>
    <col collapsed="false" customWidth="true" hidden="false" outlineLevel="0" max="12" min="12" style="109" width="21.84"/>
    <col collapsed="false" customWidth="false" hidden="false" outlineLevel="0" max="257" min="13" style="109" width="9.14"/>
  </cols>
  <sheetData>
    <row r="1" customFormat="false" ht="24" hidden="false" customHeight="false" outlineLevel="0" collapsed="false">
      <c r="A1" s="111" t="s">
        <v>37</v>
      </c>
      <c r="B1" s="112"/>
      <c r="C1" s="112"/>
      <c r="F1" s="112"/>
      <c r="G1" s="113" t="s">
        <v>38</v>
      </c>
      <c r="K1" s="112"/>
    </row>
    <row r="2" customFormat="false" ht="5.1" hidden="false" customHeight="true" outlineLevel="0" collapsed="false">
      <c r="H2" s="114"/>
      <c r="I2" s="115"/>
    </row>
    <row r="3" customFormat="false" ht="5.1" hidden="false" customHeight="true" outlineLevel="0" collapsed="false">
      <c r="H3" s="114"/>
      <c r="I3" s="115"/>
    </row>
    <row r="4" customFormat="false" ht="5.1" hidden="false" customHeight="true" outlineLevel="0" collapsed="false">
      <c r="C4" s="116"/>
      <c r="H4" s="114"/>
      <c r="I4" s="115"/>
    </row>
    <row r="5" customFormat="false" ht="5.1" hidden="false" customHeight="true" outlineLevel="0" collapsed="false">
      <c r="A5" s="117"/>
      <c r="B5" s="117"/>
      <c r="C5" s="116"/>
      <c r="H5" s="114"/>
      <c r="I5" s="118"/>
    </row>
    <row r="6" s="121" customFormat="true" ht="51.75" hidden="false" customHeight="false" outlineLevel="0" collapsed="false">
      <c r="A6" s="119" t="s">
        <v>39</v>
      </c>
      <c r="B6" s="119" t="s">
        <v>40</v>
      </c>
      <c r="C6" s="120" t="s">
        <v>41</v>
      </c>
      <c r="D6" s="119" t="s">
        <v>42</v>
      </c>
      <c r="E6" s="119" t="s">
        <v>43</v>
      </c>
      <c r="F6" s="119" t="s">
        <v>44</v>
      </c>
      <c r="G6" s="120" t="s">
        <v>45</v>
      </c>
      <c r="H6" s="120" t="s">
        <v>46</v>
      </c>
      <c r="I6" s="120" t="s">
        <v>47</v>
      </c>
      <c r="J6" s="119" t="s">
        <v>48</v>
      </c>
      <c r="K6" s="120" t="s">
        <v>49</v>
      </c>
      <c r="L6" s="120" t="s">
        <v>50</v>
      </c>
    </row>
    <row r="7" s="126" customFormat="true" ht="15" hidden="false" customHeight="false" outlineLevel="0" collapsed="false">
      <c r="A7" s="122" t="n">
        <v>1</v>
      </c>
      <c r="B7" s="123" t="n">
        <v>121310001</v>
      </c>
      <c r="C7" s="123"/>
      <c r="D7" s="123"/>
      <c r="E7" s="123"/>
      <c r="F7" s="123"/>
      <c r="G7" s="124" t="s">
        <v>51</v>
      </c>
      <c r="H7" s="123"/>
      <c r="I7" s="125"/>
      <c r="J7" s="123"/>
      <c r="K7" s="125"/>
      <c r="L7" s="125"/>
    </row>
    <row r="8" s="126" customFormat="true" ht="15" hidden="false" customHeight="false" outlineLevel="0" collapsed="false">
      <c r="A8" s="127" t="n">
        <v>2</v>
      </c>
      <c r="B8" s="128" t="n">
        <v>121310002</v>
      </c>
      <c r="C8" s="123"/>
      <c r="D8" s="123"/>
      <c r="E8" s="123"/>
      <c r="F8" s="128"/>
      <c r="G8" s="124" t="s">
        <v>52</v>
      </c>
      <c r="H8" s="128"/>
      <c r="I8" s="124"/>
      <c r="J8" s="128"/>
      <c r="K8" s="124"/>
      <c r="L8" s="124"/>
    </row>
    <row r="9" s="126" customFormat="true" ht="15" hidden="false" customHeight="false" outlineLevel="0" collapsed="false">
      <c r="A9" s="127" t="n">
        <v>3</v>
      </c>
      <c r="B9" s="128" t="n">
        <v>121310005</v>
      </c>
      <c r="C9" s="123"/>
      <c r="D9" s="123"/>
      <c r="E9" s="123"/>
      <c r="F9" s="128"/>
      <c r="G9" s="124" t="s">
        <v>53</v>
      </c>
      <c r="H9" s="128"/>
      <c r="I9" s="124"/>
      <c r="J9" s="128"/>
      <c r="K9" s="124"/>
      <c r="L9" s="124"/>
    </row>
    <row r="10" s="126" customFormat="true" ht="15" hidden="false" customHeight="false" outlineLevel="0" collapsed="false">
      <c r="A10" s="127" t="n">
        <v>4</v>
      </c>
      <c r="B10" s="128" t="n">
        <v>121310006</v>
      </c>
      <c r="C10" s="123"/>
      <c r="D10" s="123"/>
      <c r="E10" s="123"/>
      <c r="F10" s="128"/>
      <c r="G10" s="124" t="s">
        <v>54</v>
      </c>
      <c r="H10" s="128"/>
      <c r="I10" s="124"/>
      <c r="J10" s="128"/>
      <c r="K10" s="124"/>
      <c r="L10" s="124"/>
    </row>
    <row r="11" s="126" customFormat="true" ht="15" hidden="false" customHeight="false" outlineLevel="0" collapsed="false">
      <c r="A11" s="127" t="n">
        <v>5</v>
      </c>
      <c r="B11" s="128" t="n">
        <v>121310009</v>
      </c>
      <c r="C11" s="123"/>
      <c r="D11" s="123"/>
      <c r="E11" s="123"/>
      <c r="F11" s="128"/>
      <c r="G11" s="124" t="s">
        <v>55</v>
      </c>
      <c r="H11" s="128"/>
      <c r="I11" s="125"/>
      <c r="J11" s="128"/>
      <c r="K11" s="124"/>
      <c r="L11" s="124"/>
    </row>
    <row r="12" s="126" customFormat="true" ht="15" hidden="false" customHeight="false" outlineLevel="0" collapsed="false">
      <c r="A12" s="122" t="n">
        <v>6</v>
      </c>
      <c r="B12" s="128" t="n">
        <v>121310011</v>
      </c>
      <c r="C12" s="123"/>
      <c r="D12" s="123"/>
      <c r="E12" s="123"/>
      <c r="F12" s="128"/>
      <c r="G12" s="124" t="s">
        <v>56</v>
      </c>
      <c r="H12" s="128"/>
      <c r="I12" s="124"/>
      <c r="J12" s="128"/>
      <c r="K12" s="124"/>
      <c r="L12" s="124"/>
    </row>
    <row r="13" s="126" customFormat="true" ht="15" hidden="false" customHeight="false" outlineLevel="0" collapsed="false">
      <c r="A13" s="127" t="n">
        <v>7</v>
      </c>
      <c r="B13" s="128" t="n">
        <v>121310015</v>
      </c>
      <c r="C13" s="123"/>
      <c r="D13" s="123"/>
      <c r="E13" s="123"/>
      <c r="F13" s="128"/>
      <c r="G13" s="124" t="s">
        <v>57</v>
      </c>
      <c r="H13" s="128"/>
      <c r="I13" s="124"/>
      <c r="J13" s="128"/>
      <c r="K13" s="124"/>
      <c r="L13" s="124"/>
    </row>
    <row r="14" s="126" customFormat="true" ht="15" hidden="false" customHeight="false" outlineLevel="0" collapsed="false">
      <c r="A14" s="127" t="n">
        <v>8</v>
      </c>
      <c r="B14" s="128" t="n">
        <v>121310019</v>
      </c>
      <c r="C14" s="123"/>
      <c r="D14" s="123"/>
      <c r="E14" s="123"/>
      <c r="F14" s="128"/>
      <c r="G14" s="124" t="s">
        <v>58</v>
      </c>
      <c r="H14" s="128"/>
      <c r="I14" s="125"/>
      <c r="J14" s="128"/>
      <c r="K14" s="124"/>
      <c r="L14" s="124"/>
    </row>
    <row r="15" s="126" customFormat="true" ht="15" hidden="false" customHeight="false" outlineLevel="0" collapsed="false">
      <c r="A15" s="127" t="n">
        <v>9</v>
      </c>
      <c r="B15" s="128" t="n">
        <v>121310020</v>
      </c>
      <c r="C15" s="123"/>
      <c r="D15" s="123"/>
      <c r="E15" s="123"/>
      <c r="F15" s="128"/>
      <c r="G15" s="124" t="s">
        <v>59</v>
      </c>
      <c r="H15" s="128"/>
      <c r="I15" s="124"/>
      <c r="J15" s="128"/>
      <c r="K15" s="124"/>
      <c r="L15" s="124"/>
    </row>
    <row r="16" s="126" customFormat="true" ht="15" hidden="false" customHeight="false" outlineLevel="0" collapsed="false">
      <c r="A16" s="127" t="n">
        <v>10</v>
      </c>
      <c r="B16" s="128" t="n">
        <v>121310030</v>
      </c>
      <c r="C16" s="123"/>
      <c r="D16" s="123"/>
      <c r="E16" s="123"/>
      <c r="F16" s="128"/>
      <c r="G16" s="124" t="s">
        <v>60</v>
      </c>
      <c r="H16" s="128"/>
      <c r="I16" s="124"/>
      <c r="J16" s="128"/>
      <c r="K16" s="124"/>
      <c r="L16" s="124"/>
    </row>
    <row r="17" s="126" customFormat="true" ht="15" hidden="false" customHeight="false" outlineLevel="0" collapsed="false">
      <c r="A17" s="122" t="n">
        <v>11</v>
      </c>
      <c r="B17" s="128" t="n">
        <v>121310037</v>
      </c>
      <c r="C17" s="123"/>
      <c r="D17" s="123"/>
      <c r="E17" s="123"/>
      <c r="F17" s="128"/>
      <c r="G17" s="124" t="s">
        <v>61</v>
      </c>
      <c r="H17" s="128"/>
      <c r="I17" s="125"/>
      <c r="J17" s="128"/>
      <c r="K17" s="124"/>
      <c r="L17" s="124"/>
    </row>
    <row r="18" s="126" customFormat="true" ht="15" hidden="false" customHeight="false" outlineLevel="0" collapsed="false">
      <c r="A18" s="127" t="n">
        <v>12</v>
      </c>
      <c r="B18" s="128" t="n">
        <v>121310038</v>
      </c>
      <c r="C18" s="123"/>
      <c r="D18" s="123"/>
      <c r="E18" s="123"/>
      <c r="F18" s="128"/>
      <c r="G18" s="124" t="s">
        <v>62</v>
      </c>
      <c r="H18" s="128"/>
      <c r="I18" s="124"/>
      <c r="J18" s="128"/>
      <c r="K18" s="124"/>
      <c r="L18" s="124"/>
    </row>
    <row r="19" s="126" customFormat="true" ht="15" hidden="false" customHeight="false" outlineLevel="0" collapsed="false">
      <c r="A19" s="127" t="n">
        <v>13</v>
      </c>
      <c r="B19" s="128" t="n">
        <v>121310042</v>
      </c>
      <c r="C19" s="123"/>
      <c r="D19" s="123"/>
      <c r="E19" s="123"/>
      <c r="F19" s="128"/>
      <c r="G19" s="124" t="s">
        <v>63</v>
      </c>
      <c r="H19" s="128"/>
      <c r="I19" s="124"/>
      <c r="J19" s="128"/>
      <c r="K19" s="124"/>
      <c r="L19" s="124"/>
    </row>
    <row r="20" s="126" customFormat="true" ht="15" hidden="false" customHeight="false" outlineLevel="0" collapsed="false">
      <c r="A20" s="127" t="n">
        <v>14</v>
      </c>
      <c r="B20" s="128" t="n">
        <v>121310049</v>
      </c>
      <c r="C20" s="123"/>
      <c r="D20" s="123"/>
      <c r="E20" s="123"/>
      <c r="F20" s="128"/>
      <c r="G20" s="124" t="s">
        <v>64</v>
      </c>
      <c r="H20" s="128"/>
      <c r="I20" s="124"/>
      <c r="J20" s="128"/>
      <c r="K20" s="124"/>
      <c r="L20" s="124"/>
    </row>
    <row r="21" s="126" customFormat="true" ht="15" hidden="false" customHeight="false" outlineLevel="0" collapsed="false">
      <c r="A21" s="127" t="n">
        <v>15</v>
      </c>
      <c r="B21" s="128" t="n">
        <v>121310050</v>
      </c>
      <c r="C21" s="123"/>
      <c r="D21" s="123"/>
      <c r="E21" s="123"/>
      <c r="F21" s="128"/>
      <c r="G21" s="124" t="s">
        <v>65</v>
      </c>
      <c r="H21" s="128"/>
      <c r="I21" s="125"/>
      <c r="J21" s="128"/>
      <c r="K21" s="124"/>
      <c r="L21" s="124"/>
    </row>
    <row r="22" s="126" customFormat="true" ht="15" hidden="false" customHeight="false" outlineLevel="0" collapsed="false">
      <c r="A22" s="122" t="n">
        <v>16</v>
      </c>
      <c r="B22" s="128" t="n">
        <v>121310052</v>
      </c>
      <c r="C22" s="123"/>
      <c r="D22" s="123"/>
      <c r="E22" s="123"/>
      <c r="F22" s="128"/>
      <c r="G22" s="124" t="s">
        <v>66</v>
      </c>
      <c r="H22" s="128"/>
      <c r="I22" s="124"/>
      <c r="J22" s="128"/>
      <c r="K22" s="124"/>
      <c r="L22" s="124"/>
    </row>
    <row r="23" s="126" customFormat="true" ht="15" hidden="false" customHeight="false" outlineLevel="0" collapsed="false">
      <c r="A23" s="127" t="n">
        <v>17</v>
      </c>
      <c r="B23" s="128" t="n">
        <v>121310055</v>
      </c>
      <c r="C23" s="123"/>
      <c r="D23" s="123"/>
      <c r="E23" s="123"/>
      <c r="F23" s="128"/>
      <c r="G23" s="124" t="s">
        <v>67</v>
      </c>
      <c r="H23" s="128"/>
      <c r="I23" s="124"/>
      <c r="J23" s="128"/>
      <c r="K23" s="124"/>
      <c r="L23" s="124"/>
    </row>
    <row r="24" s="126" customFormat="true" ht="15" hidden="false" customHeight="false" outlineLevel="0" collapsed="false">
      <c r="A24" s="127" t="n">
        <v>18</v>
      </c>
      <c r="B24" s="128" t="n">
        <v>121310056</v>
      </c>
      <c r="C24" s="123"/>
      <c r="D24" s="123"/>
      <c r="E24" s="123"/>
      <c r="F24" s="128"/>
      <c r="G24" s="124" t="s">
        <v>68</v>
      </c>
      <c r="H24" s="128"/>
      <c r="I24" s="124"/>
      <c r="J24" s="128"/>
      <c r="K24" s="124"/>
      <c r="L24" s="124"/>
    </row>
    <row r="25" s="126" customFormat="true" ht="15" hidden="false" customHeight="false" outlineLevel="0" collapsed="false">
      <c r="A25" s="127" t="n">
        <v>19</v>
      </c>
      <c r="B25" s="128" t="n">
        <v>121310058</v>
      </c>
      <c r="C25" s="123"/>
      <c r="D25" s="123"/>
      <c r="E25" s="123"/>
      <c r="F25" s="128"/>
      <c r="G25" s="124" t="s">
        <v>69</v>
      </c>
      <c r="H25" s="128"/>
      <c r="I25" s="125"/>
      <c r="J25" s="128"/>
      <c r="K25" s="124"/>
      <c r="L25" s="124"/>
    </row>
    <row r="26" s="126" customFormat="true" ht="15" hidden="false" customHeight="false" outlineLevel="0" collapsed="false">
      <c r="A26" s="127" t="n">
        <v>20</v>
      </c>
      <c r="B26" s="128" t="n">
        <v>121310063</v>
      </c>
      <c r="C26" s="123"/>
      <c r="D26" s="123"/>
      <c r="E26" s="123"/>
      <c r="F26" s="128"/>
      <c r="G26" s="124" t="s">
        <v>70</v>
      </c>
      <c r="H26" s="128"/>
      <c r="I26" s="124"/>
      <c r="J26" s="128"/>
      <c r="K26" s="124"/>
      <c r="L26" s="124"/>
    </row>
    <row r="27" s="126" customFormat="true" ht="15" hidden="false" customHeight="false" outlineLevel="0" collapsed="false">
      <c r="A27" s="122" t="n">
        <v>21</v>
      </c>
      <c r="B27" s="128" t="n">
        <v>121310061</v>
      </c>
      <c r="C27" s="123"/>
      <c r="D27" s="123"/>
      <c r="E27" s="123"/>
      <c r="F27" s="128"/>
      <c r="G27" s="124" t="s">
        <v>71</v>
      </c>
      <c r="H27" s="128"/>
      <c r="I27" s="124"/>
      <c r="J27" s="128"/>
      <c r="K27" s="124"/>
      <c r="L27" s="124"/>
    </row>
    <row r="28" s="126" customFormat="true" ht="15" hidden="false" customHeight="false" outlineLevel="0" collapsed="false">
      <c r="A28" s="127" t="n">
        <v>22</v>
      </c>
      <c r="B28" s="128" t="s">
        <v>72</v>
      </c>
      <c r="C28" s="123"/>
      <c r="D28" s="123"/>
      <c r="E28" s="123"/>
      <c r="F28" s="128"/>
      <c r="G28" s="124" t="s">
        <v>73</v>
      </c>
      <c r="H28" s="128"/>
      <c r="I28" s="124"/>
      <c r="J28" s="128"/>
      <c r="K28" s="124"/>
      <c r="L28" s="124"/>
    </row>
    <row r="29" s="126" customFormat="true" ht="15" hidden="false" customHeight="false" outlineLevel="0" collapsed="false">
      <c r="A29" s="127" t="n">
        <v>23</v>
      </c>
      <c r="B29" s="128"/>
      <c r="C29" s="123"/>
      <c r="D29" s="123"/>
      <c r="E29" s="123"/>
      <c r="F29" s="128"/>
      <c r="G29" s="124"/>
      <c r="H29" s="128"/>
      <c r="I29" s="125"/>
      <c r="J29" s="128"/>
      <c r="K29" s="124"/>
      <c r="L29" s="124"/>
    </row>
    <row r="30" s="126" customFormat="true" ht="15" hidden="false" customHeight="false" outlineLevel="0" collapsed="false">
      <c r="A30" s="127" t="n">
        <v>24</v>
      </c>
      <c r="B30" s="128"/>
      <c r="C30" s="123"/>
      <c r="D30" s="123"/>
      <c r="E30" s="123"/>
      <c r="F30" s="128"/>
      <c r="G30" s="124"/>
      <c r="H30" s="128"/>
      <c r="I30" s="124"/>
      <c r="J30" s="128"/>
      <c r="K30" s="124"/>
      <c r="L30" s="124"/>
    </row>
    <row r="31" s="126" customFormat="true" ht="15" hidden="false" customHeight="false" outlineLevel="0" collapsed="false">
      <c r="A31" s="127" t="n">
        <v>25</v>
      </c>
      <c r="B31" s="128"/>
      <c r="C31" s="123"/>
      <c r="D31" s="123"/>
      <c r="E31" s="123"/>
      <c r="F31" s="128"/>
      <c r="G31" s="124"/>
      <c r="H31" s="128"/>
      <c r="I31" s="124"/>
      <c r="J31" s="128"/>
      <c r="K31" s="124"/>
      <c r="L31" s="124"/>
    </row>
    <row r="32" s="126" customFormat="true" ht="15" hidden="false" customHeight="false" outlineLevel="0" collapsed="false">
      <c r="A32" s="122" t="n">
        <v>26</v>
      </c>
      <c r="B32" s="128"/>
      <c r="C32" s="123"/>
      <c r="D32" s="123"/>
      <c r="E32" s="123"/>
      <c r="F32" s="128"/>
      <c r="G32" s="124"/>
      <c r="H32" s="128"/>
      <c r="I32" s="124"/>
      <c r="J32" s="128"/>
      <c r="K32" s="124"/>
      <c r="L32" s="124"/>
    </row>
    <row r="33" s="126" customFormat="true" ht="15" hidden="false" customHeight="false" outlineLevel="0" collapsed="false">
      <c r="A33" s="127" t="n">
        <v>27</v>
      </c>
      <c r="B33" s="128"/>
      <c r="C33" s="123"/>
      <c r="D33" s="123"/>
      <c r="E33" s="123"/>
      <c r="F33" s="128"/>
      <c r="G33" s="124"/>
      <c r="H33" s="128"/>
      <c r="I33" s="125"/>
      <c r="J33" s="128"/>
      <c r="K33" s="124"/>
      <c r="L33" s="124"/>
    </row>
    <row r="34" s="126" customFormat="true" ht="15" hidden="false" customHeight="false" outlineLevel="0" collapsed="false">
      <c r="A34" s="127" t="n">
        <v>28</v>
      </c>
      <c r="B34" s="128"/>
      <c r="C34" s="123"/>
      <c r="D34" s="123"/>
      <c r="E34" s="123"/>
      <c r="F34" s="128"/>
      <c r="G34" s="124"/>
      <c r="H34" s="128"/>
      <c r="I34" s="124"/>
      <c r="J34" s="128"/>
      <c r="K34" s="124"/>
      <c r="L34" s="124"/>
    </row>
    <row r="35" s="126" customFormat="true" ht="15" hidden="false" customHeight="false" outlineLevel="0" collapsed="false">
      <c r="A35" s="127" t="n">
        <v>29</v>
      </c>
      <c r="B35" s="128"/>
      <c r="C35" s="123"/>
      <c r="D35" s="123"/>
      <c r="E35" s="123"/>
      <c r="F35" s="128"/>
      <c r="G35" s="124"/>
      <c r="H35" s="128"/>
      <c r="I35" s="124"/>
      <c r="J35" s="128"/>
      <c r="K35" s="124"/>
      <c r="L35" s="124"/>
    </row>
    <row r="36" s="126" customFormat="true" ht="15" hidden="false" customHeight="false" outlineLevel="0" collapsed="false">
      <c r="A36" s="127" t="n">
        <v>30</v>
      </c>
      <c r="B36" s="128"/>
      <c r="C36" s="123"/>
      <c r="D36" s="123"/>
      <c r="E36" s="123"/>
      <c r="F36" s="128"/>
      <c r="G36" s="124"/>
      <c r="H36" s="128"/>
      <c r="I36" s="124"/>
      <c r="J36" s="128"/>
      <c r="K36" s="124"/>
      <c r="L36" s="124"/>
    </row>
    <row r="37" s="126" customFormat="true" ht="15" hidden="false" customHeight="false" outlineLevel="0" collapsed="false">
      <c r="A37" s="122" t="n">
        <v>31</v>
      </c>
      <c r="B37" s="128"/>
      <c r="C37" s="128"/>
      <c r="D37" s="123"/>
      <c r="E37" s="128"/>
      <c r="F37" s="128"/>
      <c r="G37" s="124"/>
      <c r="H37" s="128"/>
      <c r="I37" s="124"/>
      <c r="J37" s="128"/>
      <c r="K37" s="124"/>
      <c r="L37" s="124"/>
    </row>
    <row r="38" s="126" customFormat="true" ht="15" hidden="false" customHeight="false" outlineLevel="0" collapsed="false">
      <c r="A38" s="127" t="n">
        <v>32</v>
      </c>
      <c r="B38" s="128"/>
      <c r="C38" s="128"/>
      <c r="D38" s="123"/>
      <c r="E38" s="128"/>
      <c r="F38" s="128"/>
      <c r="G38" s="124"/>
      <c r="H38" s="128"/>
      <c r="I38" s="124"/>
      <c r="J38" s="128"/>
      <c r="K38" s="124"/>
      <c r="L38" s="124"/>
    </row>
    <row r="39" s="126" customFormat="true" ht="15" hidden="false" customHeight="false" outlineLevel="0" collapsed="false">
      <c r="A39" s="127" t="n">
        <v>33</v>
      </c>
      <c r="B39" s="128"/>
      <c r="C39" s="128"/>
      <c r="D39" s="123"/>
      <c r="E39" s="128"/>
      <c r="F39" s="128"/>
      <c r="G39" s="124"/>
      <c r="H39" s="128"/>
      <c r="I39" s="124"/>
      <c r="J39" s="128"/>
      <c r="K39" s="124"/>
      <c r="L39" s="124"/>
    </row>
    <row r="40" s="126" customFormat="true" ht="15" hidden="false" customHeight="false" outlineLevel="0" collapsed="false">
      <c r="A40" s="127" t="n">
        <v>34</v>
      </c>
      <c r="B40" s="128"/>
      <c r="C40" s="128"/>
      <c r="D40" s="123"/>
      <c r="E40" s="128"/>
      <c r="F40" s="128"/>
      <c r="G40" s="124"/>
      <c r="H40" s="128"/>
      <c r="I40" s="124"/>
      <c r="J40" s="128"/>
      <c r="K40" s="124"/>
      <c r="L40" s="124"/>
    </row>
    <row r="41" s="126" customFormat="true" ht="15" hidden="false" customHeight="false" outlineLevel="0" collapsed="false">
      <c r="A41" s="127" t="n">
        <v>35</v>
      </c>
      <c r="B41" s="128"/>
      <c r="C41" s="128"/>
      <c r="D41" s="123"/>
      <c r="E41" s="128"/>
      <c r="F41" s="128"/>
      <c r="G41" s="124"/>
      <c r="H41" s="128"/>
      <c r="I41" s="124"/>
      <c r="J41" s="128"/>
      <c r="K41" s="124"/>
      <c r="L41" s="124"/>
    </row>
    <row r="42" s="126" customFormat="true" ht="15" hidden="false" customHeight="false" outlineLevel="0" collapsed="false">
      <c r="A42" s="122" t="n">
        <v>36</v>
      </c>
      <c r="B42" s="128"/>
      <c r="C42" s="128"/>
      <c r="D42" s="123"/>
      <c r="E42" s="128"/>
      <c r="F42" s="128"/>
      <c r="G42" s="124"/>
      <c r="H42" s="128"/>
      <c r="I42" s="124"/>
      <c r="J42" s="128"/>
      <c r="K42" s="124"/>
      <c r="L42" s="124"/>
    </row>
    <row r="43" s="126" customFormat="true" ht="15" hidden="false" customHeight="false" outlineLevel="0" collapsed="false">
      <c r="A43" s="127" t="n">
        <v>37</v>
      </c>
      <c r="B43" s="128"/>
      <c r="C43" s="128"/>
      <c r="D43" s="123"/>
      <c r="E43" s="128"/>
      <c r="F43" s="128"/>
      <c r="G43" s="124"/>
      <c r="H43" s="128"/>
      <c r="I43" s="124"/>
      <c r="J43" s="128"/>
      <c r="K43" s="124"/>
      <c r="L43" s="124"/>
    </row>
    <row r="44" s="126" customFormat="true" ht="15" hidden="false" customHeight="false" outlineLevel="0" collapsed="false">
      <c r="A44" s="127" t="n">
        <v>38</v>
      </c>
      <c r="B44" s="128"/>
      <c r="C44" s="128"/>
      <c r="D44" s="123"/>
      <c r="E44" s="128"/>
      <c r="F44" s="128"/>
      <c r="G44" s="124"/>
      <c r="H44" s="128"/>
      <c r="I44" s="124"/>
      <c r="J44" s="128"/>
      <c r="K44" s="124"/>
      <c r="L44" s="124"/>
    </row>
    <row r="45" s="126" customFormat="true" ht="15" hidden="false" customHeight="false" outlineLevel="0" collapsed="false">
      <c r="A45" s="127" t="n">
        <v>39</v>
      </c>
      <c r="B45" s="128"/>
      <c r="C45" s="128"/>
      <c r="D45" s="123"/>
      <c r="E45" s="128"/>
      <c r="F45" s="128"/>
      <c r="G45" s="124"/>
      <c r="H45" s="128"/>
      <c r="I45" s="124"/>
      <c r="J45" s="128"/>
      <c r="K45" s="124"/>
      <c r="L45" s="124"/>
    </row>
    <row r="46" s="126" customFormat="true" ht="15" hidden="false" customHeight="false" outlineLevel="0" collapsed="false">
      <c r="A46" s="127" t="n">
        <v>40</v>
      </c>
      <c r="B46" s="128"/>
      <c r="C46" s="128"/>
      <c r="D46" s="123"/>
      <c r="E46" s="128"/>
      <c r="F46" s="128"/>
      <c r="G46" s="124"/>
      <c r="H46" s="128"/>
      <c r="I46" s="124"/>
      <c r="J46" s="128"/>
      <c r="K46" s="124"/>
      <c r="L46" s="124"/>
    </row>
    <row r="47" s="126" customFormat="true" ht="15" hidden="false" customHeight="false" outlineLevel="0" collapsed="false">
      <c r="A47" s="122" t="n">
        <v>41</v>
      </c>
      <c r="B47" s="128"/>
      <c r="C47" s="128"/>
      <c r="D47" s="123"/>
      <c r="E47" s="128"/>
      <c r="F47" s="128"/>
      <c r="G47" s="124"/>
      <c r="H47" s="128"/>
      <c r="I47" s="124"/>
      <c r="J47" s="128"/>
      <c r="K47" s="124"/>
      <c r="L47" s="124"/>
    </row>
    <row r="48" s="126" customFormat="true" ht="15" hidden="false" customHeight="false" outlineLevel="0" collapsed="false">
      <c r="A48" s="127" t="n">
        <v>42</v>
      </c>
      <c r="B48" s="128"/>
      <c r="C48" s="128"/>
      <c r="D48" s="123"/>
      <c r="E48" s="128"/>
      <c r="F48" s="128"/>
      <c r="G48" s="124"/>
      <c r="H48" s="128"/>
      <c r="I48" s="124"/>
      <c r="J48" s="128"/>
      <c r="K48" s="124"/>
      <c r="L48" s="124"/>
    </row>
    <row r="49" s="126" customFormat="true" ht="15" hidden="false" customHeight="false" outlineLevel="0" collapsed="false">
      <c r="A49" s="127" t="n">
        <v>43</v>
      </c>
      <c r="B49" s="128"/>
      <c r="C49" s="128"/>
      <c r="D49" s="123"/>
      <c r="E49" s="128"/>
      <c r="F49" s="128"/>
      <c r="G49" s="124"/>
      <c r="H49" s="128"/>
      <c r="I49" s="124"/>
      <c r="J49" s="128"/>
      <c r="K49" s="124"/>
      <c r="L49" s="124"/>
    </row>
    <row r="50" s="126" customFormat="true" ht="15" hidden="false" customHeight="false" outlineLevel="0" collapsed="false">
      <c r="A50" s="127" t="n">
        <v>44</v>
      </c>
      <c r="B50" s="128"/>
      <c r="C50" s="128"/>
      <c r="D50" s="123"/>
      <c r="E50" s="128"/>
      <c r="F50" s="128"/>
      <c r="G50" s="124"/>
      <c r="H50" s="128"/>
      <c r="I50" s="124"/>
      <c r="J50" s="128"/>
      <c r="K50" s="124"/>
      <c r="L50" s="124"/>
    </row>
    <row r="51" s="126" customFormat="true" ht="15" hidden="false" customHeight="false" outlineLevel="0" collapsed="false">
      <c r="A51" s="127" t="n">
        <v>45</v>
      </c>
      <c r="B51" s="128"/>
      <c r="C51" s="128"/>
      <c r="D51" s="123"/>
      <c r="E51" s="128"/>
      <c r="F51" s="128"/>
      <c r="G51" s="124"/>
      <c r="H51" s="128"/>
      <c r="I51" s="124"/>
      <c r="J51" s="128"/>
      <c r="K51" s="124"/>
      <c r="L51" s="124"/>
    </row>
    <row r="52" s="126" customFormat="true" ht="15" hidden="false" customHeight="false" outlineLevel="0" collapsed="false">
      <c r="A52" s="122" t="n">
        <v>46</v>
      </c>
      <c r="B52" s="128"/>
      <c r="C52" s="128"/>
      <c r="D52" s="123"/>
      <c r="E52" s="128"/>
      <c r="F52" s="128"/>
      <c r="G52" s="124"/>
      <c r="H52" s="128"/>
      <c r="I52" s="124"/>
      <c r="J52" s="128"/>
      <c r="K52" s="124"/>
      <c r="L52" s="124"/>
    </row>
    <row r="53" s="126" customFormat="true" ht="15" hidden="false" customHeight="false" outlineLevel="0" collapsed="false">
      <c r="A53" s="127" t="n">
        <v>47</v>
      </c>
      <c r="B53" s="128"/>
      <c r="C53" s="128"/>
      <c r="D53" s="123"/>
      <c r="E53" s="128"/>
      <c r="F53" s="128"/>
      <c r="G53" s="124"/>
      <c r="H53" s="128"/>
      <c r="I53" s="124"/>
      <c r="J53" s="128"/>
      <c r="K53" s="124"/>
      <c r="L53" s="124"/>
    </row>
    <row r="54" s="126" customFormat="true" ht="15" hidden="false" customHeight="false" outlineLevel="0" collapsed="false">
      <c r="A54" s="127" t="n">
        <v>48</v>
      </c>
      <c r="B54" s="128"/>
      <c r="C54" s="128"/>
      <c r="D54" s="123"/>
      <c r="E54" s="128"/>
      <c r="F54" s="128"/>
      <c r="G54" s="124"/>
      <c r="H54" s="128"/>
      <c r="I54" s="124"/>
      <c r="J54" s="128"/>
      <c r="K54" s="124"/>
      <c r="L54" s="124"/>
    </row>
    <row r="55" s="126" customFormat="true" ht="15" hidden="false" customHeight="false" outlineLevel="0" collapsed="false">
      <c r="A55" s="127" t="n">
        <v>49</v>
      </c>
      <c r="B55" s="128"/>
      <c r="C55" s="128"/>
      <c r="D55" s="123"/>
      <c r="E55" s="128"/>
      <c r="F55" s="128"/>
      <c r="G55" s="124"/>
      <c r="H55" s="128"/>
      <c r="I55" s="124"/>
      <c r="J55" s="128"/>
      <c r="K55" s="124"/>
      <c r="L55" s="124"/>
    </row>
    <row r="56" s="126" customFormat="true" ht="15" hidden="false" customHeight="false" outlineLevel="0" collapsed="false">
      <c r="A56" s="127" t="n">
        <v>50</v>
      </c>
      <c r="B56" s="128"/>
      <c r="C56" s="128"/>
      <c r="D56" s="123"/>
      <c r="E56" s="128"/>
      <c r="F56" s="128"/>
      <c r="G56" s="124"/>
      <c r="H56" s="128"/>
      <c r="I56" s="124"/>
      <c r="J56" s="128"/>
      <c r="K56" s="124"/>
      <c r="L56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9.14"/>
    <col collapsed="false" customWidth="true" hidden="false" outlineLevel="0" max="5" min="5" style="0" width="1.85"/>
    <col collapsed="false" customWidth="true" hidden="false" outlineLevel="0" max="7" min="6" style="0" width="4.7"/>
    <col collapsed="false" customWidth="true" hidden="true" outlineLevel="0" max="8" min="8" style="0" width="4.7"/>
    <col collapsed="false" customWidth="true" hidden="false" outlineLevel="0" max="9" min="9" style="0" width="33.99"/>
    <col collapsed="false" customWidth="true" hidden="false" outlineLevel="0" max="10" min="10" style="0" width="3.7"/>
    <col collapsed="false" customWidth="true" hidden="false" outlineLevel="0" max="11" min="11" style="0" width="2.7"/>
    <col collapsed="false" customWidth="false" hidden="true" outlineLevel="0" max="16384" min="12" style="0" width="11.53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29"/>
      <c r="C2" s="130" t="s">
        <v>74</v>
      </c>
      <c r="D2" s="130"/>
      <c r="E2" s="130"/>
      <c r="F2" s="130"/>
      <c r="G2" s="130"/>
      <c r="H2" s="130"/>
      <c r="I2" s="130"/>
      <c r="J2" s="131"/>
    </row>
    <row r="3" customFormat="false" ht="14.25" hidden="false" customHeight="false" outlineLevel="0" collapsed="false">
      <c r="B3" s="132"/>
      <c r="C3" s="133" t="s">
        <v>75</v>
      </c>
      <c r="D3" s="133"/>
      <c r="E3" s="133" t="s">
        <v>76</v>
      </c>
      <c r="F3" s="133" t="s">
        <v>77</v>
      </c>
      <c r="G3" s="133"/>
      <c r="H3" s="133"/>
      <c r="I3" s="134"/>
      <c r="J3" s="135"/>
    </row>
    <row r="4" customFormat="false" ht="14.25" hidden="false" customHeight="false" outlineLevel="0" collapsed="false">
      <c r="B4" s="132"/>
      <c r="C4" s="133" t="s">
        <v>78</v>
      </c>
      <c r="D4" s="133"/>
      <c r="E4" s="133" t="s">
        <v>76</v>
      </c>
      <c r="F4" s="133" t="s">
        <v>79</v>
      </c>
      <c r="G4" s="133"/>
      <c r="H4" s="133"/>
      <c r="I4" s="134"/>
      <c r="J4" s="135"/>
    </row>
    <row r="5" customFormat="false" ht="12.75" hidden="false" customHeight="false" outlineLevel="0" collapsed="false">
      <c r="B5" s="132"/>
      <c r="C5" s="134"/>
      <c r="D5" s="134"/>
      <c r="E5" s="134"/>
      <c r="F5" s="134"/>
      <c r="G5" s="134"/>
      <c r="H5" s="134"/>
      <c r="I5" s="134"/>
      <c r="J5" s="135"/>
    </row>
    <row r="6" customFormat="false" ht="12.75" hidden="false" customHeight="false" outlineLevel="0" collapsed="false">
      <c r="B6" s="132"/>
      <c r="C6" s="136" t="s">
        <v>34</v>
      </c>
      <c r="D6" s="137" t="s">
        <v>80</v>
      </c>
      <c r="E6" s="138"/>
      <c r="F6" s="138"/>
      <c r="G6" s="139"/>
      <c r="H6" s="140" t="s">
        <v>81</v>
      </c>
      <c r="I6" s="141" t="s">
        <v>82</v>
      </c>
      <c r="J6" s="135"/>
    </row>
    <row r="7" customFormat="false" ht="12.75" hidden="false" customHeight="false" outlineLevel="0" collapsed="false">
      <c r="B7" s="132"/>
      <c r="C7" s="142" t="n">
        <v>1</v>
      </c>
      <c r="D7" s="143" t="s">
        <v>83</v>
      </c>
      <c r="E7" s="144"/>
      <c r="F7" s="144"/>
      <c r="G7" s="145"/>
      <c r="H7" s="146" t="n">
        <v>80</v>
      </c>
      <c r="I7" s="147" t="s">
        <v>84</v>
      </c>
      <c r="J7" s="135"/>
    </row>
    <row r="8" customFormat="false" ht="12.75" hidden="false" customHeight="false" outlineLevel="0" collapsed="false">
      <c r="B8" s="132"/>
      <c r="C8" s="142" t="n">
        <v>2</v>
      </c>
      <c r="D8" s="143" t="s">
        <v>85</v>
      </c>
      <c r="E8" s="144"/>
      <c r="F8" s="144"/>
      <c r="G8" s="145"/>
      <c r="H8" s="146" t="n">
        <v>78</v>
      </c>
      <c r="I8" s="147" t="s">
        <v>84</v>
      </c>
      <c r="J8" s="135"/>
    </row>
    <row r="9" customFormat="false" ht="12.75" hidden="false" customHeight="false" outlineLevel="0" collapsed="false">
      <c r="B9" s="132"/>
      <c r="C9" s="142" t="n">
        <v>3</v>
      </c>
      <c r="D9" s="143" t="s">
        <v>86</v>
      </c>
      <c r="E9" s="144"/>
      <c r="F9" s="144"/>
      <c r="G9" s="145"/>
      <c r="H9" s="146" t="n">
        <v>75</v>
      </c>
      <c r="I9" s="147" t="s">
        <v>84</v>
      </c>
      <c r="J9" s="135"/>
    </row>
    <row r="10" customFormat="false" ht="12.75" hidden="false" customHeight="false" outlineLevel="0" collapsed="false">
      <c r="B10" s="132"/>
      <c r="C10" s="142" t="n">
        <v>4</v>
      </c>
      <c r="D10" s="143" t="s">
        <v>87</v>
      </c>
      <c r="E10" s="144"/>
      <c r="F10" s="144"/>
      <c r="G10" s="145"/>
      <c r="H10" s="146" t="n">
        <v>75</v>
      </c>
      <c r="I10" s="147" t="s">
        <v>84</v>
      </c>
      <c r="J10" s="135"/>
    </row>
    <row r="11" customFormat="false" ht="12.75" hidden="false" customHeight="false" outlineLevel="0" collapsed="false">
      <c r="B11" s="132"/>
      <c r="C11" s="142" t="n">
        <v>5</v>
      </c>
      <c r="D11" s="143" t="s">
        <v>88</v>
      </c>
      <c r="E11" s="144"/>
      <c r="F11" s="144"/>
      <c r="G11" s="145"/>
      <c r="H11" s="146" t="n">
        <v>70</v>
      </c>
      <c r="I11" s="147" t="s">
        <v>84</v>
      </c>
      <c r="J11" s="135"/>
    </row>
    <row r="12" customFormat="false" ht="12.75" hidden="false" customHeight="false" outlineLevel="0" collapsed="false">
      <c r="B12" s="132"/>
      <c r="C12" s="142" t="n">
        <v>6</v>
      </c>
      <c r="D12" s="143" t="s">
        <v>89</v>
      </c>
      <c r="E12" s="144"/>
      <c r="F12" s="144"/>
      <c r="G12" s="145"/>
      <c r="H12" s="146" t="n">
        <v>70</v>
      </c>
      <c r="I12" s="147" t="s">
        <v>84</v>
      </c>
      <c r="J12" s="135"/>
    </row>
    <row r="13" customFormat="false" ht="12.75" hidden="false" customHeight="false" outlineLevel="0" collapsed="false">
      <c r="B13" s="132"/>
      <c r="C13" s="142" t="n">
        <v>7</v>
      </c>
      <c r="D13" s="143" t="s">
        <v>90</v>
      </c>
      <c r="E13" s="144"/>
      <c r="F13" s="144"/>
      <c r="G13" s="145"/>
      <c r="H13" s="146" t="n">
        <v>70</v>
      </c>
      <c r="I13" s="147" t="s">
        <v>84</v>
      </c>
      <c r="J13" s="135"/>
    </row>
    <row r="14" customFormat="false" ht="12.75" hidden="false" customHeight="false" outlineLevel="0" collapsed="false">
      <c r="B14" s="132"/>
      <c r="C14" s="142" t="n">
        <v>8</v>
      </c>
      <c r="D14" s="143" t="s">
        <v>91</v>
      </c>
      <c r="E14" s="144"/>
      <c r="F14" s="144"/>
      <c r="G14" s="145"/>
      <c r="H14" s="146" t="n">
        <v>75</v>
      </c>
      <c r="I14" s="147" t="s">
        <v>84</v>
      </c>
      <c r="J14" s="135"/>
    </row>
    <row r="15" customFormat="false" ht="12.75" hidden="false" customHeight="false" outlineLevel="0" collapsed="false">
      <c r="B15" s="132"/>
      <c r="C15" s="142" t="n">
        <v>9</v>
      </c>
      <c r="D15" s="143" t="s">
        <v>92</v>
      </c>
      <c r="E15" s="144"/>
      <c r="F15" s="144"/>
      <c r="G15" s="145"/>
      <c r="H15" s="146" t="n">
        <v>75</v>
      </c>
      <c r="I15" s="147" t="s">
        <v>84</v>
      </c>
      <c r="J15" s="135"/>
    </row>
    <row r="16" customFormat="false" ht="12.75" hidden="false" customHeight="false" outlineLevel="0" collapsed="false">
      <c r="B16" s="132"/>
      <c r="C16" s="142" t="n">
        <v>10</v>
      </c>
      <c r="D16" s="143" t="s">
        <v>93</v>
      </c>
      <c r="E16" s="144"/>
      <c r="F16" s="144"/>
      <c r="G16" s="145"/>
      <c r="H16" s="146" t="n">
        <v>80</v>
      </c>
      <c r="I16" s="147" t="s">
        <v>84</v>
      </c>
      <c r="J16" s="135"/>
    </row>
    <row r="17" customFormat="false" ht="12.75" hidden="false" customHeight="false" outlineLevel="0" collapsed="false">
      <c r="B17" s="132"/>
      <c r="C17" s="142" t="n">
        <v>11</v>
      </c>
      <c r="D17" s="143" t="s">
        <v>94</v>
      </c>
      <c r="E17" s="144"/>
      <c r="F17" s="144"/>
      <c r="G17" s="145"/>
      <c r="H17" s="146" t="n">
        <v>85</v>
      </c>
      <c r="I17" s="147" t="s">
        <v>84</v>
      </c>
      <c r="J17" s="135"/>
    </row>
    <row r="18" customFormat="false" ht="12.75" hidden="false" customHeight="false" outlineLevel="0" collapsed="false">
      <c r="B18" s="132"/>
      <c r="C18" s="142" t="n">
        <v>12</v>
      </c>
      <c r="D18" s="143" t="s">
        <v>95</v>
      </c>
      <c r="E18" s="144"/>
      <c r="F18" s="144"/>
      <c r="G18" s="145"/>
      <c r="H18" s="146" t="n">
        <v>70</v>
      </c>
      <c r="I18" s="147" t="s">
        <v>84</v>
      </c>
      <c r="J18" s="135"/>
    </row>
    <row r="19" customFormat="false" ht="12.75" hidden="false" customHeight="false" outlineLevel="0" collapsed="false">
      <c r="B19" s="132"/>
      <c r="C19" s="142" t="n">
        <v>13</v>
      </c>
      <c r="D19" s="143" t="s">
        <v>96</v>
      </c>
      <c r="E19" s="144"/>
      <c r="F19" s="144"/>
      <c r="G19" s="145"/>
      <c r="H19" s="146" t="n">
        <v>75</v>
      </c>
      <c r="I19" s="147" t="s">
        <v>84</v>
      </c>
      <c r="J19" s="135"/>
    </row>
    <row r="20" customFormat="false" ht="12.75" hidden="false" customHeight="false" outlineLevel="0" collapsed="false">
      <c r="B20" s="132"/>
      <c r="C20" s="142" t="n">
        <v>14</v>
      </c>
      <c r="D20" s="148" t="s">
        <v>72</v>
      </c>
      <c r="E20" s="149"/>
      <c r="F20" s="149"/>
      <c r="G20" s="150"/>
      <c r="H20" s="151" t="s">
        <v>72</v>
      </c>
      <c r="I20" s="152" t="s">
        <v>72</v>
      </c>
      <c r="J20" s="135"/>
    </row>
    <row r="21" customFormat="false" ht="12.75" hidden="false" customHeight="false" outlineLevel="0" collapsed="false">
      <c r="B21" s="132"/>
      <c r="C21" s="142" t="n">
        <v>15</v>
      </c>
      <c r="D21" s="148" t="s">
        <v>72</v>
      </c>
      <c r="E21" s="149"/>
      <c r="F21" s="149"/>
      <c r="G21" s="150"/>
      <c r="H21" s="151" t="s">
        <v>72</v>
      </c>
      <c r="I21" s="152" t="s">
        <v>72</v>
      </c>
      <c r="J21" s="135"/>
    </row>
    <row r="22" customFormat="false" ht="12.75" hidden="false" customHeight="false" outlineLevel="0" collapsed="false">
      <c r="B22" s="132"/>
      <c r="C22" s="142" t="n">
        <v>16</v>
      </c>
      <c r="D22" s="148" t="s">
        <v>72</v>
      </c>
      <c r="E22" s="149"/>
      <c r="F22" s="149"/>
      <c r="G22" s="150"/>
      <c r="H22" s="151" t="s">
        <v>72</v>
      </c>
      <c r="I22" s="152" t="s">
        <v>72</v>
      </c>
      <c r="J22" s="135"/>
    </row>
    <row r="23" customFormat="false" ht="12.75" hidden="false" customHeight="false" outlineLevel="0" collapsed="false">
      <c r="B23" s="132"/>
      <c r="C23" s="136" t="s">
        <v>97</v>
      </c>
      <c r="D23" s="153" t="s">
        <v>98</v>
      </c>
      <c r="E23" s="154"/>
      <c r="F23" s="154"/>
      <c r="G23" s="155"/>
      <c r="H23" s="156"/>
      <c r="I23" s="157"/>
      <c r="J23" s="135"/>
    </row>
    <row r="24" customFormat="false" ht="12.75" hidden="false" customHeight="false" outlineLevel="0" collapsed="false">
      <c r="B24" s="132"/>
      <c r="C24" s="142" t="n">
        <v>1</v>
      </c>
      <c r="D24" s="143" t="s">
        <v>99</v>
      </c>
      <c r="E24" s="144"/>
      <c r="F24" s="144"/>
      <c r="G24" s="145"/>
      <c r="H24" s="146" t="n">
        <v>75</v>
      </c>
      <c r="I24" s="147" t="s">
        <v>84</v>
      </c>
      <c r="J24" s="135"/>
    </row>
    <row r="25" customFormat="false" ht="12.75" hidden="false" customHeight="false" outlineLevel="0" collapsed="false">
      <c r="B25" s="132"/>
      <c r="C25" s="142" t="n">
        <v>2</v>
      </c>
      <c r="D25" s="143" t="s">
        <v>100</v>
      </c>
      <c r="E25" s="144"/>
      <c r="F25" s="144"/>
      <c r="G25" s="145"/>
      <c r="H25" s="146" t="n">
        <v>70</v>
      </c>
      <c r="I25" s="147" t="s">
        <v>84</v>
      </c>
      <c r="J25" s="135"/>
    </row>
    <row r="26" customFormat="false" ht="12.75" hidden="false" customHeight="false" outlineLevel="0" collapsed="false">
      <c r="B26" s="132"/>
      <c r="C26" s="142" t="n">
        <v>3</v>
      </c>
      <c r="D26" s="143" t="s">
        <v>101</v>
      </c>
      <c r="E26" s="144"/>
      <c r="F26" s="144"/>
      <c r="G26" s="145"/>
      <c r="H26" s="146" t="n">
        <v>70</v>
      </c>
      <c r="I26" s="147" t="s">
        <v>84</v>
      </c>
      <c r="J26" s="135"/>
    </row>
    <row r="27" customFormat="false" ht="12.75" hidden="false" customHeight="false" outlineLevel="0" collapsed="false">
      <c r="B27" s="132"/>
      <c r="C27" s="142" t="n">
        <v>4</v>
      </c>
      <c r="D27" s="143" t="s">
        <v>72</v>
      </c>
      <c r="E27" s="134"/>
      <c r="F27" s="134"/>
      <c r="G27" s="158"/>
      <c r="H27" s="146" t="s">
        <v>72</v>
      </c>
      <c r="I27" s="147" t="s">
        <v>72</v>
      </c>
      <c r="J27" s="135"/>
    </row>
    <row r="28" customFormat="false" ht="12.75" hidden="false" customHeight="false" outlineLevel="0" collapsed="false">
      <c r="B28" s="132"/>
      <c r="C28" s="159" t="n">
        <v>5</v>
      </c>
      <c r="D28" s="160" t="s">
        <v>72</v>
      </c>
      <c r="E28" s="161"/>
      <c r="F28" s="161"/>
      <c r="G28" s="162"/>
      <c r="H28" s="163" t="s">
        <v>72</v>
      </c>
      <c r="I28" s="164" t="s">
        <v>72</v>
      </c>
      <c r="J28" s="135"/>
    </row>
    <row r="29" customFormat="false" ht="12.75" hidden="false" customHeight="false" outlineLevel="0" collapsed="false">
      <c r="B29" s="132"/>
      <c r="C29" s="134"/>
      <c r="D29" s="134"/>
      <c r="E29" s="134"/>
      <c r="F29" s="134"/>
      <c r="G29" s="134"/>
      <c r="H29" s="134"/>
      <c r="I29" s="134"/>
      <c r="J29" s="135"/>
    </row>
    <row r="30" customFormat="false" ht="13.5" hidden="false" customHeight="false" outlineLevel="0" collapsed="false">
      <c r="B30" s="165"/>
      <c r="C30" s="166"/>
      <c r="D30" s="166"/>
      <c r="E30" s="166"/>
      <c r="F30" s="166"/>
      <c r="G30" s="166"/>
      <c r="H30" s="166"/>
      <c r="I30" s="166"/>
      <c r="J30" s="167"/>
    </row>
    <row r="31" customFormat="false" ht="12.75" hidden="false" customHeight="false" outlineLevel="0" collapsed="false"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2.75" hidden="false" customHeight="fals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</row>
    <row r="33" customFormat="false" ht="12.75" hidden="false" customHeight="false" outlineLevel="0" collapsed="false">
      <c r="B33" s="169"/>
      <c r="C33" s="169"/>
      <c r="D33" s="169"/>
      <c r="E33" s="169"/>
      <c r="F33" s="169"/>
      <c r="G33" s="169"/>
      <c r="H33" s="169"/>
      <c r="I33" s="169"/>
      <c r="J33" s="169"/>
    </row>
    <row r="34" customFormat="false" ht="12.75" hidden="false" customHeight="false" outlineLevel="0" collapsed="false"/>
    <row r="35" customFormat="false" ht="12.75" hidden="false" customHeight="false" outlineLevel="0" collapsed="false"/>
  </sheetData>
  <mergeCells count="1">
    <mergeCell ref="C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3" workbookViewId="0">
      <selection pane="topLeft" activeCell="J2" activeCellId="0" sqref="J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20" min="5" style="28" width="10.71"/>
    <col collapsed="false" customWidth="false" hidden="true" outlineLevel="0" max="257" min="21" style="28" width="11.53"/>
    <col collapsed="false" customWidth="false" hidden="true" outlineLevel="0" max="16384" min="258" style="0" width="11.53"/>
  </cols>
  <sheetData>
    <row r="1" customFormat="false" ht="11.25" hidden="false" customHeight="true" outlineLevel="0" collapsed="false"/>
    <row r="2" customFormat="false" ht="36" hidden="false" customHeight="true" outlineLevel="0" collapsed="false">
      <c r="B2" s="30" t="s">
        <v>18</v>
      </c>
      <c r="C2" s="31"/>
      <c r="D2" s="32"/>
    </row>
    <row r="3" customFormat="false" ht="9.75" hidden="false" customHeight="true" outlineLevel="0" collapsed="false">
      <c r="B3" s="33"/>
      <c r="C3" s="32"/>
      <c r="D3" s="32"/>
    </row>
    <row r="4" customFormat="false" ht="7.5" hidden="false" customHeight="true" outlineLevel="0" collapsed="false">
      <c r="B4" s="34"/>
      <c r="C4" s="34"/>
      <c r="D4" s="34"/>
    </row>
    <row r="5" s="35" customFormat="true" ht="54" hidden="false" customHeight="true" outlineLevel="0" collapsed="false">
      <c r="B5" s="36" t="s">
        <v>8</v>
      </c>
      <c r="C5" s="36" t="s">
        <v>9</v>
      </c>
      <c r="D5" s="36" t="s">
        <v>10</v>
      </c>
      <c r="E5" s="38" t="s">
        <v>11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</row>
    <row r="6" s="35" customFormat="true" ht="59.25" hidden="false" customHeight="true" outlineLevel="0" collapsed="false">
      <c r="B6" s="36"/>
      <c r="C6" s="36"/>
      <c r="D6" s="36"/>
      <c r="E6" s="68" t="str">
        <f aca="false">MP!D7</f>
        <v>Pend. Agama Islam</v>
      </c>
      <c r="F6" s="68" t="str">
        <f aca="false">MP!D8</f>
        <v>Pend. Kewarganegaraan</v>
      </c>
      <c r="G6" s="41" t="str">
        <f aca="false">MP!D9</f>
        <v>B. Indonesia</v>
      </c>
      <c r="H6" s="41" t="str">
        <f aca="false">MP!D10</f>
        <v>B. Inggris</v>
      </c>
      <c r="I6" s="41" t="str">
        <f aca="false">MP!D11</f>
        <v>Matematika</v>
      </c>
      <c r="J6" s="41" t="str">
        <f aca="false">MP!D12</f>
        <v>Geografi</v>
      </c>
      <c r="K6" s="41" t="str">
        <f aca="false">MP!D13</f>
        <v>Ekonomi</v>
      </c>
      <c r="L6" s="41" t="str">
        <f aca="false">MP!D14</f>
        <v>Sosiologi</v>
      </c>
      <c r="M6" s="41" t="str">
        <f aca="false">MP!D15</f>
        <v>Sejarah</v>
      </c>
      <c r="N6" s="41" t="str">
        <f aca="false">MP!D16</f>
        <v>Seni Budaya</v>
      </c>
      <c r="O6" s="41" t="str">
        <f aca="false">MP!D17</f>
        <v>Penjaskes</v>
      </c>
      <c r="P6" s="41" t="str">
        <f aca="false">MP!D18</f>
        <v>T I K</v>
      </c>
      <c r="Q6" s="41" t="str">
        <f aca="false">MP!D19</f>
        <v>B. Arab</v>
      </c>
      <c r="R6" s="41" t="str">
        <f aca="false">MP!D24</f>
        <v>B. Sunda</v>
      </c>
      <c r="S6" s="41" t="str">
        <f aca="false">MP!D25</f>
        <v>PLH</v>
      </c>
      <c r="T6" s="41" t="str">
        <f aca="false">MP!D26</f>
        <v>Tata Busana</v>
      </c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50" t="n">
        <f aca="false">PAI!AC7</f>
        <v>7.82</v>
      </c>
      <c r="F7" s="50" t="n">
        <f aca="false">PKn!AC7</f>
        <v>7.75</v>
      </c>
      <c r="G7" s="50" t="n">
        <f aca="false">BIndo!AC7</f>
        <v>7.76</v>
      </c>
      <c r="H7" s="50" t="n">
        <f aca="false">BIngg!AC7</f>
        <v>7.89</v>
      </c>
      <c r="I7" s="50" t="n">
        <f aca="false">Mtk!AC7</f>
        <v>7.77</v>
      </c>
      <c r="J7" s="50" t="n">
        <f aca="false">Geo!AC7</f>
        <v>7.76</v>
      </c>
      <c r="K7" s="50" t="n">
        <f aca="false">Ekon!AC7</f>
        <v>7.92</v>
      </c>
      <c r="L7" s="50" t="n">
        <f aca="false">Sosio!AC7</f>
        <v>7.76</v>
      </c>
      <c r="M7" s="50" t="n">
        <f aca="false">Sjr!AC7</f>
        <v>7.75</v>
      </c>
      <c r="N7" s="50" t="n">
        <f aca="false">Seni!AC7</f>
        <v>7.77</v>
      </c>
      <c r="O7" s="50" t="n">
        <f aca="false">Pjs!AC7</f>
        <v>7.98</v>
      </c>
      <c r="P7" s="50" t="n">
        <f aca="false">TIK!AC7</f>
        <v>7.6</v>
      </c>
      <c r="Q7" s="50" t="n">
        <f aca="false">BArab!AC7</f>
        <v>7.83</v>
      </c>
      <c r="R7" s="50" t="n">
        <f aca="false">BSunda!AC7</f>
        <v>4.77</v>
      </c>
      <c r="S7" s="50" t="n">
        <f aca="false">PLH!AC7</f>
        <v>7.83</v>
      </c>
      <c r="T7" s="50" t="n">
        <f aca="false">Tabus!AC7</f>
        <v>8.12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50" t="n">
        <f aca="false">PAI!AC8</f>
        <v>0</v>
      </c>
      <c r="F8" s="50" t="n">
        <f aca="false">PKn!AC8</f>
        <v>0</v>
      </c>
      <c r="G8" s="50" t="n">
        <f aca="false">BIndo!AC8</f>
        <v>0</v>
      </c>
      <c r="H8" s="50" t="n">
        <f aca="false">BIngg!AC8</f>
        <v>0</v>
      </c>
      <c r="I8" s="50" t="n">
        <f aca="false">Mtk!AC8</f>
        <v>0</v>
      </c>
      <c r="J8" s="50" t="n">
        <f aca="false">Geo!AC8</f>
        <v>0</v>
      </c>
      <c r="K8" s="50" t="n">
        <f aca="false">Ekon!AC8</f>
        <v>0</v>
      </c>
      <c r="L8" s="50" t="n">
        <f aca="false">Sosio!AC8</f>
        <v>0</v>
      </c>
      <c r="M8" s="50" t="n">
        <f aca="false">Sjr!AC8</f>
        <v>0</v>
      </c>
      <c r="N8" s="50" t="n">
        <f aca="false">Seni!AC8</f>
        <v>0</v>
      </c>
      <c r="O8" s="50" t="n">
        <f aca="false">Pjs!AC8</f>
        <v>0</v>
      </c>
      <c r="P8" s="50" t="n">
        <f aca="false">TIK!AC8</f>
        <v>0</v>
      </c>
      <c r="Q8" s="50" t="n">
        <f aca="false">BArab!AC8</f>
        <v>0</v>
      </c>
      <c r="R8" s="50" t="n">
        <f aca="false">BSunda!AC8</f>
        <v>0</v>
      </c>
      <c r="S8" s="50" t="n">
        <f aca="false">PLH!AC8</f>
        <v>0</v>
      </c>
      <c r="T8" s="50" t="n">
        <f aca="false">Tabus!AC8</f>
        <v>0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50" t="n">
        <f aca="false">PAI!AC9</f>
        <v>0</v>
      </c>
      <c r="F9" s="50" t="n">
        <f aca="false">PKn!AC9</f>
        <v>0</v>
      </c>
      <c r="G9" s="50" t="n">
        <f aca="false">BIndo!AC9</f>
        <v>0</v>
      </c>
      <c r="H9" s="50" t="n">
        <f aca="false">BIngg!AC9</f>
        <v>0</v>
      </c>
      <c r="I9" s="50" t="n">
        <f aca="false">Mtk!AC9</f>
        <v>0</v>
      </c>
      <c r="J9" s="50" t="n">
        <f aca="false">Geo!AC9</f>
        <v>0</v>
      </c>
      <c r="K9" s="50" t="n">
        <f aca="false">Ekon!AC9</f>
        <v>0</v>
      </c>
      <c r="L9" s="50" t="n">
        <f aca="false">Sosio!AC9</f>
        <v>0</v>
      </c>
      <c r="M9" s="50" t="n">
        <f aca="false">Sjr!AC9</f>
        <v>0</v>
      </c>
      <c r="N9" s="50" t="n">
        <f aca="false">Seni!AC9</f>
        <v>0</v>
      </c>
      <c r="O9" s="50" t="n">
        <f aca="false">Pjs!AC9</f>
        <v>0</v>
      </c>
      <c r="P9" s="50" t="n">
        <f aca="false">TIK!AC9</f>
        <v>0</v>
      </c>
      <c r="Q9" s="50" t="n">
        <f aca="false">BArab!AC9</f>
        <v>0</v>
      </c>
      <c r="R9" s="50" t="n">
        <f aca="false">BSunda!AC9</f>
        <v>0</v>
      </c>
      <c r="S9" s="50" t="n">
        <f aca="false">PLH!AC9</f>
        <v>0</v>
      </c>
      <c r="T9" s="50" t="n">
        <f aca="false">Tabus!AC9</f>
        <v>0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50" t="n">
        <f aca="false">PAI!AC10</f>
        <v>0</v>
      </c>
      <c r="F10" s="50" t="n">
        <f aca="false">PKn!AC10</f>
        <v>0</v>
      </c>
      <c r="G10" s="50" t="n">
        <f aca="false">BIndo!AC10</f>
        <v>0</v>
      </c>
      <c r="H10" s="50" t="n">
        <f aca="false">BIngg!AC10</f>
        <v>0</v>
      </c>
      <c r="I10" s="50" t="n">
        <f aca="false">Mtk!AC10</f>
        <v>0</v>
      </c>
      <c r="J10" s="50" t="n">
        <f aca="false">Geo!AC10</f>
        <v>0</v>
      </c>
      <c r="K10" s="50" t="n">
        <f aca="false">Ekon!AC10</f>
        <v>0</v>
      </c>
      <c r="L10" s="50" t="n">
        <f aca="false">Sosio!AC10</f>
        <v>0</v>
      </c>
      <c r="M10" s="50" t="n">
        <f aca="false">Sjr!AC10</f>
        <v>0</v>
      </c>
      <c r="N10" s="50" t="n">
        <f aca="false">Seni!AC10</f>
        <v>0</v>
      </c>
      <c r="O10" s="50" t="n">
        <f aca="false">Pjs!AC10</f>
        <v>0</v>
      </c>
      <c r="P10" s="50" t="n">
        <f aca="false">TIK!AC10</f>
        <v>0</v>
      </c>
      <c r="Q10" s="50" t="n">
        <f aca="false">BArab!AC10</f>
        <v>0</v>
      </c>
      <c r="R10" s="50" t="n">
        <f aca="false">BSunda!AC10</f>
        <v>0</v>
      </c>
      <c r="S10" s="50" t="n">
        <f aca="false">PLH!AC10</f>
        <v>0</v>
      </c>
      <c r="T10" s="50" t="n">
        <f aca="false">Tabus!AC10</f>
        <v>0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50" t="n">
        <f aca="false">PAI!AC11</f>
        <v>0</v>
      </c>
      <c r="F11" s="50" t="n">
        <f aca="false">PKn!AC11</f>
        <v>0</v>
      </c>
      <c r="G11" s="50" t="n">
        <f aca="false">BIndo!AC11</f>
        <v>0</v>
      </c>
      <c r="H11" s="50" t="n">
        <f aca="false">BIngg!AC11</f>
        <v>0</v>
      </c>
      <c r="I11" s="50" t="n">
        <f aca="false">Mtk!AC11</f>
        <v>0</v>
      </c>
      <c r="J11" s="50" t="n">
        <f aca="false">Geo!AC11</f>
        <v>0</v>
      </c>
      <c r="K11" s="50" t="n">
        <f aca="false">Ekon!AC11</f>
        <v>0</v>
      </c>
      <c r="L11" s="50" t="n">
        <f aca="false">Sosio!AC11</f>
        <v>0</v>
      </c>
      <c r="M11" s="50" t="n">
        <f aca="false">Sjr!AC11</f>
        <v>0</v>
      </c>
      <c r="N11" s="50" t="n">
        <f aca="false">Seni!AC11</f>
        <v>0</v>
      </c>
      <c r="O11" s="50" t="n">
        <f aca="false">Pjs!AC11</f>
        <v>0</v>
      </c>
      <c r="P11" s="50" t="n">
        <f aca="false">TIK!AC11</f>
        <v>0</v>
      </c>
      <c r="Q11" s="50" t="n">
        <f aca="false">BArab!AC11</f>
        <v>0</v>
      </c>
      <c r="R11" s="50" t="n">
        <f aca="false">BSunda!AC11</f>
        <v>0</v>
      </c>
      <c r="S11" s="50" t="n">
        <f aca="false">PLH!AC11</f>
        <v>0</v>
      </c>
      <c r="T11" s="50" t="n">
        <f aca="false">Tabus!AC11</f>
        <v>0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50" t="n">
        <f aca="false">PAI!AC12</f>
        <v>0</v>
      </c>
      <c r="F12" s="50" t="n">
        <f aca="false">PKn!AC12</f>
        <v>0</v>
      </c>
      <c r="G12" s="50" t="n">
        <f aca="false">BIndo!AC12</f>
        <v>0</v>
      </c>
      <c r="H12" s="50" t="n">
        <f aca="false">BIngg!AC12</f>
        <v>0</v>
      </c>
      <c r="I12" s="50" t="n">
        <f aca="false">Mtk!AC12</f>
        <v>0</v>
      </c>
      <c r="J12" s="50" t="n">
        <f aca="false">Geo!AC12</f>
        <v>0</v>
      </c>
      <c r="K12" s="50" t="n">
        <f aca="false">Ekon!AC12</f>
        <v>0</v>
      </c>
      <c r="L12" s="50" t="n">
        <f aca="false">Sosio!AC12</f>
        <v>0</v>
      </c>
      <c r="M12" s="50" t="n">
        <f aca="false">Sjr!AC12</f>
        <v>0</v>
      </c>
      <c r="N12" s="50" t="n">
        <f aca="false">Seni!AC12</f>
        <v>0</v>
      </c>
      <c r="O12" s="50" t="n">
        <f aca="false">Pjs!AC12</f>
        <v>0</v>
      </c>
      <c r="P12" s="50" t="n">
        <f aca="false">TIK!AC12</f>
        <v>0</v>
      </c>
      <c r="Q12" s="50" t="n">
        <f aca="false">BArab!AC12</f>
        <v>0</v>
      </c>
      <c r="R12" s="50" t="n">
        <f aca="false">BSunda!AC12</f>
        <v>0</v>
      </c>
      <c r="S12" s="50" t="n">
        <f aca="false">PLH!AC12</f>
        <v>0</v>
      </c>
      <c r="T12" s="50" t="n">
        <f aca="false">Tabus!AC12</f>
        <v>0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50" t="n">
        <f aca="false">PAI!AC13</f>
        <v>0</v>
      </c>
      <c r="F13" s="50" t="n">
        <f aca="false">PKn!AC13</f>
        <v>0</v>
      </c>
      <c r="G13" s="50" t="n">
        <f aca="false">BIndo!AC13</f>
        <v>0</v>
      </c>
      <c r="H13" s="50" t="n">
        <f aca="false">BIngg!AC13</f>
        <v>0</v>
      </c>
      <c r="I13" s="50" t="n">
        <f aca="false">Mtk!AC13</f>
        <v>0</v>
      </c>
      <c r="J13" s="50" t="n">
        <f aca="false">Geo!AC13</f>
        <v>0</v>
      </c>
      <c r="K13" s="50" t="n">
        <f aca="false">Ekon!AC13</f>
        <v>0</v>
      </c>
      <c r="L13" s="50" t="n">
        <f aca="false">Sosio!AC13</f>
        <v>0</v>
      </c>
      <c r="M13" s="50" t="n">
        <f aca="false">Sjr!AC13</f>
        <v>0</v>
      </c>
      <c r="N13" s="50" t="n">
        <f aca="false">Seni!AC13</f>
        <v>0</v>
      </c>
      <c r="O13" s="50" t="n">
        <f aca="false">Pjs!AC13</f>
        <v>0</v>
      </c>
      <c r="P13" s="50" t="n">
        <f aca="false">TIK!AC13</f>
        <v>0</v>
      </c>
      <c r="Q13" s="50" t="n">
        <f aca="false">BArab!AC13</f>
        <v>0</v>
      </c>
      <c r="R13" s="50" t="n">
        <f aca="false">BSunda!AC13</f>
        <v>0</v>
      </c>
      <c r="S13" s="50" t="n">
        <f aca="false">PLH!AC13</f>
        <v>0</v>
      </c>
      <c r="T13" s="50" t="n">
        <f aca="false">Tabus!AC13</f>
        <v>0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50" t="n">
        <f aca="false">PAI!AC14</f>
        <v>0</v>
      </c>
      <c r="F14" s="50" t="n">
        <f aca="false">PKn!AC14</f>
        <v>0</v>
      </c>
      <c r="G14" s="50" t="n">
        <f aca="false">BIndo!AC14</f>
        <v>0</v>
      </c>
      <c r="H14" s="50" t="n">
        <f aca="false">BIngg!AC14</f>
        <v>0</v>
      </c>
      <c r="I14" s="50" t="n">
        <f aca="false">Mtk!AC14</f>
        <v>0</v>
      </c>
      <c r="J14" s="50" t="n">
        <f aca="false">Geo!AC14</f>
        <v>0</v>
      </c>
      <c r="K14" s="50" t="n">
        <f aca="false">Ekon!AC14</f>
        <v>0</v>
      </c>
      <c r="L14" s="50" t="n">
        <f aca="false">Sosio!AC14</f>
        <v>0</v>
      </c>
      <c r="M14" s="50" t="n">
        <f aca="false">Sjr!AC14</f>
        <v>0</v>
      </c>
      <c r="N14" s="50" t="n">
        <f aca="false">Seni!AC14</f>
        <v>0</v>
      </c>
      <c r="O14" s="50" t="n">
        <f aca="false">Pjs!AC14</f>
        <v>0</v>
      </c>
      <c r="P14" s="50" t="n">
        <f aca="false">TIK!AC14</f>
        <v>0</v>
      </c>
      <c r="Q14" s="50" t="n">
        <f aca="false">BArab!AC14</f>
        <v>0</v>
      </c>
      <c r="R14" s="50" t="n">
        <f aca="false">BSunda!AC14</f>
        <v>0</v>
      </c>
      <c r="S14" s="50" t="n">
        <f aca="false">PLH!AC14</f>
        <v>0</v>
      </c>
      <c r="T14" s="50" t="n">
        <f aca="false">Tabus!AC14</f>
        <v>0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50" t="n">
        <f aca="false">PAI!AC15</f>
        <v>0</v>
      </c>
      <c r="F15" s="50" t="n">
        <f aca="false">PKn!AC15</f>
        <v>0</v>
      </c>
      <c r="G15" s="50" t="n">
        <f aca="false">BIndo!AC15</f>
        <v>0</v>
      </c>
      <c r="H15" s="50" t="n">
        <f aca="false">BIngg!AC15</f>
        <v>0</v>
      </c>
      <c r="I15" s="50" t="n">
        <f aca="false">Mtk!AC15</f>
        <v>0</v>
      </c>
      <c r="J15" s="50" t="n">
        <f aca="false">Geo!AC15</f>
        <v>0</v>
      </c>
      <c r="K15" s="50" t="n">
        <f aca="false">Ekon!AC15</f>
        <v>0</v>
      </c>
      <c r="L15" s="50" t="n">
        <f aca="false">Sosio!AC15</f>
        <v>0</v>
      </c>
      <c r="M15" s="50" t="n">
        <f aca="false">Sjr!AC15</f>
        <v>0</v>
      </c>
      <c r="N15" s="50" t="n">
        <f aca="false">Seni!AC15</f>
        <v>0</v>
      </c>
      <c r="O15" s="50" t="n">
        <f aca="false">Pjs!AC15</f>
        <v>0</v>
      </c>
      <c r="P15" s="50" t="n">
        <f aca="false">TIK!AC15</f>
        <v>0</v>
      </c>
      <c r="Q15" s="50" t="n">
        <f aca="false">BArab!AC15</f>
        <v>0</v>
      </c>
      <c r="R15" s="50" t="n">
        <f aca="false">BSunda!AC15</f>
        <v>0</v>
      </c>
      <c r="S15" s="50" t="n">
        <f aca="false">PLH!AC15</f>
        <v>0</v>
      </c>
      <c r="T15" s="50" t="n">
        <f aca="false">Tabus!AC15</f>
        <v>0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50" t="n">
        <f aca="false">PAI!AC16</f>
        <v>0</v>
      </c>
      <c r="F16" s="50" t="n">
        <f aca="false">PKn!AC16</f>
        <v>0</v>
      </c>
      <c r="G16" s="50" t="n">
        <f aca="false">BIndo!AC16</f>
        <v>0</v>
      </c>
      <c r="H16" s="50" t="n">
        <f aca="false">BIngg!AC16</f>
        <v>0</v>
      </c>
      <c r="I16" s="50" t="n">
        <f aca="false">Mtk!AC16</f>
        <v>0</v>
      </c>
      <c r="J16" s="50" t="n">
        <f aca="false">Geo!AC16</f>
        <v>0</v>
      </c>
      <c r="K16" s="50" t="n">
        <f aca="false">Ekon!AC16</f>
        <v>0</v>
      </c>
      <c r="L16" s="50" t="n">
        <f aca="false">Sosio!AC16</f>
        <v>0</v>
      </c>
      <c r="M16" s="50" t="n">
        <f aca="false">Sjr!AC16</f>
        <v>0</v>
      </c>
      <c r="N16" s="50" t="n">
        <f aca="false">Seni!AC16</f>
        <v>0</v>
      </c>
      <c r="O16" s="50" t="n">
        <f aca="false">Pjs!AC16</f>
        <v>0</v>
      </c>
      <c r="P16" s="50" t="n">
        <f aca="false">TIK!AC16</f>
        <v>0</v>
      </c>
      <c r="Q16" s="50" t="n">
        <f aca="false">BArab!AC16</f>
        <v>0</v>
      </c>
      <c r="R16" s="50" t="n">
        <f aca="false">BSunda!AC16</f>
        <v>0</v>
      </c>
      <c r="S16" s="50" t="n">
        <f aca="false">PLH!AC16</f>
        <v>0</v>
      </c>
      <c r="T16" s="50" t="n">
        <f aca="false">Tabus!AC16</f>
        <v>0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50" t="n">
        <f aca="false">PAI!AC17</f>
        <v>0</v>
      </c>
      <c r="F17" s="50" t="n">
        <f aca="false">PKn!AC17</f>
        <v>0</v>
      </c>
      <c r="G17" s="50" t="n">
        <f aca="false">BIndo!AC17</f>
        <v>0</v>
      </c>
      <c r="H17" s="50" t="n">
        <f aca="false">BIngg!AC17</f>
        <v>0</v>
      </c>
      <c r="I17" s="50" t="n">
        <f aca="false">Mtk!AC17</f>
        <v>0</v>
      </c>
      <c r="J17" s="50" t="n">
        <f aca="false">Geo!AC17</f>
        <v>0</v>
      </c>
      <c r="K17" s="50" t="n">
        <f aca="false">Ekon!AC17</f>
        <v>0</v>
      </c>
      <c r="L17" s="50" t="n">
        <f aca="false">Sosio!AC17</f>
        <v>0</v>
      </c>
      <c r="M17" s="50" t="n">
        <f aca="false">Sjr!AC17</f>
        <v>0</v>
      </c>
      <c r="N17" s="50" t="n">
        <f aca="false">Seni!AC17</f>
        <v>0</v>
      </c>
      <c r="O17" s="50" t="n">
        <f aca="false">Pjs!AC17</f>
        <v>0</v>
      </c>
      <c r="P17" s="50" t="n">
        <f aca="false">TIK!AC17</f>
        <v>0</v>
      </c>
      <c r="Q17" s="50" t="n">
        <f aca="false">BArab!AC17</f>
        <v>0</v>
      </c>
      <c r="R17" s="50" t="n">
        <f aca="false">BSunda!AC17</f>
        <v>0</v>
      </c>
      <c r="S17" s="50" t="n">
        <f aca="false">PLH!AC17</f>
        <v>0</v>
      </c>
      <c r="T17" s="50" t="n">
        <f aca="false">Tabus!AC17</f>
        <v>0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50" t="n">
        <f aca="false">PAI!AC18</f>
        <v>0</v>
      </c>
      <c r="F18" s="50" t="n">
        <f aca="false">PKn!AC18</f>
        <v>0</v>
      </c>
      <c r="G18" s="50" t="n">
        <f aca="false">BIndo!AC18</f>
        <v>0</v>
      </c>
      <c r="H18" s="50" t="n">
        <f aca="false">BIngg!AC18</f>
        <v>0</v>
      </c>
      <c r="I18" s="50" t="n">
        <f aca="false">Mtk!AC18</f>
        <v>0</v>
      </c>
      <c r="J18" s="50" t="n">
        <f aca="false">Geo!AC18</f>
        <v>0</v>
      </c>
      <c r="K18" s="50" t="n">
        <f aca="false">Ekon!AC18</f>
        <v>0</v>
      </c>
      <c r="L18" s="50" t="n">
        <f aca="false">Sosio!AC18</f>
        <v>0</v>
      </c>
      <c r="M18" s="50" t="n">
        <f aca="false">Sjr!AC18</f>
        <v>0</v>
      </c>
      <c r="N18" s="50" t="n">
        <f aca="false">Seni!AC18</f>
        <v>0</v>
      </c>
      <c r="O18" s="50" t="n">
        <f aca="false">Pjs!AC18</f>
        <v>0</v>
      </c>
      <c r="P18" s="50" t="n">
        <f aca="false">TIK!AC18</f>
        <v>0</v>
      </c>
      <c r="Q18" s="50" t="n">
        <f aca="false">BArab!AC18</f>
        <v>0</v>
      </c>
      <c r="R18" s="50" t="n">
        <f aca="false">BSunda!AC18</f>
        <v>0</v>
      </c>
      <c r="S18" s="50" t="n">
        <f aca="false">PLH!AC18</f>
        <v>0</v>
      </c>
      <c r="T18" s="50" t="n">
        <f aca="false">Tabus!AC18</f>
        <v>0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50" t="n">
        <f aca="false">PAI!AC19</f>
        <v>0</v>
      </c>
      <c r="F19" s="50" t="n">
        <f aca="false">PKn!AC19</f>
        <v>0</v>
      </c>
      <c r="G19" s="50" t="n">
        <f aca="false">BIndo!AC19</f>
        <v>0</v>
      </c>
      <c r="H19" s="50" t="n">
        <f aca="false">BIngg!AC19</f>
        <v>0</v>
      </c>
      <c r="I19" s="50" t="n">
        <f aca="false">Mtk!AC19</f>
        <v>0</v>
      </c>
      <c r="J19" s="50" t="n">
        <f aca="false">Geo!AC19</f>
        <v>0</v>
      </c>
      <c r="K19" s="50" t="n">
        <f aca="false">Ekon!AC19</f>
        <v>0</v>
      </c>
      <c r="L19" s="50" t="n">
        <f aca="false">Sosio!AC19</f>
        <v>0</v>
      </c>
      <c r="M19" s="50" t="n">
        <f aca="false">Sjr!AC19</f>
        <v>0</v>
      </c>
      <c r="N19" s="50" t="n">
        <f aca="false">Seni!AC19</f>
        <v>0</v>
      </c>
      <c r="O19" s="50" t="n">
        <f aca="false">Pjs!AC19</f>
        <v>0</v>
      </c>
      <c r="P19" s="50" t="n">
        <f aca="false">TIK!AC19</f>
        <v>0</v>
      </c>
      <c r="Q19" s="50" t="n">
        <f aca="false">BArab!AC19</f>
        <v>0</v>
      </c>
      <c r="R19" s="50" t="n">
        <f aca="false">BSunda!AC19</f>
        <v>0</v>
      </c>
      <c r="S19" s="50" t="n">
        <f aca="false">PLH!AC19</f>
        <v>0</v>
      </c>
      <c r="T19" s="50" t="n">
        <f aca="false">Tabus!AC19</f>
        <v>0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50" t="n">
        <f aca="false">PAI!AC20</f>
        <v>0</v>
      </c>
      <c r="F20" s="50" t="n">
        <f aca="false">PKn!AC20</f>
        <v>0</v>
      </c>
      <c r="G20" s="50" t="n">
        <f aca="false">BIndo!AC20</f>
        <v>0</v>
      </c>
      <c r="H20" s="50" t="n">
        <f aca="false">BIngg!AC20</f>
        <v>0</v>
      </c>
      <c r="I20" s="50" t="n">
        <f aca="false">Mtk!AC20</f>
        <v>0</v>
      </c>
      <c r="J20" s="50" t="n">
        <f aca="false">Geo!AC20</f>
        <v>0</v>
      </c>
      <c r="K20" s="50" t="n">
        <f aca="false">Ekon!AC20</f>
        <v>0</v>
      </c>
      <c r="L20" s="50" t="n">
        <f aca="false">Sosio!AC20</f>
        <v>0</v>
      </c>
      <c r="M20" s="50" t="n">
        <f aca="false">Sjr!AC20</f>
        <v>0</v>
      </c>
      <c r="N20" s="50" t="n">
        <f aca="false">Seni!AC20</f>
        <v>0</v>
      </c>
      <c r="O20" s="50" t="n">
        <f aca="false">Pjs!AC20</f>
        <v>0</v>
      </c>
      <c r="P20" s="50" t="n">
        <f aca="false">TIK!AC20</f>
        <v>0</v>
      </c>
      <c r="Q20" s="50" t="n">
        <f aca="false">BArab!AC20</f>
        <v>0</v>
      </c>
      <c r="R20" s="50" t="n">
        <f aca="false">BSunda!AC20</f>
        <v>0</v>
      </c>
      <c r="S20" s="50" t="n">
        <f aca="false">PLH!AC20</f>
        <v>0</v>
      </c>
      <c r="T20" s="50" t="n">
        <f aca="false">Tabus!AC20</f>
        <v>0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50" t="n">
        <f aca="false">PAI!AC21</f>
        <v>0</v>
      </c>
      <c r="F21" s="50" t="n">
        <f aca="false">PKn!AC21</f>
        <v>0</v>
      </c>
      <c r="G21" s="50" t="n">
        <f aca="false">BIndo!AC21</f>
        <v>0</v>
      </c>
      <c r="H21" s="50" t="n">
        <f aca="false">BIngg!AC21</f>
        <v>0</v>
      </c>
      <c r="I21" s="50" t="n">
        <f aca="false">Mtk!AC21</f>
        <v>0</v>
      </c>
      <c r="J21" s="50" t="n">
        <f aca="false">Geo!AC21</f>
        <v>0</v>
      </c>
      <c r="K21" s="50" t="n">
        <f aca="false">Ekon!AC21</f>
        <v>0</v>
      </c>
      <c r="L21" s="50" t="n">
        <f aca="false">Sosio!AC21</f>
        <v>0</v>
      </c>
      <c r="M21" s="50" t="n">
        <f aca="false">Sjr!AC21</f>
        <v>0</v>
      </c>
      <c r="N21" s="50" t="n">
        <f aca="false">Seni!AC21</f>
        <v>0</v>
      </c>
      <c r="O21" s="50" t="n">
        <f aca="false">Pjs!AC21</f>
        <v>0</v>
      </c>
      <c r="P21" s="50" t="n">
        <f aca="false">TIK!AC21</f>
        <v>0</v>
      </c>
      <c r="Q21" s="50" t="n">
        <f aca="false">BArab!AC21</f>
        <v>0</v>
      </c>
      <c r="R21" s="50" t="n">
        <f aca="false">BSunda!AC21</f>
        <v>0</v>
      </c>
      <c r="S21" s="50" t="n">
        <f aca="false">PLH!AC21</f>
        <v>0</v>
      </c>
      <c r="T21" s="50" t="n">
        <f aca="false">Tabus!AC21</f>
        <v>0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50" t="n">
        <f aca="false">PAI!AC22</f>
        <v>0</v>
      </c>
      <c r="F22" s="50" t="n">
        <f aca="false">PKn!AC22</f>
        <v>0</v>
      </c>
      <c r="G22" s="50" t="n">
        <f aca="false">BIndo!AC22</f>
        <v>0</v>
      </c>
      <c r="H22" s="50" t="n">
        <f aca="false">BIngg!AC22</f>
        <v>0</v>
      </c>
      <c r="I22" s="50" t="n">
        <f aca="false">Mtk!AC22</f>
        <v>0</v>
      </c>
      <c r="J22" s="50" t="n">
        <f aca="false">Geo!AC22</f>
        <v>0</v>
      </c>
      <c r="K22" s="50" t="n">
        <f aca="false">Ekon!AC22</f>
        <v>0</v>
      </c>
      <c r="L22" s="50" t="n">
        <f aca="false">Sosio!AC22</f>
        <v>0</v>
      </c>
      <c r="M22" s="50" t="n">
        <f aca="false">Sjr!AC22</f>
        <v>0</v>
      </c>
      <c r="N22" s="50" t="n">
        <f aca="false">Seni!AC22</f>
        <v>0</v>
      </c>
      <c r="O22" s="50" t="n">
        <f aca="false">Pjs!AC22</f>
        <v>0</v>
      </c>
      <c r="P22" s="50" t="n">
        <f aca="false">TIK!AC22</f>
        <v>0</v>
      </c>
      <c r="Q22" s="50" t="n">
        <f aca="false">BArab!AC22</f>
        <v>0</v>
      </c>
      <c r="R22" s="50" t="n">
        <f aca="false">BSunda!AC22</f>
        <v>0</v>
      </c>
      <c r="S22" s="50" t="n">
        <f aca="false">PLH!AC22</f>
        <v>0</v>
      </c>
      <c r="T22" s="50" t="n">
        <f aca="false">Tabus!AC22</f>
        <v>0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50" t="n">
        <f aca="false">PAI!AC23</f>
        <v>0</v>
      </c>
      <c r="F23" s="50" t="n">
        <f aca="false">PKn!AC23</f>
        <v>0</v>
      </c>
      <c r="G23" s="50" t="n">
        <f aca="false">BIndo!AC23</f>
        <v>0</v>
      </c>
      <c r="H23" s="50" t="n">
        <f aca="false">BIngg!AC23</f>
        <v>0</v>
      </c>
      <c r="I23" s="50" t="n">
        <f aca="false">Mtk!AC23</f>
        <v>0</v>
      </c>
      <c r="J23" s="50" t="n">
        <f aca="false">Geo!AC23</f>
        <v>0</v>
      </c>
      <c r="K23" s="50" t="n">
        <f aca="false">Ekon!AC23</f>
        <v>0</v>
      </c>
      <c r="L23" s="50" t="n">
        <f aca="false">Sosio!AC23</f>
        <v>0</v>
      </c>
      <c r="M23" s="50" t="n">
        <f aca="false">Sjr!AC23</f>
        <v>0</v>
      </c>
      <c r="N23" s="50" t="n">
        <f aca="false">Seni!AC23</f>
        <v>0</v>
      </c>
      <c r="O23" s="50" t="n">
        <f aca="false">Pjs!AC23</f>
        <v>0</v>
      </c>
      <c r="P23" s="50" t="n">
        <f aca="false">TIK!AC23</f>
        <v>0</v>
      </c>
      <c r="Q23" s="50" t="n">
        <f aca="false">BArab!AC23</f>
        <v>0</v>
      </c>
      <c r="R23" s="50" t="n">
        <f aca="false">BSunda!AC23</f>
        <v>0</v>
      </c>
      <c r="S23" s="50" t="n">
        <f aca="false">PLH!AC23</f>
        <v>0</v>
      </c>
      <c r="T23" s="50" t="n">
        <f aca="false">Tabus!AC23</f>
        <v>0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50" t="n">
        <f aca="false">PAI!AC24</f>
        <v>0</v>
      </c>
      <c r="F24" s="50" t="n">
        <f aca="false">PKn!AC24</f>
        <v>0</v>
      </c>
      <c r="G24" s="50" t="n">
        <f aca="false">BIndo!AC24</f>
        <v>0</v>
      </c>
      <c r="H24" s="50" t="n">
        <f aca="false">BIngg!AC24</f>
        <v>0</v>
      </c>
      <c r="I24" s="50" t="n">
        <f aca="false">Mtk!AC24</f>
        <v>0</v>
      </c>
      <c r="J24" s="50" t="n">
        <f aca="false">Geo!AC24</f>
        <v>0</v>
      </c>
      <c r="K24" s="50" t="n">
        <f aca="false">Ekon!AC24</f>
        <v>0</v>
      </c>
      <c r="L24" s="50" t="n">
        <f aca="false">Sosio!AC24</f>
        <v>0</v>
      </c>
      <c r="M24" s="50" t="n">
        <f aca="false">Sjr!AC24</f>
        <v>0</v>
      </c>
      <c r="N24" s="50" t="n">
        <f aca="false">Seni!AC24</f>
        <v>0</v>
      </c>
      <c r="O24" s="50" t="n">
        <f aca="false">Pjs!AC24</f>
        <v>0</v>
      </c>
      <c r="P24" s="50" t="n">
        <f aca="false">TIK!AC24</f>
        <v>0</v>
      </c>
      <c r="Q24" s="50" t="n">
        <f aca="false">BArab!AC24</f>
        <v>0</v>
      </c>
      <c r="R24" s="50" t="n">
        <f aca="false">BSunda!AC24</f>
        <v>0</v>
      </c>
      <c r="S24" s="50" t="n">
        <f aca="false">PLH!AC24</f>
        <v>0</v>
      </c>
      <c r="T24" s="50" t="n">
        <f aca="false">Tabus!AC24</f>
        <v>0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50" t="n">
        <f aca="false">PAI!AC25</f>
        <v>0</v>
      </c>
      <c r="F25" s="50" t="n">
        <f aca="false">PKn!AC25</f>
        <v>0</v>
      </c>
      <c r="G25" s="50" t="n">
        <f aca="false">BIndo!AC25</f>
        <v>0</v>
      </c>
      <c r="H25" s="50" t="n">
        <f aca="false">BIngg!AC25</f>
        <v>0</v>
      </c>
      <c r="I25" s="50" t="n">
        <f aca="false">Mtk!AC25</f>
        <v>0</v>
      </c>
      <c r="J25" s="50" t="n">
        <f aca="false">Geo!AC25</f>
        <v>0</v>
      </c>
      <c r="K25" s="50" t="n">
        <f aca="false">Ekon!AC25</f>
        <v>0</v>
      </c>
      <c r="L25" s="50" t="n">
        <f aca="false">Sosio!AC25</f>
        <v>0</v>
      </c>
      <c r="M25" s="50" t="n">
        <f aca="false">Sjr!AC25</f>
        <v>0</v>
      </c>
      <c r="N25" s="50" t="n">
        <f aca="false">Seni!AC25</f>
        <v>0</v>
      </c>
      <c r="O25" s="50" t="n">
        <f aca="false">Pjs!AC25</f>
        <v>0</v>
      </c>
      <c r="P25" s="50" t="n">
        <f aca="false">TIK!AC25</f>
        <v>0</v>
      </c>
      <c r="Q25" s="50" t="n">
        <f aca="false">BArab!AC25</f>
        <v>0</v>
      </c>
      <c r="R25" s="50" t="n">
        <f aca="false">BSunda!AC25</f>
        <v>0</v>
      </c>
      <c r="S25" s="50" t="n">
        <f aca="false">PLH!AC25</f>
        <v>0</v>
      </c>
      <c r="T25" s="50" t="n">
        <f aca="false">Tabus!AC25</f>
        <v>0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50" t="n">
        <f aca="false">PAI!AC26</f>
        <v>0</v>
      </c>
      <c r="F26" s="50" t="n">
        <f aca="false">PKn!AC26</f>
        <v>0</v>
      </c>
      <c r="G26" s="50" t="n">
        <f aca="false">BIndo!AC26</f>
        <v>0</v>
      </c>
      <c r="H26" s="50" t="n">
        <f aca="false">BIngg!AC26</f>
        <v>0</v>
      </c>
      <c r="I26" s="50" t="n">
        <f aca="false">Mtk!AC26</f>
        <v>0</v>
      </c>
      <c r="J26" s="50" t="n">
        <f aca="false">Geo!AC26</f>
        <v>0</v>
      </c>
      <c r="K26" s="50" t="n">
        <f aca="false">Ekon!AC26</f>
        <v>0</v>
      </c>
      <c r="L26" s="50" t="n">
        <f aca="false">Sosio!AC26</f>
        <v>0</v>
      </c>
      <c r="M26" s="50" t="n">
        <f aca="false">Sjr!AC26</f>
        <v>0</v>
      </c>
      <c r="N26" s="50" t="n">
        <f aca="false">Seni!AC26</f>
        <v>0</v>
      </c>
      <c r="O26" s="50" t="n">
        <f aca="false">Pjs!AC26</f>
        <v>0</v>
      </c>
      <c r="P26" s="50" t="n">
        <f aca="false">TIK!AC26</f>
        <v>0</v>
      </c>
      <c r="Q26" s="50" t="n">
        <f aca="false">BArab!AC26</f>
        <v>0</v>
      </c>
      <c r="R26" s="50" t="n">
        <f aca="false">BSunda!AC26</f>
        <v>0</v>
      </c>
      <c r="S26" s="50" t="n">
        <f aca="false">PLH!AC26</f>
        <v>0</v>
      </c>
      <c r="T26" s="50" t="n">
        <f aca="false">Tabus!AC26</f>
        <v>0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50" t="n">
        <f aca="false">PAI!AC27</f>
        <v>0</v>
      </c>
      <c r="F27" s="50" t="n">
        <f aca="false">PKn!AC27</f>
        <v>0</v>
      </c>
      <c r="G27" s="50" t="n">
        <f aca="false">BIndo!AC27</f>
        <v>0</v>
      </c>
      <c r="H27" s="50" t="n">
        <f aca="false">BIngg!AC27</f>
        <v>0</v>
      </c>
      <c r="I27" s="50" t="n">
        <f aca="false">Mtk!AC27</f>
        <v>0</v>
      </c>
      <c r="J27" s="50" t="n">
        <f aca="false">Geo!AC27</f>
        <v>0</v>
      </c>
      <c r="K27" s="50" t="n">
        <f aca="false">Ekon!AC27</f>
        <v>0</v>
      </c>
      <c r="L27" s="50" t="n">
        <f aca="false">Sosio!AC27</f>
        <v>0</v>
      </c>
      <c r="M27" s="50" t="n">
        <f aca="false">Sjr!AC27</f>
        <v>0</v>
      </c>
      <c r="N27" s="50" t="n">
        <f aca="false">Seni!AC27</f>
        <v>0</v>
      </c>
      <c r="O27" s="50" t="n">
        <f aca="false">Pjs!AC27</f>
        <v>0</v>
      </c>
      <c r="P27" s="50" t="n">
        <f aca="false">TIK!AC27</f>
        <v>0</v>
      </c>
      <c r="Q27" s="50" t="n">
        <f aca="false">BArab!AC27</f>
        <v>0</v>
      </c>
      <c r="R27" s="50" t="n">
        <f aca="false">BSunda!AC27</f>
        <v>0</v>
      </c>
      <c r="S27" s="50" t="n">
        <f aca="false">PLH!AC27</f>
        <v>0</v>
      </c>
      <c r="T27" s="50" t="n">
        <f aca="false">Tabus!AC27</f>
        <v>0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50" t="n">
        <f aca="false">PAI!AC28</f>
        <v>0</v>
      </c>
      <c r="F28" s="50" t="n">
        <f aca="false">PKn!AC28</f>
        <v>0</v>
      </c>
      <c r="G28" s="50" t="n">
        <f aca="false">BIndo!AC28</f>
        <v>0</v>
      </c>
      <c r="H28" s="50" t="n">
        <f aca="false">BIngg!AC28</f>
        <v>0</v>
      </c>
      <c r="I28" s="50" t="n">
        <f aca="false">Mtk!AC28</f>
        <v>0</v>
      </c>
      <c r="J28" s="50" t="n">
        <f aca="false">Geo!AC28</f>
        <v>0</v>
      </c>
      <c r="K28" s="50" t="n">
        <f aca="false">Ekon!AC28</f>
        <v>0</v>
      </c>
      <c r="L28" s="50" t="n">
        <f aca="false">Sosio!AC28</f>
        <v>0</v>
      </c>
      <c r="M28" s="50" t="n">
        <f aca="false">Sjr!AC28</f>
        <v>0</v>
      </c>
      <c r="N28" s="50" t="n">
        <f aca="false">Seni!AC28</f>
        <v>0</v>
      </c>
      <c r="O28" s="50" t="n">
        <f aca="false">Pjs!AC28</f>
        <v>0</v>
      </c>
      <c r="P28" s="50" t="n">
        <f aca="false">TIK!AC28</f>
        <v>0</v>
      </c>
      <c r="Q28" s="50" t="n">
        <f aca="false">BArab!AC28</f>
        <v>0</v>
      </c>
      <c r="R28" s="50" t="n">
        <f aca="false">BSunda!AC28</f>
        <v>0</v>
      </c>
      <c r="S28" s="50" t="n">
        <f aca="false">PLH!AC28</f>
        <v>0</v>
      </c>
      <c r="T28" s="50" t="n">
        <f aca="false">Tabus!AC28</f>
        <v>0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50" t="n">
        <f aca="false">PAI!AC29</f>
        <v>0</v>
      </c>
      <c r="F29" s="50" t="n">
        <f aca="false">PKn!AC29</f>
        <v>0</v>
      </c>
      <c r="G29" s="50" t="n">
        <f aca="false">BIndo!AC29</f>
        <v>0</v>
      </c>
      <c r="H29" s="50" t="n">
        <f aca="false">BIngg!AC29</f>
        <v>0</v>
      </c>
      <c r="I29" s="50" t="n">
        <f aca="false">Mtk!AC29</f>
        <v>0</v>
      </c>
      <c r="J29" s="50" t="n">
        <f aca="false">Geo!AC29</f>
        <v>0</v>
      </c>
      <c r="K29" s="50" t="n">
        <f aca="false">Ekon!AC29</f>
        <v>0</v>
      </c>
      <c r="L29" s="50" t="n">
        <f aca="false">Sosio!AC29</f>
        <v>0</v>
      </c>
      <c r="M29" s="50" t="n">
        <f aca="false">Sjr!AC29</f>
        <v>0</v>
      </c>
      <c r="N29" s="50" t="n">
        <f aca="false">Seni!AC29</f>
        <v>0</v>
      </c>
      <c r="O29" s="50" t="n">
        <f aca="false">Pjs!AC29</f>
        <v>0</v>
      </c>
      <c r="P29" s="50" t="n">
        <f aca="false">TIK!AC29</f>
        <v>0</v>
      </c>
      <c r="Q29" s="50" t="n">
        <f aca="false">BArab!AC29</f>
        <v>0</v>
      </c>
      <c r="R29" s="50" t="n">
        <f aca="false">BSunda!AC29</f>
        <v>0</v>
      </c>
      <c r="S29" s="50" t="n">
        <f aca="false">PLH!AC29</f>
        <v>0</v>
      </c>
      <c r="T29" s="50" t="n">
        <f aca="false">Tabus!AC29</f>
        <v>0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50" t="n">
        <f aca="false">PAI!AC30</f>
        <v>0</v>
      </c>
      <c r="F30" s="50" t="n">
        <f aca="false">PKn!AC30</f>
        <v>0</v>
      </c>
      <c r="G30" s="50" t="n">
        <f aca="false">BIndo!AC30</f>
        <v>0</v>
      </c>
      <c r="H30" s="50" t="n">
        <f aca="false">BIngg!AC30</f>
        <v>0</v>
      </c>
      <c r="I30" s="50" t="n">
        <f aca="false">Mtk!AC30</f>
        <v>0</v>
      </c>
      <c r="J30" s="50" t="n">
        <f aca="false">Geo!AC30</f>
        <v>0</v>
      </c>
      <c r="K30" s="50" t="n">
        <f aca="false">Ekon!AC30</f>
        <v>0</v>
      </c>
      <c r="L30" s="50" t="n">
        <f aca="false">Sosio!AC30</f>
        <v>0</v>
      </c>
      <c r="M30" s="50" t="n">
        <f aca="false">Sjr!AC30</f>
        <v>0</v>
      </c>
      <c r="N30" s="50" t="n">
        <f aca="false">Seni!AC30</f>
        <v>0</v>
      </c>
      <c r="O30" s="50" t="n">
        <f aca="false">Pjs!AC30</f>
        <v>0</v>
      </c>
      <c r="P30" s="50" t="n">
        <f aca="false">TIK!AC30</f>
        <v>0</v>
      </c>
      <c r="Q30" s="50" t="n">
        <f aca="false">BArab!AC30</f>
        <v>0</v>
      </c>
      <c r="R30" s="50" t="n">
        <f aca="false">BSunda!AC30</f>
        <v>0</v>
      </c>
      <c r="S30" s="50" t="n">
        <f aca="false">PLH!AC30</f>
        <v>0</v>
      </c>
      <c r="T30" s="50" t="n">
        <f aca="false">Tabus!AC30</f>
        <v>0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50" t="n">
        <f aca="false">PAI!AC31</f>
        <v>0</v>
      </c>
      <c r="F31" s="50" t="n">
        <f aca="false">PKn!AC31</f>
        <v>0</v>
      </c>
      <c r="G31" s="50" t="n">
        <f aca="false">BIndo!AC31</f>
        <v>0</v>
      </c>
      <c r="H31" s="50" t="n">
        <f aca="false">BIngg!AC31</f>
        <v>0</v>
      </c>
      <c r="I31" s="50" t="n">
        <f aca="false">Mtk!AC31</f>
        <v>0</v>
      </c>
      <c r="J31" s="50" t="n">
        <f aca="false">Geo!AC31</f>
        <v>0</v>
      </c>
      <c r="K31" s="50" t="n">
        <f aca="false">Ekon!AC31</f>
        <v>0</v>
      </c>
      <c r="L31" s="50" t="n">
        <f aca="false">Sosio!AC31</f>
        <v>0</v>
      </c>
      <c r="M31" s="50" t="n">
        <f aca="false">Sjr!AC31</f>
        <v>0</v>
      </c>
      <c r="N31" s="50" t="n">
        <f aca="false">Seni!AC31</f>
        <v>0</v>
      </c>
      <c r="O31" s="50" t="n">
        <f aca="false">Pjs!AC31</f>
        <v>0</v>
      </c>
      <c r="P31" s="50" t="n">
        <f aca="false">TIK!AC31</f>
        <v>0</v>
      </c>
      <c r="Q31" s="50" t="n">
        <f aca="false">BArab!AC31</f>
        <v>0</v>
      </c>
      <c r="R31" s="50" t="n">
        <f aca="false">BSunda!AC31</f>
        <v>0</v>
      </c>
      <c r="S31" s="50" t="n">
        <f aca="false">PLH!AC31</f>
        <v>0</v>
      </c>
      <c r="T31" s="50" t="n">
        <f aca="false">Tabus!AC31</f>
        <v>0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50" t="n">
        <f aca="false">PAI!AC32</f>
        <v>0</v>
      </c>
      <c r="F32" s="50" t="n">
        <f aca="false">PKn!AC32</f>
        <v>0</v>
      </c>
      <c r="G32" s="50" t="n">
        <f aca="false">BIndo!AC32</f>
        <v>0</v>
      </c>
      <c r="H32" s="50" t="n">
        <f aca="false">BIngg!AC32</f>
        <v>0</v>
      </c>
      <c r="I32" s="50" t="n">
        <f aca="false">Mtk!AC32</f>
        <v>0</v>
      </c>
      <c r="J32" s="50" t="n">
        <f aca="false">Geo!AC32</f>
        <v>0</v>
      </c>
      <c r="K32" s="50" t="n">
        <f aca="false">Ekon!AC32</f>
        <v>0</v>
      </c>
      <c r="L32" s="50" t="n">
        <f aca="false">Sosio!AC32</f>
        <v>0</v>
      </c>
      <c r="M32" s="50" t="n">
        <f aca="false">Sjr!AC32</f>
        <v>0</v>
      </c>
      <c r="N32" s="50" t="n">
        <f aca="false">Seni!AC32</f>
        <v>0</v>
      </c>
      <c r="O32" s="50" t="n">
        <f aca="false">Pjs!AC32</f>
        <v>0</v>
      </c>
      <c r="P32" s="50" t="n">
        <f aca="false">TIK!AC32</f>
        <v>0</v>
      </c>
      <c r="Q32" s="50" t="n">
        <f aca="false">BArab!AC32</f>
        <v>0</v>
      </c>
      <c r="R32" s="50" t="n">
        <f aca="false">BSunda!AC32</f>
        <v>0</v>
      </c>
      <c r="S32" s="50" t="n">
        <f aca="false">PLH!AC32</f>
        <v>0</v>
      </c>
      <c r="T32" s="50" t="n">
        <f aca="false">Tabus!AC32</f>
        <v>0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50" t="n">
        <f aca="false">PAI!AC33</f>
        <v>0</v>
      </c>
      <c r="F33" s="50" t="n">
        <f aca="false">PKn!AC33</f>
        <v>0</v>
      </c>
      <c r="G33" s="50" t="n">
        <f aca="false">BIndo!AC33</f>
        <v>0</v>
      </c>
      <c r="H33" s="50" t="n">
        <f aca="false">BIngg!AC33</f>
        <v>0</v>
      </c>
      <c r="I33" s="50" t="n">
        <f aca="false">Mtk!AC33</f>
        <v>0</v>
      </c>
      <c r="J33" s="50" t="n">
        <f aca="false">Geo!AC33</f>
        <v>0</v>
      </c>
      <c r="K33" s="50" t="n">
        <f aca="false">Ekon!AC33</f>
        <v>0</v>
      </c>
      <c r="L33" s="50" t="n">
        <f aca="false">Sosio!AC33</f>
        <v>0</v>
      </c>
      <c r="M33" s="50" t="n">
        <f aca="false">Sjr!AC33</f>
        <v>0</v>
      </c>
      <c r="N33" s="50" t="n">
        <f aca="false">Seni!AC33</f>
        <v>0</v>
      </c>
      <c r="O33" s="50" t="n">
        <f aca="false">Pjs!AC33</f>
        <v>0</v>
      </c>
      <c r="P33" s="50" t="n">
        <f aca="false">TIK!AC33</f>
        <v>0</v>
      </c>
      <c r="Q33" s="50" t="n">
        <f aca="false">BArab!AC33</f>
        <v>0</v>
      </c>
      <c r="R33" s="50" t="n">
        <f aca="false">BSunda!AC33</f>
        <v>0</v>
      </c>
      <c r="S33" s="50" t="n">
        <f aca="false">PLH!AC33</f>
        <v>0</v>
      </c>
      <c r="T33" s="50" t="n">
        <f aca="false">Tabus!AC33</f>
        <v>0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50" t="n">
        <f aca="false">PAI!AC34</f>
        <v>0</v>
      </c>
      <c r="F34" s="50" t="n">
        <f aca="false">PKn!AC34</f>
        <v>0</v>
      </c>
      <c r="G34" s="50" t="n">
        <f aca="false">BIndo!AC34</f>
        <v>0</v>
      </c>
      <c r="H34" s="50" t="n">
        <f aca="false">BIngg!AC34</f>
        <v>0</v>
      </c>
      <c r="I34" s="50" t="n">
        <f aca="false">Mtk!AC34</f>
        <v>0</v>
      </c>
      <c r="J34" s="50" t="n">
        <f aca="false">Geo!AC34</f>
        <v>0</v>
      </c>
      <c r="K34" s="50" t="n">
        <f aca="false">Ekon!AC34</f>
        <v>0</v>
      </c>
      <c r="L34" s="50" t="n">
        <f aca="false">Sosio!AC34</f>
        <v>0</v>
      </c>
      <c r="M34" s="50" t="n">
        <f aca="false">Sjr!AC34</f>
        <v>0</v>
      </c>
      <c r="N34" s="50" t="n">
        <f aca="false">Seni!AC34</f>
        <v>0</v>
      </c>
      <c r="O34" s="50" t="n">
        <f aca="false">Pjs!AC34</f>
        <v>0</v>
      </c>
      <c r="P34" s="50" t="n">
        <f aca="false">TIK!AC34</f>
        <v>0</v>
      </c>
      <c r="Q34" s="50" t="n">
        <f aca="false">BArab!AC34</f>
        <v>0</v>
      </c>
      <c r="R34" s="50" t="n">
        <f aca="false">BSunda!AC34</f>
        <v>0</v>
      </c>
      <c r="S34" s="50" t="n">
        <f aca="false">PLH!AC34</f>
        <v>0</v>
      </c>
      <c r="T34" s="50" t="n">
        <f aca="false">Tabus!AC34</f>
        <v>0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50" t="n">
        <f aca="false">PAI!AC35</f>
        <v>0</v>
      </c>
      <c r="F35" s="50" t="n">
        <f aca="false">PKn!AC35</f>
        <v>0</v>
      </c>
      <c r="G35" s="50" t="n">
        <f aca="false">BIndo!AC35</f>
        <v>0</v>
      </c>
      <c r="H35" s="50" t="n">
        <f aca="false">BIngg!AC35</f>
        <v>0</v>
      </c>
      <c r="I35" s="50" t="n">
        <f aca="false">Mtk!AC35</f>
        <v>0</v>
      </c>
      <c r="J35" s="50" t="n">
        <f aca="false">Geo!AC35</f>
        <v>0</v>
      </c>
      <c r="K35" s="50" t="n">
        <f aca="false">Ekon!AC35</f>
        <v>0</v>
      </c>
      <c r="L35" s="50" t="n">
        <f aca="false">Sosio!AC35</f>
        <v>0</v>
      </c>
      <c r="M35" s="50" t="n">
        <f aca="false">Sjr!AC35</f>
        <v>0</v>
      </c>
      <c r="N35" s="50" t="n">
        <f aca="false">Seni!AC35</f>
        <v>0</v>
      </c>
      <c r="O35" s="50" t="n">
        <f aca="false">Pjs!AC35</f>
        <v>0</v>
      </c>
      <c r="P35" s="50" t="n">
        <f aca="false">TIK!AC35</f>
        <v>0</v>
      </c>
      <c r="Q35" s="50" t="n">
        <f aca="false">BArab!AC35</f>
        <v>0</v>
      </c>
      <c r="R35" s="50" t="n">
        <f aca="false">BSunda!AC35</f>
        <v>0</v>
      </c>
      <c r="S35" s="50" t="n">
        <f aca="false">PLH!AC35</f>
        <v>0</v>
      </c>
      <c r="T35" s="50" t="n">
        <f aca="false">Tabus!AC35</f>
        <v>0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50" t="n">
        <f aca="false">PAI!AC36</f>
        <v>0</v>
      </c>
      <c r="F36" s="50" t="n">
        <f aca="false">PKn!AC36</f>
        <v>0</v>
      </c>
      <c r="G36" s="50" t="n">
        <f aca="false">BIndo!AC36</f>
        <v>0</v>
      </c>
      <c r="H36" s="50" t="n">
        <f aca="false">BIngg!AC36</f>
        <v>0</v>
      </c>
      <c r="I36" s="50" t="n">
        <f aca="false">Mtk!AC36</f>
        <v>0</v>
      </c>
      <c r="J36" s="50" t="n">
        <f aca="false">Geo!AC36</f>
        <v>0</v>
      </c>
      <c r="K36" s="50" t="n">
        <f aca="false">Ekon!AC36</f>
        <v>0</v>
      </c>
      <c r="L36" s="50" t="n">
        <f aca="false">Sosio!AC36</f>
        <v>0</v>
      </c>
      <c r="M36" s="50" t="n">
        <f aca="false">Sjr!AC36</f>
        <v>0</v>
      </c>
      <c r="N36" s="50" t="n">
        <f aca="false">Seni!AC36</f>
        <v>0</v>
      </c>
      <c r="O36" s="50" t="n">
        <f aca="false">Pjs!AC36</f>
        <v>0</v>
      </c>
      <c r="P36" s="50" t="n">
        <f aca="false">TIK!AC36</f>
        <v>0</v>
      </c>
      <c r="Q36" s="50" t="n">
        <f aca="false">BArab!AC36</f>
        <v>0</v>
      </c>
      <c r="R36" s="50" t="n">
        <f aca="false">BSunda!AC36</f>
        <v>0</v>
      </c>
      <c r="S36" s="50" t="n">
        <f aca="false">PLH!AC36</f>
        <v>0</v>
      </c>
      <c r="T36" s="50" t="n">
        <f aca="false">Tabus!AC36</f>
        <v>0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50" t="n">
        <f aca="false">PAI!AC37</f>
        <v>0</v>
      </c>
      <c r="F37" s="50" t="n">
        <f aca="false">PKn!AC37</f>
        <v>0</v>
      </c>
      <c r="G37" s="50" t="n">
        <f aca="false">BIndo!AC37</f>
        <v>0</v>
      </c>
      <c r="H37" s="50" t="n">
        <f aca="false">BIngg!AC37</f>
        <v>0</v>
      </c>
      <c r="I37" s="50" t="n">
        <f aca="false">Mtk!AC37</f>
        <v>0</v>
      </c>
      <c r="J37" s="50" t="n">
        <f aca="false">Geo!AC37</f>
        <v>0</v>
      </c>
      <c r="K37" s="50" t="n">
        <f aca="false">Ekon!AC37</f>
        <v>0</v>
      </c>
      <c r="L37" s="50" t="n">
        <f aca="false">Sosio!AC37</f>
        <v>0</v>
      </c>
      <c r="M37" s="50" t="n">
        <f aca="false">Sjr!AC37</f>
        <v>0</v>
      </c>
      <c r="N37" s="50" t="n">
        <f aca="false">Seni!AC37</f>
        <v>0</v>
      </c>
      <c r="O37" s="50" t="n">
        <f aca="false">Pjs!AC37</f>
        <v>0</v>
      </c>
      <c r="P37" s="50" t="n">
        <f aca="false">TIK!AC37</f>
        <v>0</v>
      </c>
      <c r="Q37" s="50" t="n">
        <f aca="false">BArab!AC37</f>
        <v>0</v>
      </c>
      <c r="R37" s="50" t="n">
        <f aca="false">BSunda!AC37</f>
        <v>0</v>
      </c>
      <c r="S37" s="50" t="n">
        <f aca="false">PLH!AC37</f>
        <v>0</v>
      </c>
      <c r="T37" s="50" t="n">
        <f aca="false">Tabus!AC37</f>
        <v>0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50" t="n">
        <f aca="false">PAI!AC38</f>
        <v>0</v>
      </c>
      <c r="F38" s="50" t="n">
        <f aca="false">PKn!AC38</f>
        <v>0</v>
      </c>
      <c r="G38" s="50" t="n">
        <f aca="false">BIndo!AC38</f>
        <v>0</v>
      </c>
      <c r="H38" s="50" t="n">
        <f aca="false">BIngg!AC38</f>
        <v>0</v>
      </c>
      <c r="I38" s="50" t="n">
        <f aca="false">Mtk!AC38</f>
        <v>0</v>
      </c>
      <c r="J38" s="50" t="n">
        <f aca="false">Geo!AC38</f>
        <v>0</v>
      </c>
      <c r="K38" s="50" t="n">
        <f aca="false">Ekon!AC38</f>
        <v>0</v>
      </c>
      <c r="L38" s="50" t="n">
        <f aca="false">Sosio!AC38</f>
        <v>0</v>
      </c>
      <c r="M38" s="50" t="n">
        <f aca="false">Sjr!AC38</f>
        <v>0</v>
      </c>
      <c r="N38" s="50" t="n">
        <f aca="false">Seni!AC38</f>
        <v>0</v>
      </c>
      <c r="O38" s="50" t="n">
        <f aca="false">Pjs!AC38</f>
        <v>0</v>
      </c>
      <c r="P38" s="50" t="n">
        <f aca="false">TIK!AC38</f>
        <v>0</v>
      </c>
      <c r="Q38" s="50" t="n">
        <f aca="false">BArab!AC38</f>
        <v>0</v>
      </c>
      <c r="R38" s="50" t="n">
        <f aca="false">BSunda!AC38</f>
        <v>0</v>
      </c>
      <c r="S38" s="50" t="n">
        <f aca="false">PLH!AC38</f>
        <v>0</v>
      </c>
      <c r="T38" s="50" t="n">
        <f aca="false">Tabus!AC38</f>
        <v>0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50" t="n">
        <f aca="false">PAI!AC39</f>
        <v>0</v>
      </c>
      <c r="F39" s="50" t="n">
        <f aca="false">PKn!AC39</f>
        <v>0</v>
      </c>
      <c r="G39" s="50" t="n">
        <f aca="false">BIndo!AC39</f>
        <v>0</v>
      </c>
      <c r="H39" s="50" t="n">
        <f aca="false">BIngg!AC39</f>
        <v>0</v>
      </c>
      <c r="I39" s="50" t="n">
        <f aca="false">Mtk!AC39</f>
        <v>0</v>
      </c>
      <c r="J39" s="50" t="n">
        <f aca="false">Geo!AC39</f>
        <v>0</v>
      </c>
      <c r="K39" s="50" t="n">
        <f aca="false">Ekon!AC39</f>
        <v>0</v>
      </c>
      <c r="L39" s="50" t="n">
        <f aca="false">Sosio!AC39</f>
        <v>0</v>
      </c>
      <c r="M39" s="50" t="n">
        <f aca="false">Sjr!AC39</f>
        <v>0</v>
      </c>
      <c r="N39" s="50" t="n">
        <f aca="false">Seni!AC39</f>
        <v>0</v>
      </c>
      <c r="O39" s="50" t="n">
        <f aca="false">Pjs!AC39</f>
        <v>0</v>
      </c>
      <c r="P39" s="50" t="n">
        <f aca="false">TIK!AC39</f>
        <v>0</v>
      </c>
      <c r="Q39" s="50" t="n">
        <f aca="false">BArab!AC39</f>
        <v>0</v>
      </c>
      <c r="R39" s="50" t="n">
        <f aca="false">BSunda!AC39</f>
        <v>0</v>
      </c>
      <c r="S39" s="50" t="n">
        <f aca="false">PLH!AC39</f>
        <v>0</v>
      </c>
      <c r="T39" s="50" t="n">
        <f aca="false">Tabus!AC39</f>
        <v>0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50" t="n">
        <f aca="false">PAI!AC40</f>
        <v>0</v>
      </c>
      <c r="F40" s="50" t="n">
        <f aca="false">PKn!AC40</f>
        <v>0</v>
      </c>
      <c r="G40" s="50" t="n">
        <f aca="false">BIndo!AC40</f>
        <v>0</v>
      </c>
      <c r="H40" s="50" t="n">
        <f aca="false">BIngg!AC40</f>
        <v>0</v>
      </c>
      <c r="I40" s="50" t="n">
        <f aca="false">Mtk!AC40</f>
        <v>0</v>
      </c>
      <c r="J40" s="50" t="n">
        <f aca="false">Geo!AC40</f>
        <v>0</v>
      </c>
      <c r="K40" s="50" t="n">
        <f aca="false">Ekon!AC40</f>
        <v>0</v>
      </c>
      <c r="L40" s="50" t="n">
        <f aca="false">Sosio!AC40</f>
        <v>0</v>
      </c>
      <c r="M40" s="50" t="n">
        <f aca="false">Sjr!AC40</f>
        <v>0</v>
      </c>
      <c r="N40" s="50" t="n">
        <f aca="false">Seni!AC40</f>
        <v>0</v>
      </c>
      <c r="O40" s="50" t="n">
        <f aca="false">Pjs!AC40</f>
        <v>0</v>
      </c>
      <c r="P40" s="50" t="n">
        <f aca="false">TIK!AC40</f>
        <v>0</v>
      </c>
      <c r="Q40" s="50" t="n">
        <f aca="false">BArab!AC40</f>
        <v>0</v>
      </c>
      <c r="R40" s="50" t="n">
        <f aca="false">BSunda!AC40</f>
        <v>0</v>
      </c>
      <c r="S40" s="50" t="n">
        <f aca="false">PLH!AC40</f>
        <v>0</v>
      </c>
      <c r="T40" s="50" t="n">
        <f aca="false">Tabus!AC40</f>
        <v>0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50" t="n">
        <f aca="false">PAI!AC41</f>
        <v>0</v>
      </c>
      <c r="F41" s="50" t="n">
        <f aca="false">PKn!AC41</f>
        <v>0</v>
      </c>
      <c r="G41" s="50" t="n">
        <f aca="false">BIndo!AC41</f>
        <v>0</v>
      </c>
      <c r="H41" s="50" t="n">
        <f aca="false">BIngg!AC41</f>
        <v>0</v>
      </c>
      <c r="I41" s="50" t="n">
        <f aca="false">Mtk!AC41</f>
        <v>0</v>
      </c>
      <c r="J41" s="50" t="n">
        <f aca="false">Geo!AC41</f>
        <v>0</v>
      </c>
      <c r="K41" s="50" t="n">
        <f aca="false">Ekon!AC41</f>
        <v>0</v>
      </c>
      <c r="L41" s="50" t="n">
        <f aca="false">Sosio!AC41</f>
        <v>0</v>
      </c>
      <c r="M41" s="50" t="n">
        <f aca="false">Sjr!AC41</f>
        <v>0</v>
      </c>
      <c r="N41" s="50" t="n">
        <f aca="false">Seni!AC41</f>
        <v>0</v>
      </c>
      <c r="O41" s="50" t="n">
        <f aca="false">Pjs!AC41</f>
        <v>0</v>
      </c>
      <c r="P41" s="50" t="n">
        <f aca="false">TIK!AC41</f>
        <v>0</v>
      </c>
      <c r="Q41" s="50" t="n">
        <f aca="false">BArab!AC41</f>
        <v>0</v>
      </c>
      <c r="R41" s="50" t="n">
        <f aca="false">BSunda!AC41</f>
        <v>0</v>
      </c>
      <c r="S41" s="50" t="n">
        <f aca="false">PLH!AC41</f>
        <v>0</v>
      </c>
      <c r="T41" s="50" t="n">
        <f aca="false">Tabus!AC41</f>
        <v>0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50" t="n">
        <f aca="false">PAI!AC42</f>
        <v>0</v>
      </c>
      <c r="F42" s="50" t="n">
        <f aca="false">PKn!AC42</f>
        <v>0</v>
      </c>
      <c r="G42" s="50" t="n">
        <f aca="false">BIndo!AC42</f>
        <v>0</v>
      </c>
      <c r="H42" s="50" t="n">
        <f aca="false">BIngg!AC42</f>
        <v>0</v>
      </c>
      <c r="I42" s="50" t="n">
        <f aca="false">Mtk!AC42</f>
        <v>0</v>
      </c>
      <c r="J42" s="50" t="n">
        <f aca="false">Geo!AC42</f>
        <v>0</v>
      </c>
      <c r="K42" s="50" t="n">
        <f aca="false">Ekon!AC42</f>
        <v>0</v>
      </c>
      <c r="L42" s="50" t="n">
        <f aca="false">Sosio!AC42</f>
        <v>0</v>
      </c>
      <c r="M42" s="50" t="n">
        <f aca="false">Sjr!AC42</f>
        <v>0</v>
      </c>
      <c r="N42" s="50" t="n">
        <f aca="false">Seni!AC42</f>
        <v>0</v>
      </c>
      <c r="O42" s="50" t="n">
        <f aca="false">Pjs!AC42</f>
        <v>0</v>
      </c>
      <c r="P42" s="50" t="n">
        <f aca="false">TIK!AC42</f>
        <v>0</v>
      </c>
      <c r="Q42" s="50" t="n">
        <f aca="false">BArab!AC42</f>
        <v>0</v>
      </c>
      <c r="R42" s="50" t="n">
        <f aca="false">BSunda!AC42</f>
        <v>0</v>
      </c>
      <c r="S42" s="50" t="n">
        <f aca="false">PLH!AC42</f>
        <v>0</v>
      </c>
      <c r="T42" s="50" t="n">
        <f aca="false">Tabus!AC42</f>
        <v>0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50" t="n">
        <f aca="false">PAI!AC43</f>
        <v>0</v>
      </c>
      <c r="F43" s="50" t="n">
        <f aca="false">PKn!AC43</f>
        <v>0</v>
      </c>
      <c r="G43" s="50" t="n">
        <f aca="false">BIndo!AC43</f>
        <v>0</v>
      </c>
      <c r="H43" s="50" t="n">
        <f aca="false">BIngg!AC43</f>
        <v>0</v>
      </c>
      <c r="I43" s="50" t="n">
        <f aca="false">Mtk!AC43</f>
        <v>0</v>
      </c>
      <c r="J43" s="50" t="n">
        <f aca="false">Geo!AC43</f>
        <v>0</v>
      </c>
      <c r="K43" s="50" t="n">
        <f aca="false">Ekon!AC43</f>
        <v>0</v>
      </c>
      <c r="L43" s="50" t="n">
        <f aca="false">Sosio!AC43</f>
        <v>0</v>
      </c>
      <c r="M43" s="50" t="n">
        <f aca="false">Sjr!AC43</f>
        <v>0</v>
      </c>
      <c r="N43" s="50" t="n">
        <f aca="false">Seni!AC43</f>
        <v>0</v>
      </c>
      <c r="O43" s="50" t="n">
        <f aca="false">Pjs!AC43</f>
        <v>0</v>
      </c>
      <c r="P43" s="50" t="n">
        <f aca="false">TIK!AC43</f>
        <v>0</v>
      </c>
      <c r="Q43" s="50" t="n">
        <f aca="false">BArab!AC43</f>
        <v>0</v>
      </c>
      <c r="R43" s="50" t="n">
        <f aca="false">BSunda!AC43</f>
        <v>0</v>
      </c>
      <c r="S43" s="50" t="n">
        <f aca="false">PLH!AC43</f>
        <v>0</v>
      </c>
      <c r="T43" s="50" t="n">
        <f aca="false">Tabus!AC43</f>
        <v>0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50" t="n">
        <f aca="false">PAI!AC44</f>
        <v>0</v>
      </c>
      <c r="F44" s="50" t="n">
        <f aca="false">PKn!AC44</f>
        <v>0</v>
      </c>
      <c r="G44" s="50" t="n">
        <f aca="false">BIndo!AC44</f>
        <v>0</v>
      </c>
      <c r="H44" s="50" t="n">
        <f aca="false">BIngg!AC44</f>
        <v>0</v>
      </c>
      <c r="I44" s="50" t="n">
        <f aca="false">Mtk!AC44</f>
        <v>0</v>
      </c>
      <c r="J44" s="50" t="n">
        <f aca="false">Geo!AC44</f>
        <v>0</v>
      </c>
      <c r="K44" s="50" t="n">
        <f aca="false">Ekon!AC44</f>
        <v>0</v>
      </c>
      <c r="L44" s="50" t="n">
        <f aca="false">Sosio!AC44</f>
        <v>0</v>
      </c>
      <c r="M44" s="50" t="n">
        <f aca="false">Sjr!AC44</f>
        <v>0</v>
      </c>
      <c r="N44" s="50" t="n">
        <f aca="false">Seni!AC44</f>
        <v>0</v>
      </c>
      <c r="O44" s="50" t="n">
        <f aca="false">Pjs!AC44</f>
        <v>0</v>
      </c>
      <c r="P44" s="50" t="n">
        <f aca="false">TIK!AC44</f>
        <v>0</v>
      </c>
      <c r="Q44" s="50" t="n">
        <f aca="false">BArab!AC44</f>
        <v>0</v>
      </c>
      <c r="R44" s="50" t="n">
        <f aca="false">BSunda!AC44</f>
        <v>0</v>
      </c>
      <c r="S44" s="50" t="n">
        <f aca="false">PLH!AC44</f>
        <v>0</v>
      </c>
      <c r="T44" s="50" t="n">
        <f aca="false">Tabus!AC44</f>
        <v>0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50" t="n">
        <f aca="false">PAI!AC45</f>
        <v>0</v>
      </c>
      <c r="F45" s="50" t="n">
        <f aca="false">PKn!AC45</f>
        <v>0</v>
      </c>
      <c r="G45" s="50" t="n">
        <f aca="false">BIndo!AC45</f>
        <v>0</v>
      </c>
      <c r="H45" s="50" t="n">
        <f aca="false">BIngg!AC45</f>
        <v>0</v>
      </c>
      <c r="I45" s="50" t="n">
        <f aca="false">Mtk!AC45</f>
        <v>0</v>
      </c>
      <c r="J45" s="50" t="n">
        <f aca="false">Geo!AC45</f>
        <v>0</v>
      </c>
      <c r="K45" s="50" t="n">
        <f aca="false">Ekon!AC45</f>
        <v>0</v>
      </c>
      <c r="L45" s="50" t="n">
        <f aca="false">Sosio!AC45</f>
        <v>0</v>
      </c>
      <c r="M45" s="50" t="n">
        <f aca="false">Sjr!AC45</f>
        <v>0</v>
      </c>
      <c r="N45" s="50" t="n">
        <f aca="false">Seni!AC45</f>
        <v>0</v>
      </c>
      <c r="O45" s="50" t="n">
        <f aca="false">Pjs!AC45</f>
        <v>0</v>
      </c>
      <c r="P45" s="50" t="n">
        <f aca="false">TIK!AC45</f>
        <v>0</v>
      </c>
      <c r="Q45" s="50" t="n">
        <f aca="false">BArab!AC45</f>
        <v>0</v>
      </c>
      <c r="R45" s="50" t="n">
        <f aca="false">BSunda!AC45</f>
        <v>0</v>
      </c>
      <c r="S45" s="50" t="n">
        <f aca="false">PLH!AC45</f>
        <v>0</v>
      </c>
      <c r="T45" s="50" t="n">
        <f aca="false">Tabus!AC45</f>
        <v>0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50" t="n">
        <f aca="false">PAI!AC46</f>
        <v>0</v>
      </c>
      <c r="F46" s="50" t="n">
        <f aca="false">PKn!AC46</f>
        <v>0</v>
      </c>
      <c r="G46" s="50" t="n">
        <f aca="false">BIndo!AC46</f>
        <v>0</v>
      </c>
      <c r="H46" s="50" t="n">
        <f aca="false">BIngg!AC46</f>
        <v>0</v>
      </c>
      <c r="I46" s="50" t="n">
        <f aca="false">Mtk!AC46</f>
        <v>0</v>
      </c>
      <c r="J46" s="50" t="n">
        <f aca="false">Geo!AC46</f>
        <v>0</v>
      </c>
      <c r="K46" s="50" t="n">
        <f aca="false">Ekon!AC46</f>
        <v>0</v>
      </c>
      <c r="L46" s="50" t="n">
        <f aca="false">Sosio!AC46</f>
        <v>0</v>
      </c>
      <c r="M46" s="50" t="n">
        <f aca="false">Sjr!AC46</f>
        <v>0</v>
      </c>
      <c r="N46" s="50" t="n">
        <f aca="false">Seni!AC46</f>
        <v>0</v>
      </c>
      <c r="O46" s="50" t="n">
        <f aca="false">Pjs!AC46</f>
        <v>0</v>
      </c>
      <c r="P46" s="50" t="n">
        <f aca="false">TIK!AC46</f>
        <v>0</v>
      </c>
      <c r="Q46" s="50" t="n">
        <f aca="false">BArab!AC46</f>
        <v>0</v>
      </c>
      <c r="R46" s="50" t="n">
        <f aca="false">BSunda!AC46</f>
        <v>0</v>
      </c>
      <c r="S46" s="50" t="n">
        <f aca="false">PLH!AC46</f>
        <v>0</v>
      </c>
      <c r="T46" s="50" t="n">
        <f aca="false">Tabus!AC46</f>
        <v>0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50" t="n">
        <f aca="false">PAI!AC47</f>
        <v>0</v>
      </c>
      <c r="F47" s="50" t="n">
        <f aca="false">PKn!AC47</f>
        <v>0</v>
      </c>
      <c r="G47" s="50" t="n">
        <f aca="false">BIndo!AC47</f>
        <v>0</v>
      </c>
      <c r="H47" s="50" t="n">
        <f aca="false">BIngg!AC47</f>
        <v>0</v>
      </c>
      <c r="I47" s="50" t="n">
        <f aca="false">Mtk!AC47</f>
        <v>0</v>
      </c>
      <c r="J47" s="50" t="n">
        <f aca="false">Geo!AC47</f>
        <v>0</v>
      </c>
      <c r="K47" s="50" t="n">
        <f aca="false">Ekon!AC47</f>
        <v>0</v>
      </c>
      <c r="L47" s="50" t="n">
        <f aca="false">Sosio!AC47</f>
        <v>0</v>
      </c>
      <c r="M47" s="50" t="n">
        <f aca="false">Sjr!AC47</f>
        <v>0</v>
      </c>
      <c r="N47" s="50" t="n">
        <f aca="false">Seni!AC47</f>
        <v>0</v>
      </c>
      <c r="O47" s="50" t="n">
        <f aca="false">Pjs!AC47</f>
        <v>0</v>
      </c>
      <c r="P47" s="50" t="n">
        <f aca="false">TIK!AC47</f>
        <v>0</v>
      </c>
      <c r="Q47" s="50" t="n">
        <f aca="false">BArab!AC47</f>
        <v>0</v>
      </c>
      <c r="R47" s="50" t="n">
        <f aca="false">BSunda!AC47</f>
        <v>0</v>
      </c>
      <c r="S47" s="50" t="n">
        <f aca="false">PLH!AC47</f>
        <v>0</v>
      </c>
      <c r="T47" s="50" t="n">
        <f aca="false">Tabus!AC47</f>
        <v>0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50" t="n">
        <f aca="false">PAI!AC48</f>
        <v>0</v>
      </c>
      <c r="F48" s="50" t="n">
        <f aca="false">PKn!AC48</f>
        <v>0</v>
      </c>
      <c r="G48" s="50" t="n">
        <f aca="false">BIndo!AC48</f>
        <v>0</v>
      </c>
      <c r="H48" s="50" t="n">
        <f aca="false">BIngg!AC48</f>
        <v>0</v>
      </c>
      <c r="I48" s="50" t="n">
        <f aca="false">Mtk!AC48</f>
        <v>0</v>
      </c>
      <c r="J48" s="50" t="n">
        <f aca="false">Geo!AC48</f>
        <v>0</v>
      </c>
      <c r="K48" s="50" t="n">
        <f aca="false">Ekon!AC48</f>
        <v>0</v>
      </c>
      <c r="L48" s="50" t="n">
        <f aca="false">Sosio!AC48</f>
        <v>0</v>
      </c>
      <c r="M48" s="50" t="n">
        <f aca="false">Sjr!AC48</f>
        <v>0</v>
      </c>
      <c r="N48" s="50" t="n">
        <f aca="false">Seni!AC48</f>
        <v>0</v>
      </c>
      <c r="O48" s="50" t="n">
        <f aca="false">Pjs!AC48</f>
        <v>0</v>
      </c>
      <c r="P48" s="50" t="n">
        <f aca="false">TIK!AC48</f>
        <v>0</v>
      </c>
      <c r="Q48" s="50" t="n">
        <f aca="false">BArab!AC48</f>
        <v>0</v>
      </c>
      <c r="R48" s="50" t="n">
        <f aca="false">BSunda!AC48</f>
        <v>0</v>
      </c>
      <c r="S48" s="50" t="n">
        <f aca="false">PLH!AC48</f>
        <v>0</v>
      </c>
      <c r="T48" s="50" t="n">
        <f aca="false">Tabus!AC48</f>
        <v>0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50" t="n">
        <f aca="false">PAI!AC49</f>
        <v>0</v>
      </c>
      <c r="F49" s="50" t="n">
        <f aca="false">PKn!AC49</f>
        <v>0</v>
      </c>
      <c r="G49" s="50" t="n">
        <f aca="false">BIndo!AC49</f>
        <v>0</v>
      </c>
      <c r="H49" s="50" t="n">
        <f aca="false">BIngg!AC49</f>
        <v>0</v>
      </c>
      <c r="I49" s="50" t="n">
        <f aca="false">Mtk!AC49</f>
        <v>0</v>
      </c>
      <c r="J49" s="50" t="n">
        <f aca="false">Geo!AC49</f>
        <v>0</v>
      </c>
      <c r="K49" s="50" t="n">
        <f aca="false">Ekon!AC49</f>
        <v>0</v>
      </c>
      <c r="L49" s="50" t="n">
        <f aca="false">Sosio!AC49</f>
        <v>0</v>
      </c>
      <c r="M49" s="50" t="n">
        <f aca="false">Sjr!AC49</f>
        <v>0</v>
      </c>
      <c r="N49" s="50" t="n">
        <f aca="false">Seni!AC49</f>
        <v>0</v>
      </c>
      <c r="O49" s="50" t="n">
        <f aca="false">Pjs!AC49</f>
        <v>0</v>
      </c>
      <c r="P49" s="50" t="n">
        <f aca="false">TIK!AC49</f>
        <v>0</v>
      </c>
      <c r="Q49" s="50" t="n">
        <f aca="false">BArab!AC49</f>
        <v>0</v>
      </c>
      <c r="R49" s="50" t="n">
        <f aca="false">BSunda!AC49</f>
        <v>0</v>
      </c>
      <c r="S49" s="50" t="n">
        <f aca="false">PLH!AC49</f>
        <v>0</v>
      </c>
      <c r="T49" s="50" t="n">
        <f aca="false">Tabus!AC49</f>
        <v>0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50" t="n">
        <f aca="false">PAI!AC50</f>
        <v>0</v>
      </c>
      <c r="F50" s="50" t="n">
        <f aca="false">PKn!AC50</f>
        <v>0</v>
      </c>
      <c r="G50" s="50" t="n">
        <f aca="false">BIndo!AC50</f>
        <v>0</v>
      </c>
      <c r="H50" s="50" t="n">
        <f aca="false">BIngg!AC50</f>
        <v>0</v>
      </c>
      <c r="I50" s="50" t="n">
        <f aca="false">Mtk!AC50</f>
        <v>0</v>
      </c>
      <c r="J50" s="50" t="n">
        <f aca="false">Geo!AC50</f>
        <v>0</v>
      </c>
      <c r="K50" s="50" t="n">
        <f aca="false">Ekon!AC50</f>
        <v>0</v>
      </c>
      <c r="L50" s="50" t="n">
        <f aca="false">Sosio!AC50</f>
        <v>0</v>
      </c>
      <c r="M50" s="50" t="n">
        <f aca="false">Sjr!AC50</f>
        <v>0</v>
      </c>
      <c r="N50" s="50" t="n">
        <f aca="false">Seni!AC50</f>
        <v>0</v>
      </c>
      <c r="O50" s="50" t="n">
        <f aca="false">Pjs!AC50</f>
        <v>0</v>
      </c>
      <c r="P50" s="50" t="n">
        <f aca="false">TIK!AC50</f>
        <v>0</v>
      </c>
      <c r="Q50" s="50" t="n">
        <f aca="false">BArab!AC50</f>
        <v>0</v>
      </c>
      <c r="R50" s="50" t="n">
        <f aca="false">BSunda!AC50</f>
        <v>0</v>
      </c>
      <c r="S50" s="50" t="n">
        <f aca="false">PLH!AC50</f>
        <v>0</v>
      </c>
      <c r="T50" s="50" t="n">
        <f aca="false">Tabus!AC50</f>
        <v>0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50" t="n">
        <f aca="false">PAI!AC51</f>
        <v>0</v>
      </c>
      <c r="F51" s="50" t="n">
        <f aca="false">PKn!AC51</f>
        <v>0</v>
      </c>
      <c r="G51" s="50" t="n">
        <f aca="false">BIndo!AC51</f>
        <v>0</v>
      </c>
      <c r="H51" s="50" t="n">
        <f aca="false">BIngg!AC51</f>
        <v>0</v>
      </c>
      <c r="I51" s="50" t="n">
        <f aca="false">Mtk!AC51</f>
        <v>0</v>
      </c>
      <c r="J51" s="50" t="n">
        <f aca="false">Geo!AC51</f>
        <v>0</v>
      </c>
      <c r="K51" s="50" t="n">
        <f aca="false">Ekon!AC51</f>
        <v>0</v>
      </c>
      <c r="L51" s="50" t="n">
        <f aca="false">Sosio!AC51</f>
        <v>0</v>
      </c>
      <c r="M51" s="50" t="n">
        <f aca="false">Sjr!AC51</f>
        <v>0</v>
      </c>
      <c r="N51" s="50" t="n">
        <f aca="false">Seni!AC51</f>
        <v>0</v>
      </c>
      <c r="O51" s="50" t="n">
        <f aca="false">Pjs!AC51</f>
        <v>0</v>
      </c>
      <c r="P51" s="50" t="n">
        <f aca="false">TIK!AC51</f>
        <v>0</v>
      </c>
      <c r="Q51" s="50" t="n">
        <f aca="false">BArab!AC51</f>
        <v>0</v>
      </c>
      <c r="R51" s="50" t="n">
        <f aca="false">BSunda!AC51</f>
        <v>0</v>
      </c>
      <c r="S51" s="50" t="n">
        <f aca="false">PLH!AC51</f>
        <v>0</v>
      </c>
      <c r="T51" s="50" t="n">
        <f aca="false">Tabus!AC51</f>
        <v>0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50" t="n">
        <f aca="false">PAI!AC52</f>
        <v>0</v>
      </c>
      <c r="F52" s="50" t="n">
        <f aca="false">PKn!AC52</f>
        <v>0</v>
      </c>
      <c r="G52" s="50" t="n">
        <f aca="false">BIndo!AC52</f>
        <v>0</v>
      </c>
      <c r="H52" s="50" t="n">
        <f aca="false">BIngg!AC52</f>
        <v>0</v>
      </c>
      <c r="I52" s="50" t="n">
        <f aca="false">Mtk!AC52</f>
        <v>0</v>
      </c>
      <c r="J52" s="50" t="n">
        <f aca="false">Geo!AC52</f>
        <v>0</v>
      </c>
      <c r="K52" s="50" t="n">
        <f aca="false">Ekon!AC52</f>
        <v>0</v>
      </c>
      <c r="L52" s="50" t="n">
        <f aca="false">Sosio!AC52</f>
        <v>0</v>
      </c>
      <c r="M52" s="50" t="n">
        <f aca="false">Sjr!AC52</f>
        <v>0</v>
      </c>
      <c r="N52" s="50" t="n">
        <f aca="false">Seni!AC52</f>
        <v>0</v>
      </c>
      <c r="O52" s="50" t="n">
        <f aca="false">Pjs!AC52</f>
        <v>0</v>
      </c>
      <c r="P52" s="50" t="n">
        <f aca="false">TIK!AC52</f>
        <v>0</v>
      </c>
      <c r="Q52" s="50" t="n">
        <f aca="false">BArab!AC52</f>
        <v>0</v>
      </c>
      <c r="R52" s="50" t="n">
        <f aca="false">BSunda!AC52</f>
        <v>0</v>
      </c>
      <c r="S52" s="50" t="n">
        <f aca="false">PLH!AC52</f>
        <v>0</v>
      </c>
      <c r="T52" s="50" t="n">
        <f aca="false">Tabus!AC52</f>
        <v>0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50" t="n">
        <f aca="false">PAI!AC53</f>
        <v>0</v>
      </c>
      <c r="F53" s="50" t="n">
        <f aca="false">PKn!AC53</f>
        <v>0</v>
      </c>
      <c r="G53" s="50" t="n">
        <f aca="false">BIndo!AC53</f>
        <v>0</v>
      </c>
      <c r="H53" s="50" t="n">
        <f aca="false">BIngg!AC53</f>
        <v>0</v>
      </c>
      <c r="I53" s="50" t="n">
        <f aca="false">Mtk!AC53</f>
        <v>0</v>
      </c>
      <c r="J53" s="50" t="n">
        <f aca="false">Geo!AC53</f>
        <v>0</v>
      </c>
      <c r="K53" s="50" t="n">
        <f aca="false">Ekon!AC53</f>
        <v>0</v>
      </c>
      <c r="L53" s="50" t="n">
        <f aca="false">Sosio!AC53</f>
        <v>0</v>
      </c>
      <c r="M53" s="50" t="n">
        <f aca="false">Sjr!AC53</f>
        <v>0</v>
      </c>
      <c r="N53" s="50" t="n">
        <f aca="false">Seni!AC53</f>
        <v>0</v>
      </c>
      <c r="O53" s="50" t="n">
        <f aca="false">Pjs!AC53</f>
        <v>0</v>
      </c>
      <c r="P53" s="50" t="n">
        <f aca="false">TIK!AC53</f>
        <v>0</v>
      </c>
      <c r="Q53" s="50" t="n">
        <f aca="false">BArab!AC53</f>
        <v>0</v>
      </c>
      <c r="R53" s="50" t="n">
        <f aca="false">BSunda!AC53</f>
        <v>0</v>
      </c>
      <c r="S53" s="50" t="n">
        <f aca="false">PLH!AC53</f>
        <v>0</v>
      </c>
      <c r="T53" s="50" t="n">
        <f aca="false">Tabus!AC53</f>
        <v>0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50" t="n">
        <f aca="false">PAI!AC54</f>
        <v>0</v>
      </c>
      <c r="F54" s="50" t="n">
        <f aca="false">PKn!AC54</f>
        <v>0</v>
      </c>
      <c r="G54" s="50" t="n">
        <f aca="false">BIndo!AC54</f>
        <v>0</v>
      </c>
      <c r="H54" s="50" t="n">
        <f aca="false">BIngg!AC54</f>
        <v>0</v>
      </c>
      <c r="I54" s="50" t="n">
        <f aca="false">Mtk!AC54</f>
        <v>0</v>
      </c>
      <c r="J54" s="50" t="n">
        <f aca="false">Geo!AC54</f>
        <v>0</v>
      </c>
      <c r="K54" s="50" t="n">
        <f aca="false">Ekon!AC54</f>
        <v>0</v>
      </c>
      <c r="L54" s="50" t="n">
        <f aca="false">Sosio!AC54</f>
        <v>0</v>
      </c>
      <c r="M54" s="50" t="n">
        <f aca="false">Sjr!AC54</f>
        <v>0</v>
      </c>
      <c r="N54" s="50" t="n">
        <f aca="false">Seni!AC54</f>
        <v>0</v>
      </c>
      <c r="O54" s="50" t="n">
        <f aca="false">Pjs!AC54</f>
        <v>0</v>
      </c>
      <c r="P54" s="50" t="n">
        <f aca="false">TIK!AC54</f>
        <v>0</v>
      </c>
      <c r="Q54" s="50" t="n">
        <f aca="false">BArab!AC54</f>
        <v>0</v>
      </c>
      <c r="R54" s="50" t="n">
        <f aca="false">BSunda!AC54</f>
        <v>0</v>
      </c>
      <c r="S54" s="50" t="n">
        <f aca="false">PLH!AC54</f>
        <v>0</v>
      </c>
      <c r="T54" s="50" t="n">
        <f aca="false">Tabus!AC54</f>
        <v>0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50" t="n">
        <f aca="false">PAI!AC55</f>
        <v>0</v>
      </c>
      <c r="F55" s="50" t="n">
        <f aca="false">PKn!AC55</f>
        <v>0</v>
      </c>
      <c r="G55" s="50" t="n">
        <f aca="false">BIndo!AC55</f>
        <v>0</v>
      </c>
      <c r="H55" s="50" t="n">
        <f aca="false">BIngg!AC55</f>
        <v>0</v>
      </c>
      <c r="I55" s="50" t="n">
        <f aca="false">Mtk!AC55</f>
        <v>0</v>
      </c>
      <c r="J55" s="50" t="n">
        <f aca="false">Geo!AC55</f>
        <v>0</v>
      </c>
      <c r="K55" s="50" t="n">
        <f aca="false">Ekon!AC55</f>
        <v>0</v>
      </c>
      <c r="L55" s="50" t="n">
        <f aca="false">Sosio!AC55</f>
        <v>0</v>
      </c>
      <c r="M55" s="50" t="n">
        <f aca="false">Sjr!AC55</f>
        <v>0</v>
      </c>
      <c r="N55" s="50" t="n">
        <f aca="false">Seni!AC55</f>
        <v>0</v>
      </c>
      <c r="O55" s="50" t="n">
        <f aca="false">Pjs!AC55</f>
        <v>0</v>
      </c>
      <c r="P55" s="50" t="n">
        <f aca="false">TIK!AC55</f>
        <v>0</v>
      </c>
      <c r="Q55" s="50" t="n">
        <f aca="false">BArab!AC55</f>
        <v>0</v>
      </c>
      <c r="R55" s="50" t="n">
        <f aca="false">BSunda!AC55</f>
        <v>0</v>
      </c>
      <c r="S55" s="50" t="n">
        <f aca="false">PLH!AC55</f>
        <v>0</v>
      </c>
      <c r="T55" s="50" t="n">
        <f aca="false">Tabus!AC55</f>
        <v>0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50" t="n">
        <f aca="false">PAI!AC56</f>
        <v>0</v>
      </c>
      <c r="F56" s="50" t="n">
        <f aca="false">PKn!AC56</f>
        <v>0</v>
      </c>
      <c r="G56" s="50" t="n">
        <f aca="false">BIndo!AC56</f>
        <v>0</v>
      </c>
      <c r="H56" s="50" t="n">
        <f aca="false">BIngg!AC56</f>
        <v>0</v>
      </c>
      <c r="I56" s="50" t="n">
        <f aca="false">Mtk!AC56</f>
        <v>0</v>
      </c>
      <c r="J56" s="50" t="n">
        <f aca="false">Geo!AC56</f>
        <v>0</v>
      </c>
      <c r="K56" s="50" t="n">
        <f aca="false">Ekon!AC56</f>
        <v>0</v>
      </c>
      <c r="L56" s="50" t="n">
        <f aca="false">Sosio!AC56</f>
        <v>0</v>
      </c>
      <c r="M56" s="50" t="n">
        <f aca="false">Sjr!AC56</f>
        <v>0</v>
      </c>
      <c r="N56" s="50" t="n">
        <f aca="false">Seni!AC56</f>
        <v>0</v>
      </c>
      <c r="O56" s="50" t="n">
        <f aca="false">Pjs!AC56</f>
        <v>0</v>
      </c>
      <c r="P56" s="50" t="n">
        <f aca="false">TIK!AC56</f>
        <v>0</v>
      </c>
      <c r="Q56" s="50" t="n">
        <f aca="false">BArab!AC56</f>
        <v>0</v>
      </c>
      <c r="R56" s="50" t="n">
        <f aca="false">BSunda!AC56</f>
        <v>0</v>
      </c>
      <c r="S56" s="50" t="n">
        <f aca="false">PLH!AC56</f>
        <v>0</v>
      </c>
      <c r="T56" s="50" t="n">
        <f aca="false">Tabus!AC56</f>
        <v>0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</row>
    <row r="58" s="60" customFormat="true" ht="24.95" hidden="false" customHeight="true" outlineLevel="0" collapsed="false">
      <c r="B58" s="61" t="s">
        <v>17</v>
      </c>
      <c r="C58" s="61"/>
      <c r="D58" s="6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</row>
    <row r="59" s="60" customFormat="true" ht="15" hidden="false" customHeight="false" outlineLevel="0" collapsed="false">
      <c r="B59" s="29"/>
      <c r="C59" s="29"/>
      <c r="D59" s="28"/>
    </row>
    <row r="60" s="60" customFormat="true" ht="15" hidden="false" customHeight="false" outlineLevel="0" collapsed="false">
      <c r="B60" s="29"/>
      <c r="C60" s="29"/>
      <c r="D60" s="28"/>
    </row>
    <row r="61" s="60" customFormat="true" ht="15" hidden="false" customHeight="false" outlineLevel="0" collapsed="false">
      <c r="B61" s="29"/>
      <c r="C61" s="29"/>
      <c r="D61" s="28"/>
    </row>
    <row r="62" s="60" customFormat="true" ht="15" hidden="false" customHeight="false" outlineLevel="0" collapsed="false">
      <c r="B62" s="29"/>
      <c r="C62" s="29"/>
      <c r="D62" s="28"/>
    </row>
    <row r="63" s="60" customFormat="true" ht="15" hidden="false" customHeight="false" outlineLevel="0" collapsed="false">
      <c r="B63" s="29"/>
      <c r="C63" s="29"/>
      <c r="D63" s="28"/>
    </row>
    <row r="64" s="60" customFormat="true" ht="15" hidden="false" customHeight="false" outlineLevel="0" collapsed="false">
      <c r="B64" s="29"/>
      <c r="C64" s="29"/>
      <c r="D64" s="28"/>
    </row>
    <row r="65" s="60" customFormat="true" ht="15" hidden="true" customHeight="false" outlineLevel="0" collapsed="false">
      <c r="B65" s="29"/>
      <c r="C65" s="29"/>
      <c r="D65" s="28"/>
    </row>
    <row r="66" s="60" customFormat="true" ht="15" hidden="true" customHeight="false" outlineLevel="0" collapsed="false">
      <c r="B66" s="29"/>
      <c r="C66" s="29"/>
      <c r="D66" s="28"/>
    </row>
    <row r="67" s="60" customFormat="true" ht="15" hidden="true" customHeight="false" outlineLevel="0" collapsed="false">
      <c r="B67" s="29"/>
      <c r="C67" s="29"/>
      <c r="D67" s="28"/>
    </row>
    <row r="68" s="60" customFormat="true" ht="15" hidden="true" customHeight="false" outlineLevel="0" collapsed="false">
      <c r="B68" s="29"/>
      <c r="C68" s="29"/>
      <c r="D68" s="28"/>
    </row>
    <row r="69" s="60" customFormat="true" ht="15" hidden="true" customHeight="false" outlineLevel="0" collapsed="false">
      <c r="B69" s="29"/>
      <c r="C69" s="29"/>
      <c r="D69" s="28"/>
    </row>
    <row r="70" s="60" customFormat="true" ht="15" hidden="true" customHeight="false" outlineLevel="0" collapsed="false">
      <c r="B70" s="29"/>
      <c r="C70" s="29"/>
      <c r="D70" s="28"/>
    </row>
    <row r="71" s="60" customFormat="true" ht="15" hidden="true" customHeight="false" outlineLevel="0" collapsed="false">
      <c r="B71" s="29"/>
      <c r="C71" s="29"/>
      <c r="D71" s="28"/>
    </row>
    <row r="72" s="60" customFormat="true" ht="15" hidden="true" customHeight="false" outlineLevel="0" collapsed="false">
      <c r="B72" s="29"/>
      <c r="C72" s="29"/>
      <c r="D72" s="28"/>
    </row>
    <row r="73" s="60" customFormat="true" ht="15" hidden="true" customHeight="false" outlineLevel="0" collapsed="false">
      <c r="B73" s="29"/>
      <c r="C73" s="29"/>
      <c r="D73" s="28"/>
    </row>
    <row r="74" s="60" customFormat="true" ht="15" hidden="true" customHeight="false" outlineLevel="0" collapsed="false">
      <c r="B74" s="29"/>
      <c r="C74" s="29"/>
      <c r="D74" s="28"/>
    </row>
    <row r="75" s="60" customFormat="true" ht="15" hidden="true" customHeight="false" outlineLevel="0" collapsed="false">
      <c r="B75" s="29"/>
      <c r="C75" s="29"/>
      <c r="D75" s="28"/>
    </row>
    <row r="76" s="60" customFormat="true" ht="15" hidden="true" customHeight="false" outlineLevel="0" collapsed="false">
      <c r="B76" s="29"/>
      <c r="C76" s="29"/>
      <c r="D76" s="28"/>
    </row>
    <row r="77" s="60" customFormat="true" ht="15" hidden="true" customHeight="false" outlineLevel="0" collapsed="false">
      <c r="B77" s="29"/>
      <c r="C77" s="29"/>
      <c r="D77" s="28"/>
    </row>
    <row r="78" s="60" customFormat="true" ht="15" hidden="true" customHeight="false" outlineLevel="0" collapsed="false">
      <c r="B78" s="29"/>
      <c r="C78" s="29"/>
      <c r="D78" s="28"/>
    </row>
    <row r="79" s="60" customFormat="true" ht="15" hidden="true" customHeight="false" outlineLevel="0" collapsed="false">
      <c r="B79" s="29"/>
      <c r="C79" s="29"/>
      <c r="D79" s="28"/>
    </row>
    <row r="80" s="60" customFormat="true" ht="15" hidden="true" customHeight="false" outlineLevel="0" collapsed="false">
      <c r="B80" s="29"/>
      <c r="C80" s="29"/>
      <c r="D80" s="28"/>
    </row>
    <row r="81" s="60" customFormat="true" ht="15" hidden="true" customHeight="false" outlineLevel="0" collapsed="false">
      <c r="B81" s="29"/>
      <c r="C81" s="29"/>
      <c r="D81" s="28"/>
    </row>
    <row r="82" s="60" customFormat="true" ht="15" hidden="true" customHeight="false" outlineLevel="0" collapsed="false">
      <c r="B82" s="29"/>
      <c r="C82" s="29"/>
      <c r="D82" s="28"/>
    </row>
    <row r="83" s="60" customFormat="true" ht="15" hidden="true" customHeight="false" outlineLevel="0" collapsed="false">
      <c r="B83" s="29"/>
      <c r="C83" s="29"/>
      <c r="D83" s="28"/>
    </row>
    <row r="84" s="60" customFormat="true" ht="15" hidden="true" customHeight="false" outlineLevel="0" collapsed="false">
      <c r="B84" s="29"/>
      <c r="C84" s="29"/>
      <c r="D84" s="28"/>
    </row>
    <row r="85" s="60" customFormat="true" ht="15" hidden="true" customHeight="false" outlineLevel="0" collapsed="false">
      <c r="B85" s="29"/>
      <c r="C85" s="29"/>
      <c r="D85" s="28"/>
    </row>
    <row r="86" s="60" customFormat="true" ht="15" hidden="true" customHeight="false" outlineLevel="0" collapsed="false">
      <c r="B86" s="29"/>
      <c r="C86" s="29"/>
      <c r="D86" s="28"/>
    </row>
    <row r="87" s="60" customFormat="true" ht="15" hidden="true" customHeight="false" outlineLevel="0" collapsed="false">
      <c r="B87" s="29"/>
      <c r="C87" s="29"/>
      <c r="D87" s="28"/>
    </row>
    <row r="88" s="60" customFormat="true" ht="15" hidden="true" customHeight="false" outlineLevel="0" collapsed="false">
      <c r="B88" s="29"/>
      <c r="C88" s="29"/>
      <c r="D88" s="28"/>
    </row>
    <row r="89" s="60" customFormat="true" ht="15" hidden="true" customHeight="false" outlineLevel="0" collapsed="false">
      <c r="B89" s="29"/>
      <c r="C89" s="29"/>
      <c r="D89" s="28"/>
    </row>
    <row r="90" s="60" customFormat="true" ht="15" hidden="true" customHeight="false" outlineLevel="0" collapsed="false">
      <c r="B90" s="29"/>
      <c r="C90" s="29"/>
      <c r="D90" s="28"/>
    </row>
    <row r="91" s="60" customFormat="true" ht="15" hidden="true" customHeight="false" outlineLevel="0" collapsed="false">
      <c r="B91" s="29"/>
      <c r="C91" s="29"/>
      <c r="D91" s="28"/>
    </row>
    <row r="92" s="60" customFormat="true" ht="15" hidden="true" customHeight="false" outlineLevel="0" collapsed="false">
      <c r="B92" s="29"/>
      <c r="C92" s="29"/>
      <c r="D92" s="28"/>
    </row>
    <row r="93" s="60" customFormat="true" ht="15" hidden="true" customHeight="false" outlineLevel="0" collapsed="false">
      <c r="B93" s="29"/>
      <c r="C93" s="29"/>
      <c r="D93" s="28"/>
    </row>
    <row r="94" s="60" customFormat="true" ht="15" hidden="true" customHeight="false" outlineLevel="0" collapsed="false">
      <c r="B94" s="29"/>
      <c r="C94" s="29"/>
      <c r="D94" s="28"/>
    </row>
    <row r="95" s="60" customFormat="true" ht="15" hidden="true" customHeight="false" outlineLevel="0" collapsed="false">
      <c r="B95" s="29"/>
      <c r="C95" s="29"/>
      <c r="D95" s="28"/>
    </row>
    <row r="96" s="60" customFormat="true" ht="15" hidden="true" customHeight="false" outlineLevel="0" collapsed="false">
      <c r="B96" s="29"/>
      <c r="C96" s="29"/>
      <c r="D96" s="28"/>
    </row>
    <row r="97" s="60" customFormat="true" ht="15" hidden="true" customHeight="false" outlineLevel="0" collapsed="false">
      <c r="B97" s="29"/>
      <c r="C97" s="29"/>
      <c r="D97" s="28"/>
    </row>
    <row r="98" s="60" customFormat="true" ht="15" hidden="true" customHeight="false" outlineLevel="0" collapsed="false">
      <c r="B98" s="29"/>
      <c r="C98" s="29"/>
      <c r="D98" s="28"/>
    </row>
    <row r="99" s="60" customFormat="true" ht="15" hidden="true" customHeight="false" outlineLevel="0" collapsed="false">
      <c r="B99" s="29"/>
      <c r="C99" s="29"/>
      <c r="D99" s="28"/>
    </row>
    <row r="100" s="60" customFormat="true" ht="15" hidden="true" customHeight="false" outlineLevel="0" collapsed="false">
      <c r="B100" s="29"/>
      <c r="C100" s="29"/>
      <c r="D100" s="28"/>
    </row>
    <row r="101" s="60" customFormat="true" ht="15" hidden="true" customHeight="false" outlineLevel="0" collapsed="false">
      <c r="B101" s="29"/>
      <c r="C101" s="29"/>
      <c r="D101" s="28"/>
    </row>
    <row r="102" s="60" customFormat="true" ht="15" hidden="true" customHeight="false" outlineLevel="0" collapsed="false">
      <c r="B102" s="29"/>
      <c r="C102" s="29"/>
      <c r="D102" s="28"/>
    </row>
    <row r="103" s="60" customFormat="true" ht="15" hidden="true" customHeight="false" outlineLevel="0" collapsed="false">
      <c r="B103" s="29"/>
      <c r="C103" s="29"/>
      <c r="D103" s="28"/>
    </row>
    <row r="104" s="60" customFormat="true" ht="15" hidden="true" customHeight="false" outlineLevel="0" collapsed="false">
      <c r="B104" s="29"/>
      <c r="C104" s="29"/>
      <c r="D104" s="28"/>
    </row>
    <row r="105" s="60" customFormat="true" ht="15" hidden="true" customHeight="false" outlineLevel="0" collapsed="false">
      <c r="B105" s="29"/>
      <c r="C105" s="29"/>
      <c r="D105" s="28"/>
    </row>
    <row r="106" s="60" customFormat="true" ht="15" hidden="true" customHeight="false" outlineLevel="0" collapsed="false">
      <c r="B106" s="29"/>
      <c r="C106" s="29"/>
      <c r="D106" s="28"/>
    </row>
    <row r="107" s="60" customFormat="true" ht="15" hidden="true" customHeight="false" outlineLevel="0" collapsed="false">
      <c r="B107" s="29"/>
      <c r="C107" s="29"/>
      <c r="D107" s="28"/>
    </row>
    <row r="108" s="60" customFormat="true" ht="15" hidden="true" customHeight="false" outlineLevel="0" collapsed="false">
      <c r="B108" s="29"/>
      <c r="C108" s="29"/>
      <c r="D108" s="28"/>
    </row>
    <row r="109" s="60" customFormat="true" ht="15" hidden="true" customHeight="false" outlineLevel="0" collapsed="false">
      <c r="B109" s="29"/>
      <c r="C109" s="29"/>
      <c r="D109" s="28"/>
    </row>
    <row r="110" s="60" customFormat="true" ht="15" hidden="true" customHeight="false" outlineLevel="0" collapsed="false">
      <c r="B110" s="29"/>
      <c r="C110" s="29"/>
      <c r="D110" s="28"/>
    </row>
    <row r="111" s="60" customFormat="true" ht="15" hidden="true" customHeight="false" outlineLevel="0" collapsed="false">
      <c r="B111" s="29"/>
      <c r="C111" s="29"/>
      <c r="D111" s="28"/>
    </row>
    <row r="112" s="60" customFormat="true" ht="15" hidden="true" customHeight="false" outlineLevel="0" collapsed="false">
      <c r="B112" s="29"/>
      <c r="C112" s="29"/>
      <c r="D112" s="28"/>
    </row>
    <row r="113" s="60" customFormat="true" ht="15" hidden="true" customHeight="false" outlineLevel="0" collapsed="false">
      <c r="B113" s="29"/>
      <c r="C113" s="29"/>
      <c r="D113" s="28"/>
    </row>
    <row r="114" s="60" customFormat="true" ht="15" hidden="true" customHeight="false" outlineLevel="0" collapsed="false">
      <c r="B114" s="29"/>
      <c r="C114" s="29"/>
      <c r="D114" s="28"/>
    </row>
    <row r="115" s="60" customFormat="true" ht="15" hidden="true" customHeight="false" outlineLevel="0" collapsed="false">
      <c r="B115" s="29"/>
      <c r="C115" s="29"/>
      <c r="D115" s="28"/>
    </row>
    <row r="116" s="60" customFormat="true" ht="15" hidden="true" customHeight="false" outlineLevel="0" collapsed="false">
      <c r="B116" s="29"/>
      <c r="C116" s="29"/>
      <c r="D116" s="28"/>
    </row>
    <row r="117" s="60" customFormat="true" ht="15" hidden="true" customHeight="false" outlineLevel="0" collapsed="false">
      <c r="B117" s="29"/>
      <c r="C117" s="29"/>
      <c r="D117" s="28"/>
    </row>
    <row r="118" s="60" customFormat="true" ht="15" hidden="true" customHeight="false" outlineLevel="0" collapsed="false">
      <c r="B118" s="29"/>
      <c r="C118" s="29"/>
      <c r="D118" s="28"/>
    </row>
    <row r="119" s="60" customFormat="true" ht="15" hidden="true" customHeight="false" outlineLevel="0" collapsed="false">
      <c r="B119" s="29"/>
      <c r="C119" s="29"/>
      <c r="D119" s="28"/>
    </row>
    <row r="120" s="60" customFormat="true" ht="15" hidden="true" customHeight="false" outlineLevel="0" collapsed="false">
      <c r="B120" s="29"/>
      <c r="C120" s="29"/>
      <c r="D120" s="28"/>
    </row>
    <row r="121" s="60" customFormat="true" ht="15" hidden="true" customHeight="false" outlineLevel="0" collapsed="false">
      <c r="B121" s="29"/>
      <c r="C121" s="29"/>
      <c r="D121" s="28"/>
    </row>
    <row r="122" s="60" customFormat="true" ht="15" hidden="true" customHeight="false" outlineLevel="0" collapsed="false">
      <c r="B122" s="29"/>
      <c r="C122" s="29"/>
      <c r="D122" s="28"/>
    </row>
    <row r="123" s="60" customFormat="true" ht="15" hidden="true" customHeight="false" outlineLevel="0" collapsed="false">
      <c r="B123" s="29"/>
      <c r="C123" s="29"/>
      <c r="D123" s="28"/>
    </row>
    <row r="124" s="60" customFormat="true" ht="15" hidden="true" customHeight="false" outlineLevel="0" collapsed="false">
      <c r="B124" s="29"/>
      <c r="C124" s="29"/>
      <c r="D124" s="28"/>
    </row>
    <row r="125" s="60" customFormat="true" ht="15" hidden="true" customHeight="false" outlineLevel="0" collapsed="false">
      <c r="B125" s="29"/>
      <c r="C125" s="29"/>
      <c r="D125" s="28"/>
    </row>
    <row r="126" s="60" customFormat="true" ht="15" hidden="true" customHeight="false" outlineLevel="0" collapsed="false">
      <c r="B126" s="29"/>
      <c r="C126" s="29"/>
      <c r="D126" s="28"/>
    </row>
    <row r="127" s="60" customFormat="true" ht="15" hidden="true" customHeight="false" outlineLevel="0" collapsed="false">
      <c r="B127" s="29"/>
      <c r="C127" s="29"/>
      <c r="D127" s="28"/>
    </row>
    <row r="128" s="60" customFormat="true" ht="15" hidden="true" customHeight="false" outlineLevel="0" collapsed="false">
      <c r="B128" s="29"/>
      <c r="C128" s="29"/>
      <c r="D128" s="28"/>
    </row>
    <row r="129" s="60" customFormat="true" ht="15" hidden="true" customHeight="false" outlineLevel="0" collapsed="false">
      <c r="B129" s="29"/>
      <c r="C129" s="29"/>
      <c r="D129" s="28"/>
    </row>
    <row r="130" s="60" customFormat="true" ht="15" hidden="true" customHeight="false" outlineLevel="0" collapsed="false">
      <c r="B130" s="29"/>
      <c r="C130" s="29"/>
      <c r="D130" s="28"/>
    </row>
    <row r="131" s="60" customFormat="true" ht="15" hidden="true" customHeight="false" outlineLevel="0" collapsed="false">
      <c r="B131" s="29"/>
      <c r="C131" s="29"/>
      <c r="D131" s="28"/>
    </row>
    <row r="132" s="60" customFormat="true" ht="15" hidden="true" customHeight="false" outlineLevel="0" collapsed="false">
      <c r="B132" s="29"/>
      <c r="C132" s="29"/>
      <c r="D132" s="28"/>
    </row>
    <row r="133" s="60" customFormat="true" ht="15" hidden="true" customHeight="false" outlineLevel="0" collapsed="false">
      <c r="B133" s="29"/>
      <c r="C133" s="29"/>
      <c r="D133" s="28"/>
    </row>
    <row r="134" s="60" customFormat="true" ht="15" hidden="true" customHeight="false" outlineLevel="0" collapsed="false">
      <c r="B134" s="29"/>
      <c r="C134" s="29"/>
      <c r="D134" s="28"/>
    </row>
    <row r="135" s="60" customFormat="true" ht="15" hidden="true" customHeight="false" outlineLevel="0" collapsed="false">
      <c r="B135" s="29"/>
      <c r="C135" s="29"/>
      <c r="D135" s="28"/>
    </row>
    <row r="136" s="60" customFormat="true" ht="15" hidden="true" customHeight="false" outlineLevel="0" collapsed="false">
      <c r="B136" s="29"/>
      <c r="C136" s="29"/>
      <c r="D136" s="28"/>
    </row>
    <row r="137" s="60" customFormat="true" ht="15" hidden="true" customHeight="false" outlineLevel="0" collapsed="false">
      <c r="B137" s="29"/>
      <c r="C137" s="29"/>
      <c r="D137" s="28"/>
    </row>
    <row r="138" s="60" customFormat="true" ht="15" hidden="true" customHeight="false" outlineLevel="0" collapsed="false">
      <c r="B138" s="29"/>
      <c r="C138" s="29"/>
      <c r="D138" s="28"/>
    </row>
    <row r="139" s="60" customFormat="true" ht="15" hidden="true" customHeight="false" outlineLevel="0" collapsed="false">
      <c r="B139" s="29"/>
      <c r="C139" s="29"/>
      <c r="D139" s="28"/>
    </row>
    <row r="140" s="60" customFormat="true" ht="15" hidden="true" customHeight="false" outlineLevel="0" collapsed="false">
      <c r="B140" s="29"/>
      <c r="C140" s="29"/>
      <c r="D140" s="28"/>
    </row>
    <row r="141" s="60" customFormat="true" ht="15" hidden="true" customHeight="false" outlineLevel="0" collapsed="false">
      <c r="B141" s="29"/>
      <c r="C141" s="29"/>
      <c r="D141" s="28"/>
    </row>
    <row r="142" s="60" customFormat="true" ht="15" hidden="true" customHeight="false" outlineLevel="0" collapsed="false">
      <c r="B142" s="29"/>
      <c r="C142" s="29"/>
      <c r="D142" s="28"/>
    </row>
    <row r="143" s="60" customFormat="true" ht="15" hidden="true" customHeight="false" outlineLevel="0" collapsed="false">
      <c r="B143" s="29"/>
      <c r="C143" s="29"/>
      <c r="D143" s="28"/>
    </row>
    <row r="144" s="60" customFormat="true" ht="15" hidden="true" customHeight="false" outlineLevel="0" collapsed="false">
      <c r="B144" s="29"/>
      <c r="C144" s="29"/>
      <c r="D144" s="28"/>
    </row>
    <row r="145" s="60" customFormat="true" ht="15" hidden="true" customHeight="false" outlineLevel="0" collapsed="false">
      <c r="B145" s="29"/>
      <c r="C145" s="29"/>
      <c r="D145" s="28"/>
    </row>
    <row r="146" s="60" customFormat="true" ht="15" hidden="true" customHeight="false" outlineLevel="0" collapsed="false">
      <c r="B146" s="29"/>
      <c r="C146" s="29"/>
      <c r="D146" s="28"/>
    </row>
    <row r="147" s="60" customFormat="true" ht="15" hidden="true" customHeight="false" outlineLevel="0" collapsed="false">
      <c r="B147" s="29"/>
      <c r="C147" s="29"/>
      <c r="D147" s="28"/>
    </row>
    <row r="148" s="60" customFormat="true" ht="15" hidden="true" customHeight="false" outlineLevel="0" collapsed="false">
      <c r="B148" s="29"/>
      <c r="C148" s="29"/>
      <c r="D148" s="28"/>
    </row>
    <row r="149" s="60" customFormat="true" ht="15" hidden="true" customHeight="false" outlineLevel="0" collapsed="false">
      <c r="B149" s="29"/>
      <c r="C149" s="29"/>
      <c r="D149" s="28"/>
    </row>
    <row r="150" s="60" customFormat="true" ht="15" hidden="true" customHeight="false" outlineLevel="0" collapsed="false">
      <c r="B150" s="29"/>
      <c r="C150" s="29"/>
      <c r="D150" s="28"/>
    </row>
  </sheetData>
  <sheetProtection sheet="true"/>
  <mergeCells count="6">
    <mergeCell ref="B5:B6"/>
    <mergeCell ref="C5:C6"/>
    <mergeCell ref="D5:D6"/>
    <mergeCell ref="E5:T5"/>
    <mergeCell ref="B57:D57"/>
    <mergeCell ref="B58:D58"/>
  </mergeCells>
  <conditionalFormatting sqref="E7:T56">
    <cfRule type="cellIs" priority="2" operator="lessThan" aboveAverage="0" equalAverage="0" bottom="0" percent="0" rank="0" text="" dxfId="1">
      <formula>7.75</formula>
    </cfRule>
  </conditionalFormatting>
  <hyperlinks>
    <hyperlink ref="E6" location="PAI!A1" display="#PAI.A1"/>
    <hyperlink ref="F6" location="PKn!A1" display="#PKn.A1"/>
    <hyperlink ref="G6" location="BIndo!A1" display="#BIndo.A1"/>
    <hyperlink ref="H6" location="BIngg!A1" display="#BIngg.A1"/>
    <hyperlink ref="I6" location="Mtk!A1" display="#Mtk.A1"/>
    <hyperlink ref="J6" location="Fisk!A1" display="#Fisk.A1"/>
    <hyperlink ref="K6" location="Kim!A1" display="#Kim.A1"/>
    <hyperlink ref="L6" location="Bio!A1" display="#Bio.A1"/>
    <hyperlink ref="M6" location="Sjr!A1" display="#Sjr.A1"/>
    <hyperlink ref="N6" location="Seni!A1" display="#Seni.A1"/>
    <hyperlink ref="O6" location="Pjs!A1" display="#Pjs.A1"/>
    <hyperlink ref="P6" location="TIK!A1" display="#TIK.A1"/>
    <hyperlink ref="Q6" location="BArab!A1" display="#BArab.A1"/>
    <hyperlink ref="R6" location="BSunda!A1" display="#BSunda.A1"/>
    <hyperlink ref="S6" location="PLH!A1" display="#PLH.A1"/>
    <hyperlink ref="T6" location="Tabus!A1" display="#Tabus.A1"/>
  </hyperlinks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3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73" t="str">
        <f aca="false">" :"&amp;MP!D7</f>
        <v> :Pend. Agama Islam</v>
      </c>
      <c r="F3" s="72"/>
      <c r="G3" s="72"/>
      <c r="H3" s="72"/>
      <c r="I3" s="72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W3" s="74"/>
    </row>
    <row r="4" customFormat="false" ht="7.5" hidden="false" customHeight="true" outlineLevel="0" collapsed="false">
      <c r="B4" s="34"/>
      <c r="C4" s="34"/>
      <c r="D4" s="34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75" t="s">
        <v>21</v>
      </c>
      <c r="F5" s="75"/>
      <c r="G5" s="75"/>
      <c r="H5" s="75" t="s">
        <v>22</v>
      </c>
      <c r="I5" s="75"/>
      <c r="J5" s="75"/>
      <c r="K5" s="76" t="s">
        <v>23</v>
      </c>
      <c r="L5" s="76"/>
      <c r="M5" s="76"/>
      <c r="N5" s="76" t="s">
        <v>24</v>
      </c>
      <c r="O5" s="76"/>
      <c r="P5" s="76"/>
      <c r="Q5" s="76" t="s">
        <v>25</v>
      </c>
      <c r="R5" s="76"/>
      <c r="S5" s="76"/>
      <c r="T5" s="76" t="s">
        <v>26</v>
      </c>
      <c r="U5" s="76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80" t="s">
        <v>32</v>
      </c>
      <c r="F6" s="80" t="s">
        <v>33</v>
      </c>
      <c r="G6" s="80" t="s">
        <v>34</v>
      </c>
      <c r="H6" s="80" t="s">
        <v>32</v>
      </c>
      <c r="I6" s="80" t="s">
        <v>33</v>
      </c>
      <c r="J6" s="80" t="s">
        <v>34</v>
      </c>
      <c r="K6" s="81" t="s">
        <v>32</v>
      </c>
      <c r="L6" s="81" t="s">
        <v>33</v>
      </c>
      <c r="M6" s="81" t="s">
        <v>34</v>
      </c>
      <c r="N6" s="81" t="s">
        <v>32</v>
      </c>
      <c r="O6" s="81" t="s">
        <v>33</v>
      </c>
      <c r="P6" s="81" t="s">
        <v>34</v>
      </c>
      <c r="Q6" s="81" t="s">
        <v>32</v>
      </c>
      <c r="R6" s="81" t="s">
        <v>33</v>
      </c>
      <c r="S6" s="81" t="s">
        <v>34</v>
      </c>
      <c r="T6" s="82" t="s">
        <v>35</v>
      </c>
      <c r="U6" s="82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78</v>
      </c>
      <c r="L7" s="85"/>
      <c r="M7" s="85"/>
      <c r="N7" s="85" t="n">
        <v>75</v>
      </c>
      <c r="O7" s="85"/>
      <c r="P7" s="85"/>
      <c r="Q7" s="85" t="n">
        <v>80</v>
      </c>
      <c r="R7" s="85"/>
      <c r="S7" s="85"/>
      <c r="T7" s="86" t="n">
        <v>7.87</v>
      </c>
      <c r="U7" s="86" t="n">
        <v>8</v>
      </c>
      <c r="V7" s="87"/>
      <c r="W7" s="88" t="n">
        <f aca="false">((K7+N7+Q7)/3)*0.1</f>
        <v>7.76666666666667</v>
      </c>
      <c r="X7" s="89"/>
      <c r="Y7" s="87"/>
      <c r="Z7" s="88" t="n">
        <f aca="false">W7</f>
        <v>7.76666666666667</v>
      </c>
      <c r="AA7" s="88" t="n">
        <f aca="false">(T7+U7)/2</f>
        <v>7.935</v>
      </c>
      <c r="AC7" s="51" t="n">
        <f aca="false">ROUND((0.7*Z7)+(0.3*AA7),2)</f>
        <v>7.82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7"/>
      <c r="W8" s="88" t="n">
        <f aca="false">((K8+N8+Q8)/3)*0.1</f>
        <v>0</v>
      </c>
      <c r="X8" s="89"/>
      <c r="Y8" s="87"/>
      <c r="Z8" s="88" t="n">
        <f aca="false">W8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7"/>
      <c r="W9" s="88" t="n">
        <f aca="false">((K9+N9+Q9)/3)*0.1</f>
        <v>0</v>
      </c>
      <c r="X9" s="89"/>
      <c r="Y9" s="87"/>
      <c r="Z9" s="88" t="n">
        <f aca="false">W9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7"/>
      <c r="W10" s="88" t="n">
        <f aca="false">((K10+N10+Q10)/3)*0.1</f>
        <v>0</v>
      </c>
      <c r="X10" s="89"/>
      <c r="Y10" s="87"/>
      <c r="Z10" s="88" t="n">
        <f aca="false">W10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7"/>
      <c r="W11" s="88" t="n">
        <f aca="false">((K11+N11+Q11)/3)*0.1</f>
        <v>0</v>
      </c>
      <c r="X11" s="89"/>
      <c r="Y11" s="87"/>
      <c r="Z11" s="88" t="n">
        <f aca="false">W11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7"/>
      <c r="W12" s="88" t="n">
        <f aca="false">((K12+N12+Q12)/3)*0.1</f>
        <v>0</v>
      </c>
      <c r="X12" s="89"/>
      <c r="Y12" s="87"/>
      <c r="Z12" s="88" t="n">
        <f aca="false">W1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6"/>
      <c r="V13" s="87"/>
      <c r="W13" s="88" t="n">
        <f aca="false">((K13+N13+Q13)/3)*0.1</f>
        <v>0</v>
      </c>
      <c r="X13" s="89"/>
      <c r="Y13" s="87"/>
      <c r="Z13" s="88" t="n">
        <f aca="false">W13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6"/>
      <c r="V14" s="87"/>
      <c r="W14" s="88" t="n">
        <f aca="false">((K14+N14+Q14)/3)*0.1</f>
        <v>0</v>
      </c>
      <c r="X14" s="89"/>
      <c r="Y14" s="87"/>
      <c r="Z14" s="88" t="n">
        <f aca="false">W14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6"/>
      <c r="V15" s="87"/>
      <c r="W15" s="88" t="n">
        <f aca="false">((K15+N15+Q15)/3)*0.1</f>
        <v>0</v>
      </c>
      <c r="X15" s="89"/>
      <c r="Y15" s="87"/>
      <c r="Z15" s="88" t="n">
        <f aca="false">W15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6"/>
      <c r="V16" s="87"/>
      <c r="W16" s="88" t="n">
        <f aca="false">((K16+N16+Q16)/3)*0.1</f>
        <v>0</v>
      </c>
      <c r="X16" s="89"/>
      <c r="Y16" s="87"/>
      <c r="Z16" s="88" t="n">
        <f aca="false">W16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7"/>
      <c r="W17" s="88" t="n">
        <f aca="false">((K17+N17+Q17)/3)*0.1</f>
        <v>0</v>
      </c>
      <c r="X17" s="89"/>
      <c r="Y17" s="87"/>
      <c r="Z17" s="88" t="n">
        <f aca="false">W17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6"/>
      <c r="V18" s="87"/>
      <c r="W18" s="88" t="n">
        <f aca="false">((K18+N18+Q18)/3)*0.1</f>
        <v>0</v>
      </c>
      <c r="X18" s="89"/>
      <c r="Y18" s="87"/>
      <c r="Z18" s="88" t="n">
        <f aca="false">W18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7"/>
      <c r="W19" s="88" t="n">
        <f aca="false">((K19+N19+Q19)/3)*0.1</f>
        <v>0</v>
      </c>
      <c r="X19" s="89"/>
      <c r="Y19" s="87"/>
      <c r="Z19" s="88" t="n">
        <f aca="false">W19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6"/>
      <c r="V20" s="87"/>
      <c r="W20" s="88" t="n">
        <f aca="false">((K20+N20+Q20)/3)*0.1</f>
        <v>0</v>
      </c>
      <c r="X20" s="89"/>
      <c r="Y20" s="87"/>
      <c r="Z20" s="88" t="n">
        <f aca="false">W20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7"/>
      <c r="W21" s="88" t="n">
        <f aca="false">((K21+N21+Q21)/3)*0.1</f>
        <v>0</v>
      </c>
      <c r="X21" s="89"/>
      <c r="Y21" s="87"/>
      <c r="Z21" s="88" t="n">
        <f aca="false">W21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6"/>
      <c r="V22" s="87"/>
      <c r="W22" s="88" t="n">
        <f aca="false">((K22+N22+Q22)/3)*0.1</f>
        <v>0</v>
      </c>
      <c r="X22" s="89"/>
      <c r="Y22" s="87"/>
      <c r="Z22" s="88" t="n">
        <f aca="false">W2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6"/>
      <c r="V23" s="87"/>
      <c r="W23" s="88" t="n">
        <f aca="false">((K23+N23+Q23)/3)*0.1</f>
        <v>0</v>
      </c>
      <c r="X23" s="89"/>
      <c r="Y23" s="87"/>
      <c r="Z23" s="88" t="n">
        <f aca="false">W23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6"/>
      <c r="V24" s="87"/>
      <c r="W24" s="88" t="n">
        <f aca="false">((K24+N24+Q24)/3)*0.1</f>
        <v>0</v>
      </c>
      <c r="X24" s="89"/>
      <c r="Y24" s="87"/>
      <c r="Z24" s="88" t="n">
        <f aca="false">W24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7"/>
      <c r="W25" s="88" t="n">
        <f aca="false">((K25+N25+Q25)/3)*0.1</f>
        <v>0</v>
      </c>
      <c r="X25" s="89"/>
      <c r="Y25" s="87"/>
      <c r="Z25" s="88" t="n">
        <f aca="false">W25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6"/>
      <c r="V26" s="87"/>
      <c r="W26" s="88" t="n">
        <f aca="false">((K26+N26+Q26)/3)*0.1</f>
        <v>0</v>
      </c>
      <c r="X26" s="89"/>
      <c r="Y26" s="87"/>
      <c r="Z26" s="88" t="n">
        <f aca="false">W26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6"/>
      <c r="V27" s="87"/>
      <c r="W27" s="88" t="n">
        <f aca="false">((K27+N27+Q27)/3)*0.1</f>
        <v>0</v>
      </c>
      <c r="X27" s="89"/>
      <c r="Y27" s="87"/>
      <c r="Z27" s="88" t="n">
        <f aca="false">W27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7"/>
      <c r="W28" s="88" t="n">
        <f aca="false">((K28+N28+Q28)/3)*0.1</f>
        <v>0</v>
      </c>
      <c r="X28" s="89"/>
      <c r="Y28" s="87"/>
      <c r="Z28" s="88" t="n">
        <f aca="false">W28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6"/>
      <c r="V29" s="87"/>
      <c r="W29" s="88" t="n">
        <f aca="false">((K29+N29+Q29)/3)*0.1</f>
        <v>0</v>
      </c>
      <c r="X29" s="89"/>
      <c r="Y29" s="87"/>
      <c r="Z29" s="88" t="n">
        <f aca="false">W29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7"/>
      <c r="W30" s="88" t="n">
        <f aca="false">((K30+N30+Q30)/3)*0.1</f>
        <v>0</v>
      </c>
      <c r="X30" s="89"/>
      <c r="Y30" s="87"/>
      <c r="Z30" s="88" t="n">
        <f aca="false">W30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6"/>
      <c r="V31" s="87"/>
      <c r="W31" s="88" t="n">
        <f aca="false">((K31+N31+Q31)/3)*0.1</f>
        <v>0</v>
      </c>
      <c r="X31" s="89"/>
      <c r="Y31" s="87"/>
      <c r="Z31" s="88" t="n">
        <f aca="false">W31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6"/>
      <c r="V32" s="87"/>
      <c r="W32" s="88" t="n">
        <f aca="false">((K32+N32+Q32)/3)*0.1</f>
        <v>0</v>
      </c>
      <c r="X32" s="89"/>
      <c r="Y32" s="87"/>
      <c r="Z32" s="88" t="n">
        <f aca="false">W3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6"/>
      <c r="V33" s="87"/>
      <c r="W33" s="88" t="n">
        <f aca="false">((K33+N33+Q33)/3)*0.1</f>
        <v>0</v>
      </c>
      <c r="X33" s="89"/>
      <c r="Y33" s="87"/>
      <c r="Z33" s="88" t="n">
        <f aca="false">W33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7"/>
      <c r="W34" s="88" t="n">
        <f aca="false">((K34+N34+Q34)/3)*0.1</f>
        <v>0</v>
      </c>
      <c r="X34" s="89"/>
      <c r="Y34" s="87"/>
      <c r="Z34" s="88" t="n">
        <f aca="false">W34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6"/>
      <c r="V35" s="87"/>
      <c r="W35" s="88" t="n">
        <f aca="false">((K35+N35+Q35)/3)*0.1</f>
        <v>0</v>
      </c>
      <c r="X35" s="89"/>
      <c r="Y35" s="87"/>
      <c r="Z35" s="88" t="n">
        <f aca="false">W35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6"/>
      <c r="V36" s="87"/>
      <c r="W36" s="88" t="n">
        <f aca="false">((K36+N36+Q36)/3)*0.1</f>
        <v>0</v>
      </c>
      <c r="X36" s="89"/>
      <c r="Y36" s="87"/>
      <c r="Z36" s="88" t="n">
        <f aca="false">W36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6"/>
      <c r="V37" s="87"/>
      <c r="W37" s="88" t="n">
        <f aca="false">((K37+N37+Q37)/3)*0.1</f>
        <v>0</v>
      </c>
      <c r="X37" s="89"/>
      <c r="Y37" s="87"/>
      <c r="Z37" s="88" t="n">
        <f aca="false">W37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91"/>
      <c r="W38" s="88" t="n">
        <f aca="false">((K38+N38+Q38)/3)*0.1</f>
        <v>0</v>
      </c>
      <c r="X38" s="89"/>
      <c r="Y38" s="87"/>
      <c r="Z38" s="88" t="n">
        <f aca="false">W38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6"/>
      <c r="V39" s="91"/>
      <c r="W39" s="88" t="n">
        <f aca="false">((K39+N39+Q39)/3)*0.1</f>
        <v>0</v>
      </c>
      <c r="X39" s="89"/>
      <c r="Y39" s="87"/>
      <c r="Z39" s="88" t="n">
        <f aca="false">W39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6"/>
      <c r="V40" s="91"/>
      <c r="W40" s="88" t="n">
        <f aca="false">((K40+N40+Q40)/3)*0.1</f>
        <v>0</v>
      </c>
      <c r="X40" s="89"/>
      <c r="Y40" s="87"/>
      <c r="Z40" s="88" t="n">
        <f aca="false">W40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6"/>
      <c r="V41" s="91"/>
      <c r="W41" s="88" t="n">
        <f aca="false">((K41+N41+Q41)/3)*0.1</f>
        <v>0</v>
      </c>
      <c r="X41" s="89"/>
      <c r="Y41" s="87"/>
      <c r="Z41" s="88" t="n">
        <f aca="false">W41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91"/>
      <c r="W42" s="88" t="n">
        <f aca="false">((K42+N42+Q42)/3)*0.1</f>
        <v>0</v>
      </c>
      <c r="X42" s="89"/>
      <c r="Y42" s="87"/>
      <c r="Z42" s="88" t="n">
        <f aca="false">W4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6"/>
      <c r="V43" s="91"/>
      <c r="W43" s="88" t="n">
        <f aca="false">((K43+N43+Q43)/3)*0.1</f>
        <v>0</v>
      </c>
      <c r="X43" s="89"/>
      <c r="Y43" s="87"/>
      <c r="Z43" s="88" t="n">
        <f aca="false">W43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6"/>
      <c r="V44" s="91"/>
      <c r="W44" s="88" t="n">
        <f aca="false">((K44+N44+Q44)/3)*0.1</f>
        <v>0</v>
      </c>
      <c r="X44" s="89"/>
      <c r="Y44" s="87"/>
      <c r="Z44" s="88" t="n">
        <f aca="false">W44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6"/>
      <c r="V45" s="92"/>
      <c r="W45" s="88" t="n">
        <f aca="false">((K45+N45+Q45)/3)*0.1</f>
        <v>0</v>
      </c>
      <c r="X45" s="89"/>
      <c r="Y45" s="87"/>
      <c r="Z45" s="88" t="n">
        <f aca="false">W45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92"/>
      <c r="W46" s="88" t="n">
        <f aca="false">((K46+N46+Q46)/3)*0.1</f>
        <v>0</v>
      </c>
      <c r="X46" s="89"/>
      <c r="Y46" s="87"/>
      <c r="Z46" s="88" t="n">
        <f aca="false">W46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6"/>
      <c r="V47" s="92"/>
      <c r="W47" s="88" t="n">
        <f aca="false">((K47+N47+Q47)/3)*0.1</f>
        <v>0</v>
      </c>
      <c r="X47" s="89"/>
      <c r="Y47" s="87"/>
      <c r="Z47" s="88" t="n">
        <f aca="false">W47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6"/>
      <c r="V48" s="92"/>
      <c r="W48" s="88" t="n">
        <f aca="false">((K48+N48+Q48)/3)*0.1</f>
        <v>0</v>
      </c>
      <c r="X48" s="89"/>
      <c r="Y48" s="87"/>
      <c r="Z48" s="88" t="n">
        <f aca="false">W48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6"/>
      <c r="V49" s="92"/>
      <c r="W49" s="88" t="n">
        <f aca="false">((K49+N49+Q49)/3)*0.1</f>
        <v>0</v>
      </c>
      <c r="X49" s="89"/>
      <c r="Y49" s="87"/>
      <c r="Z49" s="88" t="n">
        <f aca="false">W49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6"/>
      <c r="V50" s="92"/>
      <c r="W50" s="88" t="n">
        <f aca="false">((K50+N50+Q50)/3)*0.1</f>
        <v>0</v>
      </c>
      <c r="X50" s="89"/>
      <c r="Y50" s="87"/>
      <c r="Z50" s="88" t="n">
        <f aca="false">W50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92"/>
      <c r="W51" s="88" t="n">
        <f aca="false">((K51+N51+Q51)/3)*0.1</f>
        <v>0</v>
      </c>
      <c r="X51" s="89"/>
      <c r="Y51" s="87"/>
      <c r="Z51" s="88" t="n">
        <f aca="false">W51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6"/>
      <c r="V52" s="92"/>
      <c r="W52" s="88" t="n">
        <f aca="false">((K52+N52+Q52)/3)*0.1</f>
        <v>0</v>
      </c>
      <c r="X52" s="89"/>
      <c r="Y52" s="87"/>
      <c r="Z52" s="88" t="n">
        <f aca="false">W5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92"/>
      <c r="W53" s="88" t="n">
        <f aca="false">((K53+N53+Q53)/3)*0.1</f>
        <v>0</v>
      </c>
      <c r="X53" s="89"/>
      <c r="Y53" s="87"/>
      <c r="Z53" s="88" t="n">
        <f aca="false">W53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92"/>
      <c r="W54" s="88" t="n">
        <f aca="false">((K54+N54+Q54)/3)*0.1</f>
        <v>0</v>
      </c>
      <c r="X54" s="89"/>
      <c r="Y54" s="87"/>
      <c r="Z54" s="88" t="n">
        <f aca="false">W54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92"/>
      <c r="W55" s="88" t="n">
        <f aca="false">((K55+N55+Q55)/3)*0.1</f>
        <v>0</v>
      </c>
      <c r="X55" s="89"/>
      <c r="Y55" s="87"/>
      <c r="Z55" s="88" t="n">
        <f aca="false">W55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95"/>
      <c r="V56" s="92"/>
      <c r="W56" s="88" t="n">
        <f aca="false">((K56+N56+Q56)/3)*0.1</f>
        <v>0</v>
      </c>
      <c r="X56" s="89"/>
      <c r="Y56" s="87"/>
      <c r="Z56" s="88" t="n">
        <f aca="false">W56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88"/>
      <c r="X57" s="89"/>
      <c r="Y57" s="87"/>
      <c r="Z57" s="88"/>
      <c r="AA57" s="88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88"/>
      <c r="X58" s="89"/>
      <c r="Y58" s="87"/>
      <c r="Z58" s="88"/>
      <c r="AA58" s="88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2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3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73" t="str">
        <f aca="false">": "&amp;MP!D8</f>
        <v>: Pend. Kewarganegaraan</v>
      </c>
      <c r="F3" s="72"/>
      <c r="G3" s="72"/>
      <c r="H3" s="72"/>
      <c r="I3" s="72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W3" s="74"/>
    </row>
    <row r="4" customFormat="false" ht="7.5" hidden="false" customHeight="true" outlineLevel="0" collapsed="false">
      <c r="B4" s="34"/>
      <c r="C4" s="34"/>
      <c r="D4" s="34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75" t="s">
        <v>21</v>
      </c>
      <c r="F5" s="75"/>
      <c r="G5" s="75"/>
      <c r="H5" s="75" t="s">
        <v>22</v>
      </c>
      <c r="I5" s="75"/>
      <c r="J5" s="75"/>
      <c r="K5" s="76" t="s">
        <v>23</v>
      </c>
      <c r="L5" s="76"/>
      <c r="M5" s="76"/>
      <c r="N5" s="76" t="s">
        <v>24</v>
      </c>
      <c r="O5" s="76"/>
      <c r="P5" s="76"/>
      <c r="Q5" s="76" t="s">
        <v>25</v>
      </c>
      <c r="R5" s="76"/>
      <c r="S5" s="76"/>
      <c r="T5" s="76" t="s">
        <v>26</v>
      </c>
      <c r="U5" s="76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80" t="s">
        <v>32</v>
      </c>
      <c r="F6" s="80" t="s">
        <v>33</v>
      </c>
      <c r="G6" s="80" t="s">
        <v>34</v>
      </c>
      <c r="H6" s="80" t="s">
        <v>32</v>
      </c>
      <c r="I6" s="80" t="s">
        <v>33</v>
      </c>
      <c r="J6" s="80" t="s">
        <v>34</v>
      </c>
      <c r="K6" s="81" t="s">
        <v>32</v>
      </c>
      <c r="L6" s="81" t="s">
        <v>33</v>
      </c>
      <c r="M6" s="81" t="s">
        <v>34</v>
      </c>
      <c r="N6" s="81" t="s">
        <v>32</v>
      </c>
      <c r="O6" s="81" t="s">
        <v>33</v>
      </c>
      <c r="P6" s="81" t="s">
        <v>34</v>
      </c>
      <c r="Q6" s="81" t="s">
        <v>32</v>
      </c>
      <c r="R6" s="81" t="s">
        <v>33</v>
      </c>
      <c r="S6" s="81" t="s">
        <v>34</v>
      </c>
      <c r="T6" s="82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75</v>
      </c>
      <c r="L7" s="85"/>
      <c r="M7" s="85"/>
      <c r="N7" s="85" t="n">
        <v>76</v>
      </c>
      <c r="O7" s="85"/>
      <c r="P7" s="85"/>
      <c r="Q7" s="85" t="n">
        <v>80</v>
      </c>
      <c r="R7" s="85"/>
      <c r="S7" s="85"/>
      <c r="T7" s="86" t="n">
        <v>7.87</v>
      </c>
      <c r="U7" s="89"/>
      <c r="V7" s="87"/>
      <c r="W7" s="88" t="n">
        <f aca="false">((K7+N7+Q7)/3)*0.1</f>
        <v>7.7</v>
      </c>
      <c r="X7" s="89"/>
      <c r="Y7" s="87"/>
      <c r="Z7" s="88" t="n">
        <f aca="false">W7</f>
        <v>7.7</v>
      </c>
      <c r="AA7" s="88" t="n">
        <f aca="false">T7</f>
        <v>7.87</v>
      </c>
      <c r="AC7" s="51" t="n">
        <f aca="false">ROUND((0.7*Z7)+(0.3*AA7),2)</f>
        <v>7.75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9"/>
      <c r="V8" s="87"/>
      <c r="W8" s="88" t="n">
        <f aca="false">((K8+N8+Q8)/3)*0.1</f>
        <v>0</v>
      </c>
      <c r="X8" s="89"/>
      <c r="Y8" s="87"/>
      <c r="Z8" s="88" t="n">
        <f aca="false">W8</f>
        <v>0</v>
      </c>
      <c r="AA8" s="88" t="n">
        <f aca="false">T8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9"/>
      <c r="V9" s="87"/>
      <c r="W9" s="88" t="n">
        <f aca="false">((K9+N9+Q9)/3)*0.1</f>
        <v>0</v>
      </c>
      <c r="X9" s="89"/>
      <c r="Y9" s="87"/>
      <c r="Z9" s="88" t="n">
        <f aca="false">W9</f>
        <v>0</v>
      </c>
      <c r="AA9" s="88" t="n">
        <f aca="false">T9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9"/>
      <c r="V10" s="87"/>
      <c r="W10" s="88" t="n">
        <f aca="false">((K10+N10+Q10)/3)*0.1</f>
        <v>0</v>
      </c>
      <c r="X10" s="89"/>
      <c r="Y10" s="87"/>
      <c r="Z10" s="88" t="n">
        <f aca="false">W10</f>
        <v>0</v>
      </c>
      <c r="AA10" s="88" t="n">
        <f aca="false">T10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9"/>
      <c r="V11" s="87"/>
      <c r="W11" s="88" t="n">
        <f aca="false">((K11+N11+Q11)/3)*0.1</f>
        <v>0</v>
      </c>
      <c r="X11" s="89"/>
      <c r="Y11" s="87"/>
      <c r="Z11" s="88" t="n">
        <f aca="false">W11</f>
        <v>0</v>
      </c>
      <c r="AA11" s="88" t="n">
        <f aca="false">T11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9"/>
      <c r="V12" s="87"/>
      <c r="W12" s="88" t="n">
        <f aca="false">((K12+N12+Q12)/3)*0.1</f>
        <v>0</v>
      </c>
      <c r="X12" s="89"/>
      <c r="Y12" s="87"/>
      <c r="Z12" s="88" t="n">
        <f aca="false">W12</f>
        <v>0</v>
      </c>
      <c r="AA12" s="88" t="n">
        <f aca="false">T1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9"/>
      <c r="V13" s="87"/>
      <c r="W13" s="88" t="n">
        <f aca="false">((K13+N13+Q13)/3)*0.1</f>
        <v>0</v>
      </c>
      <c r="X13" s="89"/>
      <c r="Y13" s="87"/>
      <c r="Z13" s="88" t="n">
        <f aca="false">W13</f>
        <v>0</v>
      </c>
      <c r="AA13" s="88" t="n">
        <f aca="false">T13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9"/>
      <c r="V14" s="87"/>
      <c r="W14" s="88" t="n">
        <f aca="false">((K14+N14+Q14)/3)*0.1</f>
        <v>0</v>
      </c>
      <c r="X14" s="89"/>
      <c r="Y14" s="87"/>
      <c r="Z14" s="88" t="n">
        <f aca="false">W14</f>
        <v>0</v>
      </c>
      <c r="AA14" s="88" t="n">
        <f aca="false">T14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9"/>
      <c r="V15" s="87"/>
      <c r="W15" s="88" t="n">
        <f aca="false">((K15+N15+Q15)/3)*0.1</f>
        <v>0</v>
      </c>
      <c r="X15" s="89"/>
      <c r="Y15" s="87"/>
      <c r="Z15" s="88" t="n">
        <f aca="false">W15</f>
        <v>0</v>
      </c>
      <c r="AA15" s="88" t="n">
        <f aca="false">T15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9"/>
      <c r="V16" s="87"/>
      <c r="W16" s="88" t="n">
        <f aca="false">((K16+N16+Q16)/3)*0.1</f>
        <v>0</v>
      </c>
      <c r="X16" s="89"/>
      <c r="Y16" s="87"/>
      <c r="Z16" s="88" t="n">
        <f aca="false">W16</f>
        <v>0</v>
      </c>
      <c r="AA16" s="88" t="n">
        <f aca="false">T16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9"/>
      <c r="V17" s="87"/>
      <c r="W17" s="88" t="n">
        <f aca="false">((K17+N17+Q17)/3)*0.1</f>
        <v>0</v>
      </c>
      <c r="X17" s="89"/>
      <c r="Y17" s="87"/>
      <c r="Z17" s="88" t="n">
        <f aca="false">W17</f>
        <v>0</v>
      </c>
      <c r="AA17" s="88" t="n">
        <f aca="false">T17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9"/>
      <c r="V18" s="87"/>
      <c r="W18" s="88" t="n">
        <f aca="false">((K18+N18+Q18)/3)*0.1</f>
        <v>0</v>
      </c>
      <c r="X18" s="89"/>
      <c r="Y18" s="87"/>
      <c r="Z18" s="88" t="n">
        <f aca="false">W18</f>
        <v>0</v>
      </c>
      <c r="AA18" s="88" t="n">
        <f aca="false">T18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9"/>
      <c r="V19" s="87"/>
      <c r="W19" s="88" t="n">
        <f aca="false">((K19+N19+Q19)/3)*0.1</f>
        <v>0</v>
      </c>
      <c r="X19" s="89"/>
      <c r="Y19" s="87"/>
      <c r="Z19" s="88" t="n">
        <f aca="false">W19</f>
        <v>0</v>
      </c>
      <c r="AA19" s="88" t="n">
        <f aca="false">T19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9"/>
      <c r="V20" s="87"/>
      <c r="W20" s="88" t="n">
        <f aca="false">((K20+N20+Q20)/3)*0.1</f>
        <v>0</v>
      </c>
      <c r="X20" s="89"/>
      <c r="Y20" s="87"/>
      <c r="Z20" s="88" t="n">
        <f aca="false">W20</f>
        <v>0</v>
      </c>
      <c r="AA20" s="88" t="n">
        <f aca="false">T20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9"/>
      <c r="V21" s="87"/>
      <c r="W21" s="88" t="n">
        <f aca="false">((K21+N21+Q21)/3)*0.1</f>
        <v>0</v>
      </c>
      <c r="X21" s="89"/>
      <c r="Y21" s="87"/>
      <c r="Z21" s="88" t="n">
        <f aca="false">W21</f>
        <v>0</v>
      </c>
      <c r="AA21" s="88" t="n">
        <f aca="false">T21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9"/>
      <c r="V22" s="87"/>
      <c r="W22" s="88" t="n">
        <f aca="false">((K22+N22+Q22)/3)*0.1</f>
        <v>0</v>
      </c>
      <c r="X22" s="89"/>
      <c r="Y22" s="87"/>
      <c r="Z22" s="88" t="n">
        <f aca="false">W22</f>
        <v>0</v>
      </c>
      <c r="AA22" s="88" t="n">
        <f aca="false">T2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9"/>
      <c r="V23" s="87"/>
      <c r="W23" s="88" t="n">
        <f aca="false">((K23+N23+Q23)/3)*0.1</f>
        <v>0</v>
      </c>
      <c r="X23" s="89"/>
      <c r="Y23" s="87"/>
      <c r="Z23" s="88" t="n">
        <f aca="false">W23</f>
        <v>0</v>
      </c>
      <c r="AA23" s="88" t="n">
        <f aca="false">T23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9"/>
      <c r="V24" s="87"/>
      <c r="W24" s="88" t="n">
        <f aca="false">((K24+N24+Q24)/3)*0.1</f>
        <v>0</v>
      </c>
      <c r="X24" s="89"/>
      <c r="Y24" s="87"/>
      <c r="Z24" s="88" t="n">
        <f aca="false">W24</f>
        <v>0</v>
      </c>
      <c r="AA24" s="88" t="n">
        <f aca="false">T24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9"/>
      <c r="V25" s="87"/>
      <c r="W25" s="88" t="n">
        <f aca="false">((K25+N25+Q25)/3)*0.1</f>
        <v>0</v>
      </c>
      <c r="X25" s="89"/>
      <c r="Y25" s="87"/>
      <c r="Z25" s="88" t="n">
        <f aca="false">W25</f>
        <v>0</v>
      </c>
      <c r="AA25" s="88" t="n">
        <f aca="false">T25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9"/>
      <c r="V26" s="87"/>
      <c r="W26" s="88" t="n">
        <f aca="false">((K26+N26+Q26)/3)*0.1</f>
        <v>0</v>
      </c>
      <c r="X26" s="89"/>
      <c r="Y26" s="87"/>
      <c r="Z26" s="88" t="n">
        <f aca="false">W26</f>
        <v>0</v>
      </c>
      <c r="AA26" s="88" t="n">
        <f aca="false">T26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9"/>
      <c r="V27" s="87"/>
      <c r="W27" s="88" t="n">
        <f aca="false">((K27+N27+Q27)/3)*0.1</f>
        <v>0</v>
      </c>
      <c r="X27" s="89"/>
      <c r="Y27" s="87"/>
      <c r="Z27" s="88" t="n">
        <f aca="false">W27</f>
        <v>0</v>
      </c>
      <c r="AA27" s="88" t="n">
        <f aca="false">T27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9"/>
      <c r="V28" s="87"/>
      <c r="W28" s="88" t="n">
        <f aca="false">((K28+N28+Q28)/3)*0.1</f>
        <v>0</v>
      </c>
      <c r="X28" s="89"/>
      <c r="Y28" s="87"/>
      <c r="Z28" s="88" t="n">
        <f aca="false">W28</f>
        <v>0</v>
      </c>
      <c r="AA28" s="88" t="n">
        <f aca="false">T28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9"/>
      <c r="V29" s="87"/>
      <c r="W29" s="88" t="n">
        <f aca="false">((K29+N29+Q29)/3)*0.1</f>
        <v>0</v>
      </c>
      <c r="X29" s="89"/>
      <c r="Y29" s="87"/>
      <c r="Z29" s="88" t="n">
        <f aca="false">W29</f>
        <v>0</v>
      </c>
      <c r="AA29" s="88" t="n">
        <f aca="false">T29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9"/>
      <c r="V30" s="87"/>
      <c r="W30" s="88" t="n">
        <f aca="false">((K30+N30+Q30)/3)*0.1</f>
        <v>0</v>
      </c>
      <c r="X30" s="89"/>
      <c r="Y30" s="87"/>
      <c r="Z30" s="88" t="n">
        <f aca="false">W30</f>
        <v>0</v>
      </c>
      <c r="AA30" s="88" t="n">
        <f aca="false">T30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9"/>
      <c r="V31" s="87"/>
      <c r="W31" s="88" t="n">
        <f aca="false">((K31+N31+Q31)/3)*0.1</f>
        <v>0</v>
      </c>
      <c r="X31" s="89"/>
      <c r="Y31" s="87"/>
      <c r="Z31" s="88" t="n">
        <f aca="false">W31</f>
        <v>0</v>
      </c>
      <c r="AA31" s="88" t="n">
        <f aca="false">T31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9"/>
      <c r="V32" s="87"/>
      <c r="W32" s="88" t="n">
        <f aca="false">((K32+N32+Q32)/3)*0.1</f>
        <v>0</v>
      </c>
      <c r="X32" s="89"/>
      <c r="Y32" s="87"/>
      <c r="Z32" s="88" t="n">
        <f aca="false">W32</f>
        <v>0</v>
      </c>
      <c r="AA32" s="88" t="n">
        <f aca="false">T3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9"/>
      <c r="V33" s="87"/>
      <c r="W33" s="88" t="n">
        <f aca="false">((K33+N33+Q33)/3)*0.1</f>
        <v>0</v>
      </c>
      <c r="X33" s="89"/>
      <c r="Y33" s="87"/>
      <c r="Z33" s="88" t="n">
        <f aca="false">W33</f>
        <v>0</v>
      </c>
      <c r="AA33" s="88" t="n">
        <f aca="false">T33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9"/>
      <c r="V34" s="87"/>
      <c r="W34" s="88" t="n">
        <f aca="false">((K34+N34+Q34)/3)*0.1</f>
        <v>0</v>
      </c>
      <c r="X34" s="89"/>
      <c r="Y34" s="87"/>
      <c r="Z34" s="88" t="n">
        <f aca="false">W34</f>
        <v>0</v>
      </c>
      <c r="AA34" s="88" t="n">
        <f aca="false">T34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9"/>
      <c r="V35" s="87"/>
      <c r="W35" s="88" t="n">
        <f aca="false">((K35+N35+Q35)/3)*0.1</f>
        <v>0</v>
      </c>
      <c r="X35" s="89"/>
      <c r="Y35" s="87"/>
      <c r="Z35" s="88" t="n">
        <f aca="false">W35</f>
        <v>0</v>
      </c>
      <c r="AA35" s="88" t="n">
        <f aca="false">T35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9"/>
      <c r="V36" s="87"/>
      <c r="W36" s="88" t="n">
        <f aca="false">((K36+N36+Q36)/3)*0.1</f>
        <v>0</v>
      </c>
      <c r="X36" s="89"/>
      <c r="Y36" s="87"/>
      <c r="Z36" s="88" t="n">
        <f aca="false">W36</f>
        <v>0</v>
      </c>
      <c r="AA36" s="88" t="n">
        <f aca="false">T36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9"/>
      <c r="V37" s="87"/>
      <c r="W37" s="88" t="n">
        <f aca="false">((K37+N37+Q37)/3)*0.1</f>
        <v>0</v>
      </c>
      <c r="X37" s="89"/>
      <c r="Y37" s="87"/>
      <c r="Z37" s="88" t="n">
        <f aca="false">W37</f>
        <v>0</v>
      </c>
      <c r="AA37" s="88" t="n">
        <f aca="false">T37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9"/>
      <c r="V38" s="91"/>
      <c r="W38" s="88" t="n">
        <f aca="false">((K38+N38+Q38)/3)*0.1</f>
        <v>0</v>
      </c>
      <c r="X38" s="89"/>
      <c r="Y38" s="87"/>
      <c r="Z38" s="88" t="n">
        <f aca="false">W38</f>
        <v>0</v>
      </c>
      <c r="AA38" s="88" t="n">
        <f aca="false">T38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9"/>
      <c r="V39" s="91"/>
      <c r="W39" s="88" t="n">
        <f aca="false">((K39+N39+Q39)/3)*0.1</f>
        <v>0</v>
      </c>
      <c r="X39" s="89"/>
      <c r="Y39" s="87"/>
      <c r="Z39" s="88" t="n">
        <f aca="false">W39</f>
        <v>0</v>
      </c>
      <c r="AA39" s="88" t="n">
        <f aca="false">T39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9"/>
      <c r="V40" s="91"/>
      <c r="W40" s="88" t="n">
        <f aca="false">((K40+N40+Q40)/3)*0.1</f>
        <v>0</v>
      </c>
      <c r="X40" s="89"/>
      <c r="Y40" s="87"/>
      <c r="Z40" s="88" t="n">
        <f aca="false">W40</f>
        <v>0</v>
      </c>
      <c r="AA40" s="88" t="n">
        <f aca="false">T40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9"/>
      <c r="V41" s="91"/>
      <c r="W41" s="88" t="n">
        <f aca="false">((K41+N41+Q41)/3)*0.1</f>
        <v>0</v>
      </c>
      <c r="X41" s="89"/>
      <c r="Y41" s="87"/>
      <c r="Z41" s="88" t="n">
        <f aca="false">W41</f>
        <v>0</v>
      </c>
      <c r="AA41" s="88" t="n">
        <f aca="false">T41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9"/>
      <c r="V42" s="91"/>
      <c r="W42" s="88" t="n">
        <f aca="false">((K42+N42+Q42)/3)*0.1</f>
        <v>0</v>
      </c>
      <c r="X42" s="89"/>
      <c r="Y42" s="87"/>
      <c r="Z42" s="88" t="n">
        <f aca="false">W42</f>
        <v>0</v>
      </c>
      <c r="AA42" s="88" t="n">
        <f aca="false">T4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9"/>
      <c r="V43" s="91"/>
      <c r="W43" s="88" t="n">
        <f aca="false">((K43+N43+Q43)/3)*0.1</f>
        <v>0</v>
      </c>
      <c r="X43" s="89"/>
      <c r="Y43" s="87"/>
      <c r="Z43" s="88" t="n">
        <f aca="false">W43</f>
        <v>0</v>
      </c>
      <c r="AA43" s="88" t="n">
        <f aca="false">T43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9"/>
      <c r="V44" s="91"/>
      <c r="W44" s="88" t="n">
        <f aca="false">((K44+N44+Q44)/3)*0.1</f>
        <v>0</v>
      </c>
      <c r="X44" s="89"/>
      <c r="Y44" s="87"/>
      <c r="Z44" s="88" t="n">
        <f aca="false">W44</f>
        <v>0</v>
      </c>
      <c r="AA44" s="88" t="n">
        <f aca="false">T44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9"/>
      <c r="V45" s="92"/>
      <c r="W45" s="88" t="n">
        <f aca="false">((K45+N45+Q45)/3)*0.1</f>
        <v>0</v>
      </c>
      <c r="X45" s="89"/>
      <c r="Y45" s="87"/>
      <c r="Z45" s="88" t="n">
        <f aca="false">W45</f>
        <v>0</v>
      </c>
      <c r="AA45" s="88" t="n">
        <f aca="false">T45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9"/>
      <c r="V46" s="92"/>
      <c r="W46" s="88" t="n">
        <f aca="false">((K46+N46+Q46)/3)*0.1</f>
        <v>0</v>
      </c>
      <c r="X46" s="89"/>
      <c r="Y46" s="87"/>
      <c r="Z46" s="88" t="n">
        <f aca="false">W46</f>
        <v>0</v>
      </c>
      <c r="AA46" s="88" t="n">
        <f aca="false">T46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9"/>
      <c r="V47" s="92"/>
      <c r="W47" s="88" t="n">
        <f aca="false">((K47+N47+Q47)/3)*0.1</f>
        <v>0</v>
      </c>
      <c r="X47" s="89"/>
      <c r="Y47" s="87"/>
      <c r="Z47" s="88" t="n">
        <f aca="false">W47</f>
        <v>0</v>
      </c>
      <c r="AA47" s="88" t="n">
        <f aca="false">T47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9"/>
      <c r="V48" s="92"/>
      <c r="W48" s="88" t="n">
        <f aca="false">((K48+N48+Q48)/3)*0.1</f>
        <v>0</v>
      </c>
      <c r="X48" s="89"/>
      <c r="Y48" s="87"/>
      <c r="Z48" s="88" t="n">
        <f aca="false">W48</f>
        <v>0</v>
      </c>
      <c r="AA48" s="88" t="n">
        <f aca="false">T48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9"/>
      <c r="V49" s="92"/>
      <c r="W49" s="88" t="n">
        <f aca="false">((K49+N49+Q49)/3)*0.1</f>
        <v>0</v>
      </c>
      <c r="X49" s="89"/>
      <c r="Y49" s="87"/>
      <c r="Z49" s="88" t="n">
        <f aca="false">W49</f>
        <v>0</v>
      </c>
      <c r="AA49" s="88" t="n">
        <f aca="false">T49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9"/>
      <c r="V50" s="92"/>
      <c r="W50" s="88" t="n">
        <f aca="false">((K50+N50+Q50)/3)*0.1</f>
        <v>0</v>
      </c>
      <c r="X50" s="89"/>
      <c r="Y50" s="87"/>
      <c r="Z50" s="88" t="n">
        <f aca="false">W50</f>
        <v>0</v>
      </c>
      <c r="AA50" s="88" t="n">
        <f aca="false">T50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9"/>
      <c r="V51" s="92"/>
      <c r="W51" s="88" t="n">
        <f aca="false">((K51+N51+Q51)/3)*0.1</f>
        <v>0</v>
      </c>
      <c r="X51" s="89"/>
      <c r="Y51" s="87"/>
      <c r="Z51" s="88" t="n">
        <f aca="false">W51</f>
        <v>0</v>
      </c>
      <c r="AA51" s="88" t="n">
        <f aca="false">T51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9"/>
      <c r="V52" s="92"/>
      <c r="W52" s="88" t="n">
        <f aca="false">((K52+N52+Q52)/3)*0.1</f>
        <v>0</v>
      </c>
      <c r="X52" s="89"/>
      <c r="Y52" s="87"/>
      <c r="Z52" s="88" t="n">
        <f aca="false">W52</f>
        <v>0</v>
      </c>
      <c r="AA52" s="88" t="n">
        <f aca="false">T5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9"/>
      <c r="V53" s="92"/>
      <c r="W53" s="88" t="n">
        <f aca="false">((K53+N53+Q53)/3)*0.1</f>
        <v>0</v>
      </c>
      <c r="X53" s="89"/>
      <c r="Y53" s="87"/>
      <c r="Z53" s="88" t="n">
        <f aca="false">W53</f>
        <v>0</v>
      </c>
      <c r="AA53" s="88" t="n">
        <f aca="false">T53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9"/>
      <c r="V54" s="92"/>
      <c r="W54" s="88" t="n">
        <f aca="false">((K54+N54+Q54)/3)*0.1</f>
        <v>0</v>
      </c>
      <c r="X54" s="89"/>
      <c r="Y54" s="87"/>
      <c r="Z54" s="88" t="n">
        <f aca="false">W54</f>
        <v>0</v>
      </c>
      <c r="AA54" s="88" t="n">
        <f aca="false">T54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9"/>
      <c r="V55" s="92"/>
      <c r="W55" s="88" t="n">
        <f aca="false">((K55+N55+Q55)/3)*0.1</f>
        <v>0</v>
      </c>
      <c r="X55" s="89"/>
      <c r="Y55" s="87"/>
      <c r="Z55" s="88" t="n">
        <f aca="false">W55</f>
        <v>0</v>
      </c>
      <c r="AA55" s="88" t="n">
        <f aca="false">T55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89"/>
      <c r="V56" s="92"/>
      <c r="W56" s="88" t="n">
        <f aca="false">((K56+N56+Q56)/3)*0.1</f>
        <v>0</v>
      </c>
      <c r="X56" s="89"/>
      <c r="Y56" s="87"/>
      <c r="Z56" s="88" t="n">
        <f aca="false">W56</f>
        <v>0</v>
      </c>
      <c r="AA56" s="88" t="n">
        <f aca="false">T56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88"/>
      <c r="X57" s="89"/>
      <c r="Y57" s="87"/>
      <c r="Z57" s="88"/>
      <c r="AA57" s="88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88"/>
      <c r="X58" s="89"/>
      <c r="Y58" s="87"/>
      <c r="Z58" s="88"/>
      <c r="AA58" s="88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3">
      <formula>7.75</formula>
    </cfRule>
  </conditionalFormatting>
  <conditionalFormatting sqref="AC7:AC56">
    <cfRule type="cellIs" priority="3" operator="lessThan" aboveAverage="0" equalAverage="0" bottom="0" percent="0" rank="0" text="" dxfId="4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3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9</f>
        <v>: B. Indonesia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75</v>
      </c>
      <c r="L7" s="85" t="n">
        <v>76</v>
      </c>
      <c r="M7" s="85"/>
      <c r="N7" s="85" t="n">
        <v>75</v>
      </c>
      <c r="O7" s="85" t="n">
        <v>77</v>
      </c>
      <c r="P7" s="85"/>
      <c r="Q7" s="85" t="n">
        <v>80</v>
      </c>
      <c r="R7" s="85" t="n">
        <v>78</v>
      </c>
      <c r="S7" s="85"/>
      <c r="T7" s="86" t="n">
        <v>7.87</v>
      </c>
      <c r="U7" s="86" t="n">
        <v>8</v>
      </c>
      <c r="V7" s="87"/>
      <c r="W7" s="88" t="n">
        <f aca="false">((K7+N7+Q7)/3)*0.1</f>
        <v>7.66666666666667</v>
      </c>
      <c r="X7" s="88" t="n">
        <f aca="false">((L7+O7+R7)/3)*0.1</f>
        <v>7.7</v>
      </c>
      <c r="Y7" s="87"/>
      <c r="Z7" s="88" t="n">
        <f aca="false">(W7+X7)/2</f>
        <v>7.68333333333333</v>
      </c>
      <c r="AA7" s="88" t="n">
        <f aca="false">(T7+U7)/2</f>
        <v>7.935</v>
      </c>
      <c r="AC7" s="51" t="n">
        <f aca="false">ROUND((0.7*Z7)+(0.3*AA7),2)</f>
        <v>7.76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7"/>
      <c r="W8" s="88" t="n">
        <f aca="false">((K8+N8+Q8)/3)*0.1</f>
        <v>0</v>
      </c>
      <c r="X8" s="88" t="n">
        <f aca="false">((L8+O8+R8)/3)*0.1</f>
        <v>0</v>
      </c>
      <c r="Y8" s="87"/>
      <c r="Z8" s="88" t="n">
        <f aca="false">(W8+X8)/2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7"/>
      <c r="W9" s="88" t="n">
        <f aca="false">((K9+N9+Q9)/3)*0.1</f>
        <v>0</v>
      </c>
      <c r="X9" s="88" t="n">
        <f aca="false">((L9+O9+R9)/3)*0.1</f>
        <v>0</v>
      </c>
      <c r="Y9" s="87"/>
      <c r="Z9" s="88" t="n">
        <f aca="false">(W9+X9)/2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7"/>
      <c r="W10" s="88" t="n">
        <f aca="false">((K10+N10+Q10)/3)*0.1</f>
        <v>0</v>
      </c>
      <c r="X10" s="88" t="n">
        <f aca="false">((L10+O10+R10)/3)*0.1</f>
        <v>0</v>
      </c>
      <c r="Y10" s="87"/>
      <c r="Z10" s="88" t="n">
        <f aca="false">(W10+X10)/2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7"/>
      <c r="W11" s="88" t="n">
        <f aca="false">((K11+N11+Q11)/3)*0.1</f>
        <v>0</v>
      </c>
      <c r="X11" s="88" t="n">
        <f aca="false">((L11+O11+R11)/3)*0.1</f>
        <v>0</v>
      </c>
      <c r="Y11" s="87"/>
      <c r="Z11" s="88" t="n">
        <f aca="false">(W11+X11)/2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7"/>
      <c r="W12" s="88" t="n">
        <f aca="false">((K12+N12+Q12)/3)*0.1</f>
        <v>0</v>
      </c>
      <c r="X12" s="88" t="n">
        <f aca="false">((L12+O12+R12)/3)*0.1</f>
        <v>0</v>
      </c>
      <c r="Y12" s="87"/>
      <c r="Z12" s="88" t="n">
        <f aca="false">(W12+X12)/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6"/>
      <c r="V13" s="87"/>
      <c r="W13" s="88" t="n">
        <f aca="false">((K13+N13+Q13)/3)*0.1</f>
        <v>0</v>
      </c>
      <c r="X13" s="88" t="n">
        <f aca="false">((L13+O13+R13)/3)*0.1</f>
        <v>0</v>
      </c>
      <c r="Y13" s="87"/>
      <c r="Z13" s="88" t="n">
        <f aca="false">(W13+X13)/2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6"/>
      <c r="V14" s="87"/>
      <c r="W14" s="88" t="n">
        <f aca="false">((K14+N14+Q14)/3)*0.1</f>
        <v>0</v>
      </c>
      <c r="X14" s="88" t="n">
        <f aca="false">((L14+O14+R14)/3)*0.1</f>
        <v>0</v>
      </c>
      <c r="Y14" s="87"/>
      <c r="Z14" s="88" t="n">
        <f aca="false">(W14+X14)/2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6"/>
      <c r="V15" s="87"/>
      <c r="W15" s="88" t="n">
        <f aca="false">((K15+N15+Q15)/3)*0.1</f>
        <v>0</v>
      </c>
      <c r="X15" s="88" t="n">
        <f aca="false">((L15+O15+R15)/3)*0.1</f>
        <v>0</v>
      </c>
      <c r="Y15" s="87"/>
      <c r="Z15" s="88" t="n">
        <f aca="false">(W15+X15)/2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6"/>
      <c r="V16" s="87"/>
      <c r="W16" s="88" t="n">
        <f aca="false">((K16+N16+Q16)/3)*0.1</f>
        <v>0</v>
      </c>
      <c r="X16" s="88" t="n">
        <f aca="false">((L16+O16+R16)/3)*0.1</f>
        <v>0</v>
      </c>
      <c r="Y16" s="87"/>
      <c r="Z16" s="88" t="n">
        <f aca="false">(W16+X16)/2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7"/>
      <c r="W17" s="88" t="n">
        <f aca="false">((K17+N17+Q17)/3)*0.1</f>
        <v>0</v>
      </c>
      <c r="X17" s="88" t="n">
        <f aca="false">((L17+O17+R17)/3)*0.1</f>
        <v>0</v>
      </c>
      <c r="Y17" s="87"/>
      <c r="Z17" s="88" t="n">
        <f aca="false">(W17+X17)/2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6"/>
      <c r="V18" s="87"/>
      <c r="W18" s="88" t="n">
        <f aca="false">((K18+N18+Q18)/3)*0.1</f>
        <v>0</v>
      </c>
      <c r="X18" s="88" t="n">
        <f aca="false">((L18+O18+R18)/3)*0.1</f>
        <v>0</v>
      </c>
      <c r="Y18" s="87"/>
      <c r="Z18" s="88" t="n">
        <f aca="false">(W18+X18)/2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7"/>
      <c r="W19" s="88" t="n">
        <f aca="false">((K19+N19+Q19)/3)*0.1</f>
        <v>0</v>
      </c>
      <c r="X19" s="88" t="n">
        <f aca="false">((L19+O19+R19)/3)*0.1</f>
        <v>0</v>
      </c>
      <c r="Y19" s="87"/>
      <c r="Z19" s="88" t="n">
        <f aca="false">(W19+X19)/2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6"/>
      <c r="V20" s="87"/>
      <c r="W20" s="88" t="n">
        <f aca="false">((K20+N20+Q20)/3)*0.1</f>
        <v>0</v>
      </c>
      <c r="X20" s="88" t="n">
        <f aca="false">((L20+O20+R20)/3)*0.1</f>
        <v>0</v>
      </c>
      <c r="Y20" s="87"/>
      <c r="Z20" s="88" t="n">
        <f aca="false">(W20+X20)/2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7"/>
      <c r="W21" s="88" t="n">
        <f aca="false">((K21+N21+Q21)/3)*0.1</f>
        <v>0</v>
      </c>
      <c r="X21" s="88" t="n">
        <f aca="false">((L21+O21+R21)/3)*0.1</f>
        <v>0</v>
      </c>
      <c r="Y21" s="87"/>
      <c r="Z21" s="88" t="n">
        <f aca="false">(W21+X21)/2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6"/>
      <c r="V22" s="87"/>
      <c r="W22" s="88" t="n">
        <f aca="false">((K22+N22+Q22)/3)*0.1</f>
        <v>0</v>
      </c>
      <c r="X22" s="88" t="n">
        <f aca="false">((L22+O22+R22)/3)*0.1</f>
        <v>0</v>
      </c>
      <c r="Y22" s="87"/>
      <c r="Z22" s="88" t="n">
        <f aca="false">(W22+X22)/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6"/>
      <c r="V23" s="87"/>
      <c r="W23" s="88" t="n">
        <f aca="false">((K23+N23+Q23)/3)*0.1</f>
        <v>0</v>
      </c>
      <c r="X23" s="88" t="n">
        <f aca="false">((L23+O23+R23)/3)*0.1</f>
        <v>0</v>
      </c>
      <c r="Y23" s="87"/>
      <c r="Z23" s="88" t="n">
        <f aca="false">(W23+X23)/2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6"/>
      <c r="V24" s="87"/>
      <c r="W24" s="88" t="n">
        <f aca="false">((K24+N24+Q24)/3)*0.1</f>
        <v>0</v>
      </c>
      <c r="X24" s="88" t="n">
        <f aca="false">((L24+O24+R24)/3)*0.1</f>
        <v>0</v>
      </c>
      <c r="Y24" s="87"/>
      <c r="Z24" s="88" t="n">
        <f aca="false">(W24+X24)/2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7"/>
      <c r="W25" s="88" t="n">
        <f aca="false">((K25+N25+Q25)/3)*0.1</f>
        <v>0</v>
      </c>
      <c r="X25" s="88" t="n">
        <f aca="false">((L25+O25+R25)/3)*0.1</f>
        <v>0</v>
      </c>
      <c r="Y25" s="87"/>
      <c r="Z25" s="88" t="n">
        <f aca="false">(W25+X25)/2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6"/>
      <c r="V26" s="87"/>
      <c r="W26" s="88" t="n">
        <f aca="false">((K26+N26+Q26)/3)*0.1</f>
        <v>0</v>
      </c>
      <c r="X26" s="88" t="n">
        <f aca="false">((L26+O26+R26)/3)*0.1</f>
        <v>0</v>
      </c>
      <c r="Y26" s="87"/>
      <c r="Z26" s="88" t="n">
        <f aca="false">(W26+X26)/2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6"/>
      <c r="V27" s="87"/>
      <c r="W27" s="88" t="n">
        <f aca="false">((K27+N27+Q27)/3)*0.1</f>
        <v>0</v>
      </c>
      <c r="X27" s="88" t="n">
        <f aca="false">((L27+O27+R27)/3)*0.1</f>
        <v>0</v>
      </c>
      <c r="Y27" s="87"/>
      <c r="Z27" s="88" t="n">
        <f aca="false">(W27+X27)/2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7"/>
      <c r="W28" s="88" t="n">
        <f aca="false">((K28+N28+Q28)/3)*0.1</f>
        <v>0</v>
      </c>
      <c r="X28" s="88" t="n">
        <f aca="false">((L28+O28+R28)/3)*0.1</f>
        <v>0</v>
      </c>
      <c r="Y28" s="87"/>
      <c r="Z28" s="88" t="n">
        <f aca="false">(W28+X28)/2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6"/>
      <c r="V29" s="87"/>
      <c r="W29" s="88" t="n">
        <f aca="false">((K29+N29+Q29)/3)*0.1</f>
        <v>0</v>
      </c>
      <c r="X29" s="88" t="n">
        <f aca="false">((L29+O29+R29)/3)*0.1</f>
        <v>0</v>
      </c>
      <c r="Y29" s="87"/>
      <c r="Z29" s="88" t="n">
        <f aca="false">(W29+X29)/2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7"/>
      <c r="W30" s="88" t="n">
        <f aca="false">((K30+N30+Q30)/3)*0.1</f>
        <v>0</v>
      </c>
      <c r="X30" s="88" t="n">
        <f aca="false">((L30+O30+R30)/3)*0.1</f>
        <v>0</v>
      </c>
      <c r="Y30" s="87"/>
      <c r="Z30" s="88" t="n">
        <f aca="false">(W30+X30)/2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6"/>
      <c r="V31" s="87"/>
      <c r="W31" s="88" t="n">
        <f aca="false">((K31+N31+Q31)/3)*0.1</f>
        <v>0</v>
      </c>
      <c r="X31" s="88" t="n">
        <f aca="false">((L31+O31+R31)/3)*0.1</f>
        <v>0</v>
      </c>
      <c r="Y31" s="87"/>
      <c r="Z31" s="88" t="n">
        <f aca="false">(W31+X31)/2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6"/>
      <c r="V32" s="87"/>
      <c r="W32" s="88" t="n">
        <f aca="false">((K32+N32+Q32)/3)*0.1</f>
        <v>0</v>
      </c>
      <c r="X32" s="88" t="n">
        <f aca="false">((L32+O32+R32)/3)*0.1</f>
        <v>0</v>
      </c>
      <c r="Y32" s="87"/>
      <c r="Z32" s="88" t="n">
        <f aca="false">(W32+X32)/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6"/>
      <c r="V33" s="87"/>
      <c r="W33" s="88" t="n">
        <f aca="false">((K33+N33+Q33)/3)*0.1</f>
        <v>0</v>
      </c>
      <c r="X33" s="88" t="n">
        <f aca="false">((L33+O33+R33)/3)*0.1</f>
        <v>0</v>
      </c>
      <c r="Y33" s="87"/>
      <c r="Z33" s="88" t="n">
        <f aca="false">(W33+X33)/2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7"/>
      <c r="W34" s="88" t="n">
        <f aca="false">((K34+N34+Q34)/3)*0.1</f>
        <v>0</v>
      </c>
      <c r="X34" s="88" t="n">
        <f aca="false">((L34+O34+R34)/3)*0.1</f>
        <v>0</v>
      </c>
      <c r="Y34" s="87"/>
      <c r="Z34" s="88" t="n">
        <f aca="false">(W34+X34)/2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6"/>
      <c r="V35" s="87"/>
      <c r="W35" s="88" t="n">
        <f aca="false">((K35+N35+Q35)/3)*0.1</f>
        <v>0</v>
      </c>
      <c r="X35" s="88" t="n">
        <f aca="false">((L35+O35+R35)/3)*0.1</f>
        <v>0</v>
      </c>
      <c r="Y35" s="87"/>
      <c r="Z35" s="88" t="n">
        <f aca="false">(W35+X35)/2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6"/>
      <c r="V36" s="87"/>
      <c r="W36" s="88" t="n">
        <f aca="false">((K36+N36+Q36)/3)*0.1</f>
        <v>0</v>
      </c>
      <c r="X36" s="88" t="n">
        <f aca="false">((L36+O36+R36)/3)*0.1</f>
        <v>0</v>
      </c>
      <c r="Y36" s="87"/>
      <c r="Z36" s="88" t="n">
        <f aca="false">(W36+X36)/2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6"/>
      <c r="V37" s="87"/>
      <c r="W37" s="88" t="n">
        <f aca="false">((K37+N37+Q37)/3)*0.1</f>
        <v>0</v>
      </c>
      <c r="X37" s="88" t="n">
        <f aca="false">((L37+O37+R37)/3)*0.1</f>
        <v>0</v>
      </c>
      <c r="Y37" s="87"/>
      <c r="Z37" s="88" t="n">
        <f aca="false">(W37+X37)/2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91"/>
      <c r="W38" s="88" t="n">
        <f aca="false">((K38+N38+Q38)/3)*0.1</f>
        <v>0</v>
      </c>
      <c r="X38" s="88" t="n">
        <f aca="false">((L38+O38+R38)/3)*0.1</f>
        <v>0</v>
      </c>
      <c r="Y38" s="87"/>
      <c r="Z38" s="88" t="n">
        <f aca="false">(W38+X38)/2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6"/>
      <c r="V39" s="91"/>
      <c r="W39" s="88" t="n">
        <f aca="false">((K39+N39+Q39)/3)*0.1</f>
        <v>0</v>
      </c>
      <c r="X39" s="88" t="n">
        <f aca="false">((L39+O39+R39)/3)*0.1</f>
        <v>0</v>
      </c>
      <c r="Y39" s="87"/>
      <c r="Z39" s="88" t="n">
        <f aca="false">(W39+X39)/2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6"/>
      <c r="V40" s="91"/>
      <c r="W40" s="88" t="n">
        <f aca="false">((K40+N40+Q40)/3)*0.1</f>
        <v>0</v>
      </c>
      <c r="X40" s="88" t="n">
        <f aca="false">((L40+O40+R40)/3)*0.1</f>
        <v>0</v>
      </c>
      <c r="Y40" s="87"/>
      <c r="Z40" s="88" t="n">
        <f aca="false">(W40+X40)/2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6"/>
      <c r="V41" s="91"/>
      <c r="W41" s="88" t="n">
        <f aca="false">((K41+N41+Q41)/3)*0.1</f>
        <v>0</v>
      </c>
      <c r="X41" s="88" t="n">
        <f aca="false">((L41+O41+R41)/3)*0.1</f>
        <v>0</v>
      </c>
      <c r="Y41" s="87"/>
      <c r="Z41" s="88" t="n">
        <f aca="false">(W41+X41)/2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91"/>
      <c r="W42" s="88" t="n">
        <f aca="false">((K42+N42+Q42)/3)*0.1</f>
        <v>0</v>
      </c>
      <c r="X42" s="88" t="n">
        <f aca="false">((L42+O42+R42)/3)*0.1</f>
        <v>0</v>
      </c>
      <c r="Y42" s="87"/>
      <c r="Z42" s="88" t="n">
        <f aca="false">(W42+X42)/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6"/>
      <c r="V43" s="91"/>
      <c r="W43" s="88" t="n">
        <f aca="false">((K43+N43+Q43)/3)*0.1</f>
        <v>0</v>
      </c>
      <c r="X43" s="88" t="n">
        <f aca="false">((L43+O43+R43)/3)*0.1</f>
        <v>0</v>
      </c>
      <c r="Y43" s="87"/>
      <c r="Z43" s="88" t="n">
        <f aca="false">(W43+X43)/2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6"/>
      <c r="V44" s="91"/>
      <c r="W44" s="88" t="n">
        <f aca="false">((K44+N44+Q44)/3)*0.1</f>
        <v>0</v>
      </c>
      <c r="X44" s="88" t="n">
        <f aca="false">((L44+O44+R44)/3)*0.1</f>
        <v>0</v>
      </c>
      <c r="Y44" s="87"/>
      <c r="Z44" s="88" t="n">
        <f aca="false">(W44+X44)/2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6"/>
      <c r="V45" s="92"/>
      <c r="W45" s="88" t="n">
        <f aca="false">((K45+N45+Q45)/3)*0.1</f>
        <v>0</v>
      </c>
      <c r="X45" s="88" t="n">
        <f aca="false">((L45+O45+R45)/3)*0.1</f>
        <v>0</v>
      </c>
      <c r="Y45" s="87"/>
      <c r="Z45" s="88" t="n">
        <f aca="false">(W45+X45)/2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92"/>
      <c r="W46" s="88" t="n">
        <f aca="false">((K46+N46+Q46)/3)*0.1</f>
        <v>0</v>
      </c>
      <c r="X46" s="88" t="n">
        <f aca="false">((L46+O46+R46)/3)*0.1</f>
        <v>0</v>
      </c>
      <c r="Y46" s="87"/>
      <c r="Z46" s="88" t="n">
        <f aca="false">(W46+X46)/2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6"/>
      <c r="V47" s="92"/>
      <c r="W47" s="88" t="n">
        <f aca="false">((K47+N47+Q47)/3)*0.1</f>
        <v>0</v>
      </c>
      <c r="X47" s="88" t="n">
        <f aca="false">((L47+O47+R47)/3)*0.1</f>
        <v>0</v>
      </c>
      <c r="Y47" s="87"/>
      <c r="Z47" s="88" t="n">
        <f aca="false">(W47+X47)/2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6"/>
      <c r="V48" s="92"/>
      <c r="W48" s="88" t="n">
        <f aca="false">((K48+N48+Q48)/3)*0.1</f>
        <v>0</v>
      </c>
      <c r="X48" s="88" t="n">
        <f aca="false">((L48+O48+R48)/3)*0.1</f>
        <v>0</v>
      </c>
      <c r="Y48" s="87"/>
      <c r="Z48" s="88" t="n">
        <f aca="false">(W48+X48)/2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6"/>
      <c r="V49" s="92"/>
      <c r="W49" s="88" t="n">
        <f aca="false">((K49+N49+Q49)/3)*0.1</f>
        <v>0</v>
      </c>
      <c r="X49" s="88" t="n">
        <f aca="false">((L49+O49+R49)/3)*0.1</f>
        <v>0</v>
      </c>
      <c r="Y49" s="87"/>
      <c r="Z49" s="88" t="n">
        <f aca="false">(W49+X49)/2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6"/>
      <c r="V50" s="92"/>
      <c r="W50" s="88" t="n">
        <f aca="false">((K50+N50+Q50)/3)*0.1</f>
        <v>0</v>
      </c>
      <c r="X50" s="88" t="n">
        <f aca="false">((L50+O50+R50)/3)*0.1</f>
        <v>0</v>
      </c>
      <c r="Y50" s="87"/>
      <c r="Z50" s="88" t="n">
        <f aca="false">(W50+X50)/2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92"/>
      <c r="W51" s="88" t="n">
        <f aca="false">((K51+N51+Q51)/3)*0.1</f>
        <v>0</v>
      </c>
      <c r="X51" s="88" t="n">
        <f aca="false">((L51+O51+R51)/3)*0.1</f>
        <v>0</v>
      </c>
      <c r="Y51" s="87"/>
      <c r="Z51" s="88" t="n">
        <f aca="false">(W51+X51)/2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6"/>
      <c r="V52" s="92"/>
      <c r="W52" s="88" t="n">
        <f aca="false">((K52+N52+Q52)/3)*0.1</f>
        <v>0</v>
      </c>
      <c r="X52" s="88" t="n">
        <f aca="false">((L52+O52+R52)/3)*0.1</f>
        <v>0</v>
      </c>
      <c r="Y52" s="87"/>
      <c r="Z52" s="88" t="n">
        <f aca="false">(W52+X52)/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92"/>
      <c r="W53" s="88" t="n">
        <f aca="false">((K53+N53+Q53)/3)*0.1</f>
        <v>0</v>
      </c>
      <c r="X53" s="88" t="n">
        <f aca="false">((L53+O53+R53)/3)*0.1</f>
        <v>0</v>
      </c>
      <c r="Y53" s="87"/>
      <c r="Z53" s="88" t="n">
        <f aca="false">(W53+X53)/2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92"/>
      <c r="W54" s="88" t="n">
        <f aca="false">((K54+N54+Q54)/3)*0.1</f>
        <v>0</v>
      </c>
      <c r="X54" s="88" t="n">
        <f aca="false">((L54+O54+R54)/3)*0.1</f>
        <v>0</v>
      </c>
      <c r="Y54" s="87"/>
      <c r="Z54" s="88" t="n">
        <f aca="false">(W54+X54)/2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92"/>
      <c r="W55" s="88" t="n">
        <f aca="false">((K55+N55+Q55)/3)*0.1</f>
        <v>0</v>
      </c>
      <c r="X55" s="88" t="n">
        <f aca="false">((L55+O55+R55)/3)*0.1</f>
        <v>0</v>
      </c>
      <c r="Y55" s="87"/>
      <c r="Z55" s="88" t="n">
        <f aca="false">(W55+X55)/2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95"/>
      <c r="V56" s="92"/>
      <c r="W56" s="88" t="n">
        <f aca="false">((K56+N56+Q56)/3)*0.1</f>
        <v>0</v>
      </c>
      <c r="X56" s="88" t="n">
        <f aca="false">((L56+O56+R56)/3)*0.1</f>
        <v>0</v>
      </c>
      <c r="Y56" s="87"/>
      <c r="Z56" s="88" t="n">
        <f aca="false">(W56+X56)/2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88"/>
      <c r="X57" s="88"/>
      <c r="Y57" s="87"/>
      <c r="Z57" s="88"/>
      <c r="AA57" s="88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88"/>
      <c r="X58" s="88"/>
      <c r="Y58" s="87"/>
      <c r="Z58" s="88"/>
      <c r="AA58" s="88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5">
      <formula>7.75</formula>
    </cfRule>
  </conditionalFormatting>
  <conditionalFormatting sqref="AC7:AC56">
    <cfRule type="cellIs" priority="3" operator="lessThan" aboveAverage="0" equalAverage="0" bottom="0" percent="0" rank="0" text="" dxfId="6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10</f>
        <v>: B. Inggris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78</v>
      </c>
      <c r="L7" s="85" t="n">
        <v>78</v>
      </c>
      <c r="M7" s="85"/>
      <c r="N7" s="85" t="n">
        <v>85</v>
      </c>
      <c r="O7" s="85" t="n">
        <v>75</v>
      </c>
      <c r="P7" s="85"/>
      <c r="Q7" s="85" t="n">
        <v>80</v>
      </c>
      <c r="R7" s="85" t="n">
        <v>76</v>
      </c>
      <c r="S7" s="85"/>
      <c r="T7" s="86" t="n">
        <v>7.87</v>
      </c>
      <c r="U7" s="86" t="n">
        <v>8</v>
      </c>
      <c r="V7" s="87"/>
      <c r="W7" s="88" t="n">
        <f aca="false">((K7+N7+Q7)/3)*0.1</f>
        <v>8.1</v>
      </c>
      <c r="X7" s="88" t="n">
        <f aca="false">((L7+O7+R7)/3)*0.1</f>
        <v>7.63333333333333</v>
      </c>
      <c r="Y7" s="87"/>
      <c r="Z7" s="88" t="n">
        <f aca="false">(W7+X7)/2</f>
        <v>7.86666666666667</v>
      </c>
      <c r="AA7" s="88" t="n">
        <f aca="false">(T7+U7)/2</f>
        <v>7.935</v>
      </c>
      <c r="AC7" s="51" t="n">
        <f aca="false">ROUND((0.7*Z7)+(0.3*AA7),2)</f>
        <v>7.89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7"/>
      <c r="W8" s="88" t="n">
        <f aca="false">((K8+N8+Q8)/3)*0.1</f>
        <v>0</v>
      </c>
      <c r="X8" s="88" t="n">
        <f aca="false">((L8+O8+R8)/3)*0.1</f>
        <v>0</v>
      </c>
      <c r="Y8" s="87"/>
      <c r="Z8" s="88" t="n">
        <f aca="false">(W8+X8)/2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7"/>
      <c r="W9" s="88" t="n">
        <f aca="false">((K9+N9+Q9)/3)*0.1</f>
        <v>0</v>
      </c>
      <c r="X9" s="88" t="n">
        <f aca="false">((L9+O9+R9)/3)*0.1</f>
        <v>0</v>
      </c>
      <c r="Y9" s="87"/>
      <c r="Z9" s="88" t="n">
        <f aca="false">(W9+X9)/2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7"/>
      <c r="W10" s="88" t="n">
        <f aca="false">((K10+N10+Q10)/3)*0.1</f>
        <v>0</v>
      </c>
      <c r="X10" s="88" t="n">
        <f aca="false">((L10+O10+R10)/3)*0.1</f>
        <v>0</v>
      </c>
      <c r="Y10" s="87"/>
      <c r="Z10" s="88" t="n">
        <f aca="false">(W10+X10)/2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7"/>
      <c r="W11" s="88" t="n">
        <f aca="false">((K11+N11+Q11)/3)*0.1</f>
        <v>0</v>
      </c>
      <c r="X11" s="88" t="n">
        <f aca="false">((L11+O11+R11)/3)*0.1</f>
        <v>0</v>
      </c>
      <c r="Y11" s="87"/>
      <c r="Z11" s="88" t="n">
        <f aca="false">(W11+X11)/2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7"/>
      <c r="W12" s="88" t="n">
        <f aca="false">((K12+N12+Q12)/3)*0.1</f>
        <v>0</v>
      </c>
      <c r="X12" s="88" t="n">
        <f aca="false">((L12+O12+R12)/3)*0.1</f>
        <v>0</v>
      </c>
      <c r="Y12" s="87"/>
      <c r="Z12" s="88" t="n">
        <f aca="false">(W12+X12)/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6"/>
      <c r="V13" s="87"/>
      <c r="W13" s="88" t="n">
        <f aca="false">((K13+N13+Q13)/3)*0.1</f>
        <v>0</v>
      </c>
      <c r="X13" s="88" t="n">
        <f aca="false">((L13+O13+R13)/3)*0.1</f>
        <v>0</v>
      </c>
      <c r="Y13" s="87"/>
      <c r="Z13" s="88" t="n">
        <f aca="false">(W13+X13)/2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6"/>
      <c r="V14" s="87"/>
      <c r="W14" s="88" t="n">
        <f aca="false">((K14+N14+Q14)/3)*0.1</f>
        <v>0</v>
      </c>
      <c r="X14" s="88" t="n">
        <f aca="false">((L14+O14+R14)/3)*0.1</f>
        <v>0</v>
      </c>
      <c r="Y14" s="87"/>
      <c r="Z14" s="88" t="n">
        <f aca="false">(W14+X14)/2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6"/>
      <c r="V15" s="87"/>
      <c r="W15" s="88" t="n">
        <f aca="false">((K15+N15+Q15)/3)*0.1</f>
        <v>0</v>
      </c>
      <c r="X15" s="88" t="n">
        <f aca="false">((L15+O15+R15)/3)*0.1</f>
        <v>0</v>
      </c>
      <c r="Y15" s="87"/>
      <c r="Z15" s="88" t="n">
        <f aca="false">(W15+X15)/2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6"/>
      <c r="V16" s="87"/>
      <c r="W16" s="88" t="n">
        <f aca="false">((K16+N16+Q16)/3)*0.1</f>
        <v>0</v>
      </c>
      <c r="X16" s="88" t="n">
        <f aca="false">((L16+O16+R16)/3)*0.1</f>
        <v>0</v>
      </c>
      <c r="Y16" s="87"/>
      <c r="Z16" s="88" t="n">
        <f aca="false">(W16+X16)/2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7"/>
      <c r="W17" s="88" t="n">
        <f aca="false">((K17+N17+Q17)/3)*0.1</f>
        <v>0</v>
      </c>
      <c r="X17" s="88" t="n">
        <f aca="false">((L17+O17+R17)/3)*0.1</f>
        <v>0</v>
      </c>
      <c r="Y17" s="87"/>
      <c r="Z17" s="88" t="n">
        <f aca="false">(W17+X17)/2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6"/>
      <c r="V18" s="87"/>
      <c r="W18" s="88" t="n">
        <f aca="false">((K18+N18+Q18)/3)*0.1</f>
        <v>0</v>
      </c>
      <c r="X18" s="88" t="n">
        <f aca="false">((L18+O18+R18)/3)*0.1</f>
        <v>0</v>
      </c>
      <c r="Y18" s="87"/>
      <c r="Z18" s="88" t="n">
        <f aca="false">(W18+X18)/2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7"/>
      <c r="W19" s="88" t="n">
        <f aca="false">((K19+N19+Q19)/3)*0.1</f>
        <v>0</v>
      </c>
      <c r="X19" s="88" t="n">
        <f aca="false">((L19+O19+R19)/3)*0.1</f>
        <v>0</v>
      </c>
      <c r="Y19" s="87"/>
      <c r="Z19" s="88" t="n">
        <f aca="false">(W19+X19)/2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6"/>
      <c r="V20" s="87"/>
      <c r="W20" s="88" t="n">
        <f aca="false">((K20+N20+Q20)/3)*0.1</f>
        <v>0</v>
      </c>
      <c r="X20" s="88" t="n">
        <f aca="false">((L20+O20+R20)/3)*0.1</f>
        <v>0</v>
      </c>
      <c r="Y20" s="87"/>
      <c r="Z20" s="88" t="n">
        <f aca="false">(W20+X20)/2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7"/>
      <c r="W21" s="88" t="n">
        <f aca="false">((K21+N21+Q21)/3)*0.1</f>
        <v>0</v>
      </c>
      <c r="X21" s="88" t="n">
        <f aca="false">((L21+O21+R21)/3)*0.1</f>
        <v>0</v>
      </c>
      <c r="Y21" s="87"/>
      <c r="Z21" s="88" t="n">
        <f aca="false">(W21+X21)/2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6"/>
      <c r="V22" s="87"/>
      <c r="W22" s="88" t="n">
        <f aca="false">((K22+N22+Q22)/3)*0.1</f>
        <v>0</v>
      </c>
      <c r="X22" s="88" t="n">
        <f aca="false">((L22+O22+R22)/3)*0.1</f>
        <v>0</v>
      </c>
      <c r="Y22" s="87"/>
      <c r="Z22" s="88" t="n">
        <f aca="false">(W22+X22)/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6"/>
      <c r="V23" s="87"/>
      <c r="W23" s="88" t="n">
        <f aca="false">((K23+N23+Q23)/3)*0.1</f>
        <v>0</v>
      </c>
      <c r="X23" s="88" t="n">
        <f aca="false">((L23+O23+R23)/3)*0.1</f>
        <v>0</v>
      </c>
      <c r="Y23" s="87"/>
      <c r="Z23" s="88" t="n">
        <f aca="false">(W23+X23)/2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6"/>
      <c r="V24" s="87"/>
      <c r="W24" s="88" t="n">
        <f aca="false">((K24+N24+Q24)/3)*0.1</f>
        <v>0</v>
      </c>
      <c r="X24" s="88" t="n">
        <f aca="false">((L24+O24+R24)/3)*0.1</f>
        <v>0</v>
      </c>
      <c r="Y24" s="87"/>
      <c r="Z24" s="88" t="n">
        <f aca="false">(W24+X24)/2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7"/>
      <c r="W25" s="88" t="n">
        <f aca="false">((K25+N25+Q25)/3)*0.1</f>
        <v>0</v>
      </c>
      <c r="X25" s="88" t="n">
        <f aca="false">((L25+O25+R25)/3)*0.1</f>
        <v>0</v>
      </c>
      <c r="Y25" s="87"/>
      <c r="Z25" s="88" t="n">
        <f aca="false">(W25+X25)/2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6"/>
      <c r="V26" s="87"/>
      <c r="W26" s="88" t="n">
        <f aca="false">((K26+N26+Q26)/3)*0.1</f>
        <v>0</v>
      </c>
      <c r="X26" s="88" t="n">
        <f aca="false">((L26+O26+R26)/3)*0.1</f>
        <v>0</v>
      </c>
      <c r="Y26" s="87"/>
      <c r="Z26" s="88" t="n">
        <f aca="false">(W26+X26)/2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6"/>
      <c r="V27" s="87"/>
      <c r="W27" s="88" t="n">
        <f aca="false">((K27+N27+Q27)/3)*0.1</f>
        <v>0</v>
      </c>
      <c r="X27" s="88" t="n">
        <f aca="false">((L27+O27+R27)/3)*0.1</f>
        <v>0</v>
      </c>
      <c r="Y27" s="87"/>
      <c r="Z27" s="88" t="n">
        <f aca="false">(W27+X27)/2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7"/>
      <c r="W28" s="88" t="n">
        <f aca="false">((K28+N28+Q28)/3)*0.1</f>
        <v>0</v>
      </c>
      <c r="X28" s="88" t="n">
        <f aca="false">((L28+O28+R28)/3)*0.1</f>
        <v>0</v>
      </c>
      <c r="Y28" s="87"/>
      <c r="Z28" s="88" t="n">
        <f aca="false">(W28+X28)/2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6"/>
      <c r="V29" s="87"/>
      <c r="W29" s="88" t="n">
        <f aca="false">((K29+N29+Q29)/3)*0.1</f>
        <v>0</v>
      </c>
      <c r="X29" s="88" t="n">
        <f aca="false">((L29+O29+R29)/3)*0.1</f>
        <v>0</v>
      </c>
      <c r="Y29" s="87"/>
      <c r="Z29" s="88" t="n">
        <f aca="false">(W29+X29)/2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7"/>
      <c r="W30" s="88" t="n">
        <f aca="false">((K30+N30+Q30)/3)*0.1</f>
        <v>0</v>
      </c>
      <c r="X30" s="88" t="n">
        <f aca="false">((L30+O30+R30)/3)*0.1</f>
        <v>0</v>
      </c>
      <c r="Y30" s="87"/>
      <c r="Z30" s="88" t="n">
        <f aca="false">(W30+X30)/2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6"/>
      <c r="V31" s="87"/>
      <c r="W31" s="88" t="n">
        <f aca="false">((K31+N31+Q31)/3)*0.1</f>
        <v>0</v>
      </c>
      <c r="X31" s="88" t="n">
        <f aca="false">((L31+O31+R31)/3)*0.1</f>
        <v>0</v>
      </c>
      <c r="Y31" s="87"/>
      <c r="Z31" s="88" t="n">
        <f aca="false">(W31+X31)/2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6"/>
      <c r="V32" s="87"/>
      <c r="W32" s="88" t="n">
        <f aca="false">((K32+N32+Q32)/3)*0.1</f>
        <v>0</v>
      </c>
      <c r="X32" s="88" t="n">
        <f aca="false">((L32+O32+R32)/3)*0.1</f>
        <v>0</v>
      </c>
      <c r="Y32" s="87"/>
      <c r="Z32" s="88" t="n">
        <f aca="false">(W32+X32)/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6"/>
      <c r="V33" s="87"/>
      <c r="W33" s="88" t="n">
        <f aca="false">((K33+N33+Q33)/3)*0.1</f>
        <v>0</v>
      </c>
      <c r="X33" s="88" t="n">
        <f aca="false">((L33+O33+R33)/3)*0.1</f>
        <v>0</v>
      </c>
      <c r="Y33" s="87"/>
      <c r="Z33" s="88" t="n">
        <f aca="false">(W33+X33)/2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7"/>
      <c r="W34" s="88" t="n">
        <f aca="false">((K34+N34+Q34)/3)*0.1</f>
        <v>0</v>
      </c>
      <c r="X34" s="88" t="n">
        <f aca="false">((L34+O34+R34)/3)*0.1</f>
        <v>0</v>
      </c>
      <c r="Y34" s="87"/>
      <c r="Z34" s="88" t="n">
        <f aca="false">(W34+X34)/2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6"/>
      <c r="V35" s="87"/>
      <c r="W35" s="88" t="n">
        <f aca="false">((K35+N35+Q35)/3)*0.1</f>
        <v>0</v>
      </c>
      <c r="X35" s="88" t="n">
        <f aca="false">((L35+O35+R35)/3)*0.1</f>
        <v>0</v>
      </c>
      <c r="Y35" s="87"/>
      <c r="Z35" s="88" t="n">
        <f aca="false">(W35+X35)/2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6"/>
      <c r="V36" s="87"/>
      <c r="W36" s="88" t="n">
        <f aca="false">((K36+N36+Q36)/3)*0.1</f>
        <v>0</v>
      </c>
      <c r="X36" s="88" t="n">
        <f aca="false">((L36+O36+R36)/3)*0.1</f>
        <v>0</v>
      </c>
      <c r="Y36" s="87"/>
      <c r="Z36" s="88" t="n">
        <f aca="false">(W36+X36)/2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6"/>
      <c r="V37" s="87"/>
      <c r="W37" s="88" t="n">
        <f aca="false">((K37+N37+Q37)/3)*0.1</f>
        <v>0</v>
      </c>
      <c r="X37" s="88" t="n">
        <f aca="false">((L37+O37+R37)/3)*0.1</f>
        <v>0</v>
      </c>
      <c r="Y37" s="87"/>
      <c r="Z37" s="88" t="n">
        <f aca="false">(W37+X37)/2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87"/>
      <c r="W38" s="88" t="n">
        <f aca="false">((K38+N38+Q38)/3)*0.1</f>
        <v>0</v>
      </c>
      <c r="X38" s="88" t="n">
        <f aca="false">((L38+O38+R38)/3)*0.1</f>
        <v>0</v>
      </c>
      <c r="Y38" s="87"/>
      <c r="Z38" s="88" t="n">
        <f aca="false">(W38+X38)/2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6"/>
      <c r="V39" s="87"/>
      <c r="W39" s="88" t="n">
        <f aca="false">((K39+N39+Q39)/3)*0.1</f>
        <v>0</v>
      </c>
      <c r="X39" s="88" t="n">
        <f aca="false">((L39+O39+R39)/3)*0.1</f>
        <v>0</v>
      </c>
      <c r="Y39" s="87"/>
      <c r="Z39" s="88" t="n">
        <f aca="false">(W39+X39)/2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6"/>
      <c r="V40" s="87"/>
      <c r="W40" s="88" t="n">
        <f aca="false">((K40+N40+Q40)/3)*0.1</f>
        <v>0</v>
      </c>
      <c r="X40" s="88" t="n">
        <f aca="false">((L40+O40+R40)/3)*0.1</f>
        <v>0</v>
      </c>
      <c r="Y40" s="87"/>
      <c r="Z40" s="88" t="n">
        <f aca="false">(W40+X40)/2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6"/>
      <c r="V41" s="87"/>
      <c r="W41" s="88" t="n">
        <f aca="false">((K41+N41+Q41)/3)*0.1</f>
        <v>0</v>
      </c>
      <c r="X41" s="88" t="n">
        <f aca="false">((L41+O41+R41)/3)*0.1</f>
        <v>0</v>
      </c>
      <c r="Y41" s="87"/>
      <c r="Z41" s="88" t="n">
        <f aca="false">(W41+X41)/2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87"/>
      <c r="W42" s="88" t="n">
        <f aca="false">((K42+N42+Q42)/3)*0.1</f>
        <v>0</v>
      </c>
      <c r="X42" s="88" t="n">
        <f aca="false">((L42+O42+R42)/3)*0.1</f>
        <v>0</v>
      </c>
      <c r="Y42" s="87"/>
      <c r="Z42" s="88" t="n">
        <f aca="false">(W42+X42)/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6"/>
      <c r="V43" s="87"/>
      <c r="W43" s="88" t="n">
        <f aca="false">((K43+N43+Q43)/3)*0.1</f>
        <v>0</v>
      </c>
      <c r="X43" s="88" t="n">
        <f aca="false">((L43+O43+R43)/3)*0.1</f>
        <v>0</v>
      </c>
      <c r="Y43" s="87"/>
      <c r="Z43" s="88" t="n">
        <f aca="false">(W43+X43)/2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6"/>
      <c r="V44" s="87"/>
      <c r="W44" s="88" t="n">
        <f aca="false">((K44+N44+Q44)/3)*0.1</f>
        <v>0</v>
      </c>
      <c r="X44" s="88" t="n">
        <f aca="false">((L44+O44+R44)/3)*0.1</f>
        <v>0</v>
      </c>
      <c r="Y44" s="87"/>
      <c r="Z44" s="88" t="n">
        <f aca="false">(W44+X44)/2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6"/>
      <c r="V45" s="87"/>
      <c r="W45" s="88" t="n">
        <f aca="false">((K45+N45+Q45)/3)*0.1</f>
        <v>0</v>
      </c>
      <c r="X45" s="88" t="n">
        <f aca="false">((L45+O45+R45)/3)*0.1</f>
        <v>0</v>
      </c>
      <c r="Y45" s="87"/>
      <c r="Z45" s="88" t="n">
        <f aca="false">(W45+X45)/2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87"/>
      <c r="W46" s="88" t="n">
        <f aca="false">((K46+N46+Q46)/3)*0.1</f>
        <v>0</v>
      </c>
      <c r="X46" s="88" t="n">
        <f aca="false">((L46+O46+R46)/3)*0.1</f>
        <v>0</v>
      </c>
      <c r="Y46" s="87"/>
      <c r="Z46" s="88" t="n">
        <f aca="false">(W46+X46)/2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6"/>
      <c r="V47" s="87"/>
      <c r="W47" s="88" t="n">
        <f aca="false">((K47+N47+Q47)/3)*0.1</f>
        <v>0</v>
      </c>
      <c r="X47" s="88" t="n">
        <f aca="false">((L47+O47+R47)/3)*0.1</f>
        <v>0</v>
      </c>
      <c r="Y47" s="87"/>
      <c r="Z47" s="88" t="n">
        <f aca="false">(W47+X47)/2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6"/>
      <c r="V48" s="87"/>
      <c r="W48" s="88" t="n">
        <f aca="false">((K48+N48+Q48)/3)*0.1</f>
        <v>0</v>
      </c>
      <c r="X48" s="88" t="n">
        <f aca="false">((L48+O48+R48)/3)*0.1</f>
        <v>0</v>
      </c>
      <c r="Y48" s="87"/>
      <c r="Z48" s="88" t="n">
        <f aca="false">(W48+X48)/2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6"/>
      <c r="V49" s="87"/>
      <c r="W49" s="88" t="n">
        <f aca="false">((K49+N49+Q49)/3)*0.1</f>
        <v>0</v>
      </c>
      <c r="X49" s="88" t="n">
        <f aca="false">((L49+O49+R49)/3)*0.1</f>
        <v>0</v>
      </c>
      <c r="Y49" s="87"/>
      <c r="Z49" s="88" t="n">
        <f aca="false">(W49+X49)/2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6"/>
      <c r="V50" s="87"/>
      <c r="W50" s="88" t="n">
        <f aca="false">((K50+N50+Q50)/3)*0.1</f>
        <v>0</v>
      </c>
      <c r="X50" s="88" t="n">
        <f aca="false">((L50+O50+R50)/3)*0.1</f>
        <v>0</v>
      </c>
      <c r="Y50" s="87"/>
      <c r="Z50" s="88" t="n">
        <f aca="false">(W50+X50)/2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87"/>
      <c r="W51" s="88" t="n">
        <f aca="false">((K51+N51+Q51)/3)*0.1</f>
        <v>0</v>
      </c>
      <c r="X51" s="88" t="n">
        <f aca="false">((L51+O51+R51)/3)*0.1</f>
        <v>0</v>
      </c>
      <c r="Y51" s="87"/>
      <c r="Z51" s="88" t="n">
        <f aca="false">(W51+X51)/2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6"/>
      <c r="V52" s="87"/>
      <c r="W52" s="88" t="n">
        <f aca="false">((K52+N52+Q52)/3)*0.1</f>
        <v>0</v>
      </c>
      <c r="X52" s="88" t="n">
        <f aca="false">((L52+O52+R52)/3)*0.1</f>
        <v>0</v>
      </c>
      <c r="Y52" s="87"/>
      <c r="Z52" s="88" t="n">
        <f aca="false">(W52+X52)/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87"/>
      <c r="W53" s="88" t="n">
        <f aca="false">((K53+N53+Q53)/3)*0.1</f>
        <v>0</v>
      </c>
      <c r="X53" s="88" t="n">
        <f aca="false">((L53+O53+R53)/3)*0.1</f>
        <v>0</v>
      </c>
      <c r="Y53" s="87"/>
      <c r="Z53" s="88" t="n">
        <f aca="false">(W53+X53)/2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87"/>
      <c r="W54" s="88" t="n">
        <f aca="false">((K54+N54+Q54)/3)*0.1</f>
        <v>0</v>
      </c>
      <c r="X54" s="88" t="n">
        <f aca="false">((L54+O54+R54)/3)*0.1</f>
        <v>0</v>
      </c>
      <c r="Y54" s="87"/>
      <c r="Z54" s="88" t="n">
        <f aca="false">(W54+X54)/2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87"/>
      <c r="W55" s="88" t="n">
        <f aca="false">((K55+N55+Q55)/3)*0.1</f>
        <v>0</v>
      </c>
      <c r="X55" s="88" t="n">
        <f aca="false">((L55+O55+R55)/3)*0.1</f>
        <v>0</v>
      </c>
      <c r="Y55" s="87"/>
      <c r="Z55" s="88" t="n">
        <f aca="false">(W55+X55)/2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85"/>
      <c r="L56" s="85"/>
      <c r="M56" s="85"/>
      <c r="N56" s="85"/>
      <c r="O56" s="85"/>
      <c r="P56" s="85"/>
      <c r="Q56" s="85"/>
      <c r="R56" s="85"/>
      <c r="S56" s="85"/>
      <c r="T56" s="86"/>
      <c r="U56" s="86"/>
      <c r="V56" s="87"/>
      <c r="W56" s="88" t="n">
        <f aca="false">((K56+N56+Q56)/3)*0.1</f>
        <v>0</v>
      </c>
      <c r="X56" s="88" t="n">
        <f aca="false">((L56+O56+R56)/3)*0.1</f>
        <v>0</v>
      </c>
      <c r="Y56" s="87"/>
      <c r="Z56" s="88" t="n">
        <f aca="false">(W56+X56)/2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96"/>
      <c r="F57" s="96"/>
      <c r="G57" s="96"/>
      <c r="H57" s="96"/>
      <c r="I57" s="96"/>
      <c r="J57" s="96"/>
      <c r="K57" s="85"/>
      <c r="L57" s="85"/>
      <c r="M57" s="85"/>
      <c r="N57" s="85"/>
      <c r="O57" s="85"/>
      <c r="P57" s="85"/>
      <c r="Q57" s="85"/>
      <c r="R57" s="85"/>
      <c r="S57" s="85"/>
      <c r="T57" s="86"/>
      <c r="U57" s="86"/>
      <c r="V57" s="87"/>
      <c r="W57" s="88"/>
      <c r="X57" s="88"/>
      <c r="Y57" s="87"/>
      <c r="Z57" s="88"/>
      <c r="AA57" s="88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96"/>
      <c r="F58" s="96"/>
      <c r="G58" s="96"/>
      <c r="H58" s="96"/>
      <c r="I58" s="96"/>
      <c r="J58" s="96"/>
      <c r="K58" s="85"/>
      <c r="L58" s="85"/>
      <c r="M58" s="85"/>
      <c r="N58" s="85"/>
      <c r="O58" s="85"/>
      <c r="P58" s="85"/>
      <c r="Q58" s="85"/>
      <c r="R58" s="85"/>
      <c r="S58" s="85"/>
      <c r="T58" s="86"/>
      <c r="U58" s="86"/>
      <c r="V58" s="87"/>
      <c r="W58" s="88"/>
      <c r="X58" s="88"/>
      <c r="Y58" s="87"/>
      <c r="Z58" s="88"/>
      <c r="AA58" s="88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7">
      <formula>7.75</formula>
    </cfRule>
  </conditionalFormatting>
  <conditionalFormatting sqref="AC7:AC56">
    <cfRule type="cellIs" priority="3" operator="lessThan" aboveAverage="0" equalAverage="0" bottom="0" percent="0" rank="0" text="" dxfId="8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11</f>
        <v>: Matematika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75</v>
      </c>
      <c r="L7" s="85"/>
      <c r="M7" s="85"/>
      <c r="N7" s="85" t="n">
        <v>77</v>
      </c>
      <c r="O7" s="85"/>
      <c r="P7" s="85"/>
      <c r="Q7" s="85" t="n">
        <v>80</v>
      </c>
      <c r="R7" s="85"/>
      <c r="S7" s="85"/>
      <c r="T7" s="86" t="n">
        <v>7.87</v>
      </c>
      <c r="U7" s="89"/>
      <c r="V7" s="87"/>
      <c r="W7" s="88" t="n">
        <f aca="false">((K7+N7+Q7)/3)*0.1</f>
        <v>7.73333333333333</v>
      </c>
      <c r="X7" s="89"/>
      <c r="Y7" s="87"/>
      <c r="Z7" s="88" t="n">
        <f aca="false">W7</f>
        <v>7.73333333333333</v>
      </c>
      <c r="AA7" s="88" t="n">
        <f aca="false">T7</f>
        <v>7.87</v>
      </c>
      <c r="AC7" s="51" t="n">
        <f aca="false">ROUND((0.7*Z7)+(0.3*AA7),2)</f>
        <v>7.77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9"/>
      <c r="V8" s="87"/>
      <c r="W8" s="88" t="n">
        <f aca="false">((K8+N8+Q8)/3)*0.1</f>
        <v>0</v>
      </c>
      <c r="X8" s="89"/>
      <c r="Y8" s="87"/>
      <c r="Z8" s="88" t="n">
        <f aca="false">W8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9"/>
      <c r="V9" s="87"/>
      <c r="W9" s="88" t="n">
        <f aca="false">((K9+N9+Q9)/3)*0.1</f>
        <v>0</v>
      </c>
      <c r="X9" s="89"/>
      <c r="Y9" s="87"/>
      <c r="Z9" s="88" t="n">
        <f aca="false">W9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9"/>
      <c r="V10" s="87"/>
      <c r="W10" s="88" t="n">
        <f aca="false">((K10+N10+Q10)/3)*0.1</f>
        <v>0</v>
      </c>
      <c r="X10" s="89"/>
      <c r="Y10" s="87"/>
      <c r="Z10" s="88" t="n">
        <f aca="false">W10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9"/>
      <c r="V11" s="87"/>
      <c r="W11" s="88" t="n">
        <f aca="false">((K11+N11+Q11)/3)*0.1</f>
        <v>0</v>
      </c>
      <c r="X11" s="89"/>
      <c r="Y11" s="87"/>
      <c r="Z11" s="88" t="n">
        <f aca="false">W11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9"/>
      <c r="V12" s="87"/>
      <c r="W12" s="88" t="n">
        <f aca="false">((K12+N12+Q12)/3)*0.1</f>
        <v>0</v>
      </c>
      <c r="X12" s="89"/>
      <c r="Y12" s="87"/>
      <c r="Z12" s="88" t="n">
        <f aca="false">W1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9"/>
      <c r="V13" s="87"/>
      <c r="W13" s="88" t="n">
        <f aca="false">((K13+N13+Q13)/3)*0.1</f>
        <v>0</v>
      </c>
      <c r="X13" s="89"/>
      <c r="Y13" s="87"/>
      <c r="Z13" s="88" t="n">
        <f aca="false">W13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9"/>
      <c r="V14" s="87"/>
      <c r="W14" s="88" t="n">
        <f aca="false">((K14+N14+Q14)/3)*0.1</f>
        <v>0</v>
      </c>
      <c r="X14" s="89"/>
      <c r="Y14" s="87"/>
      <c r="Z14" s="88" t="n">
        <f aca="false">W14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9"/>
      <c r="V15" s="87"/>
      <c r="W15" s="88" t="n">
        <f aca="false">((K15+N15+Q15)/3)*0.1</f>
        <v>0</v>
      </c>
      <c r="X15" s="89"/>
      <c r="Y15" s="87"/>
      <c r="Z15" s="88" t="n">
        <f aca="false">W15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9"/>
      <c r="V16" s="87"/>
      <c r="W16" s="88" t="n">
        <f aca="false">((K16+N16+Q16)/3)*0.1</f>
        <v>0</v>
      </c>
      <c r="X16" s="89"/>
      <c r="Y16" s="87"/>
      <c r="Z16" s="88" t="n">
        <f aca="false">W16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9"/>
      <c r="V17" s="87"/>
      <c r="W17" s="88" t="n">
        <f aca="false">((K17+N17+Q17)/3)*0.1</f>
        <v>0</v>
      </c>
      <c r="X17" s="89"/>
      <c r="Y17" s="87"/>
      <c r="Z17" s="88" t="n">
        <f aca="false">W17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9"/>
      <c r="V18" s="87"/>
      <c r="W18" s="88" t="n">
        <f aca="false">((K18+N18+Q18)/3)*0.1</f>
        <v>0</v>
      </c>
      <c r="X18" s="89"/>
      <c r="Y18" s="87"/>
      <c r="Z18" s="88" t="n">
        <f aca="false">W18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9"/>
      <c r="V19" s="87"/>
      <c r="W19" s="88" t="n">
        <f aca="false">((K19+N19+Q19)/3)*0.1</f>
        <v>0</v>
      </c>
      <c r="X19" s="89"/>
      <c r="Y19" s="87"/>
      <c r="Z19" s="88" t="n">
        <f aca="false">W19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9"/>
      <c r="V20" s="87"/>
      <c r="W20" s="88" t="n">
        <f aca="false">((K20+N20+Q20)/3)*0.1</f>
        <v>0</v>
      </c>
      <c r="X20" s="89"/>
      <c r="Y20" s="87"/>
      <c r="Z20" s="88" t="n">
        <f aca="false">W20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9"/>
      <c r="V21" s="87"/>
      <c r="W21" s="88" t="n">
        <f aca="false">((K21+N21+Q21)/3)*0.1</f>
        <v>0</v>
      </c>
      <c r="X21" s="89"/>
      <c r="Y21" s="87"/>
      <c r="Z21" s="88" t="n">
        <f aca="false">W21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9"/>
      <c r="V22" s="87"/>
      <c r="W22" s="88" t="n">
        <f aca="false">((K22+N22+Q22)/3)*0.1</f>
        <v>0</v>
      </c>
      <c r="X22" s="89"/>
      <c r="Y22" s="87"/>
      <c r="Z22" s="88" t="n">
        <f aca="false">W2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9"/>
      <c r="V23" s="87"/>
      <c r="W23" s="88" t="n">
        <f aca="false">((K23+N23+Q23)/3)*0.1</f>
        <v>0</v>
      </c>
      <c r="X23" s="89"/>
      <c r="Y23" s="87"/>
      <c r="Z23" s="88" t="n">
        <f aca="false">W23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9"/>
      <c r="V24" s="87"/>
      <c r="W24" s="88" t="n">
        <f aca="false">((K24+N24+Q24)/3)*0.1</f>
        <v>0</v>
      </c>
      <c r="X24" s="89"/>
      <c r="Y24" s="87"/>
      <c r="Z24" s="88" t="n">
        <f aca="false">W24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9"/>
      <c r="V25" s="87"/>
      <c r="W25" s="88" t="n">
        <f aca="false">((K25+N25+Q25)/3)*0.1</f>
        <v>0</v>
      </c>
      <c r="X25" s="89"/>
      <c r="Y25" s="87"/>
      <c r="Z25" s="88" t="n">
        <f aca="false">W25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9"/>
      <c r="V26" s="87"/>
      <c r="W26" s="88" t="n">
        <f aca="false">((K26+N26+Q26)/3)*0.1</f>
        <v>0</v>
      </c>
      <c r="X26" s="89"/>
      <c r="Y26" s="87"/>
      <c r="Z26" s="88" t="n">
        <f aca="false">W26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9"/>
      <c r="V27" s="87"/>
      <c r="W27" s="88" t="n">
        <f aca="false">((K27+N27+Q27)/3)*0.1</f>
        <v>0</v>
      </c>
      <c r="X27" s="89"/>
      <c r="Y27" s="87"/>
      <c r="Z27" s="88" t="n">
        <f aca="false">W27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9"/>
      <c r="V28" s="87"/>
      <c r="W28" s="88" t="n">
        <f aca="false">((K28+N28+Q28)/3)*0.1</f>
        <v>0</v>
      </c>
      <c r="X28" s="89"/>
      <c r="Y28" s="87"/>
      <c r="Z28" s="88" t="n">
        <f aca="false">W28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9"/>
      <c r="V29" s="87"/>
      <c r="W29" s="88" t="n">
        <f aca="false">((K29+N29+Q29)/3)*0.1</f>
        <v>0</v>
      </c>
      <c r="X29" s="89"/>
      <c r="Y29" s="87"/>
      <c r="Z29" s="88" t="n">
        <f aca="false">W29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9"/>
      <c r="V30" s="87"/>
      <c r="W30" s="88" t="n">
        <f aca="false">((K30+N30+Q30)/3)*0.1</f>
        <v>0</v>
      </c>
      <c r="X30" s="89"/>
      <c r="Y30" s="87"/>
      <c r="Z30" s="88" t="n">
        <f aca="false">W30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9"/>
      <c r="V31" s="87"/>
      <c r="W31" s="88" t="n">
        <f aca="false">((K31+N31+Q31)/3)*0.1</f>
        <v>0</v>
      </c>
      <c r="X31" s="89"/>
      <c r="Y31" s="87"/>
      <c r="Z31" s="88" t="n">
        <f aca="false">W31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9"/>
      <c r="V32" s="87"/>
      <c r="W32" s="88" t="n">
        <f aca="false">((K32+N32+Q32)/3)*0.1</f>
        <v>0</v>
      </c>
      <c r="X32" s="89"/>
      <c r="Y32" s="87"/>
      <c r="Z32" s="88" t="n">
        <f aca="false">W3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9"/>
      <c r="V33" s="87"/>
      <c r="W33" s="88" t="n">
        <f aca="false">((K33+N33+Q33)/3)*0.1</f>
        <v>0</v>
      </c>
      <c r="X33" s="89"/>
      <c r="Y33" s="87"/>
      <c r="Z33" s="88" t="n">
        <f aca="false">W33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9"/>
      <c r="V34" s="87"/>
      <c r="W34" s="88" t="n">
        <f aca="false">((K34+N34+Q34)/3)*0.1</f>
        <v>0</v>
      </c>
      <c r="X34" s="89"/>
      <c r="Y34" s="87"/>
      <c r="Z34" s="88" t="n">
        <f aca="false">W34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9"/>
      <c r="V35" s="87"/>
      <c r="W35" s="88" t="n">
        <f aca="false">((K35+N35+Q35)/3)*0.1</f>
        <v>0</v>
      </c>
      <c r="X35" s="89"/>
      <c r="Y35" s="87"/>
      <c r="Z35" s="88" t="n">
        <f aca="false">W35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9"/>
      <c r="V36" s="87"/>
      <c r="W36" s="88" t="n">
        <f aca="false">((K36+N36+Q36)/3)*0.1</f>
        <v>0</v>
      </c>
      <c r="X36" s="89"/>
      <c r="Y36" s="87"/>
      <c r="Z36" s="88" t="n">
        <f aca="false">W36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9"/>
      <c r="V37" s="87"/>
      <c r="W37" s="88" t="n">
        <f aca="false">((K37+N37+Q37)/3)*0.1</f>
        <v>0</v>
      </c>
      <c r="X37" s="89"/>
      <c r="Y37" s="87"/>
      <c r="Z37" s="88" t="n">
        <f aca="false">W37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9"/>
      <c r="V38" s="91"/>
      <c r="W38" s="88" t="n">
        <f aca="false">((K38+N38+Q38)/3)*0.1</f>
        <v>0</v>
      </c>
      <c r="X38" s="89"/>
      <c r="Y38" s="87"/>
      <c r="Z38" s="88" t="n">
        <f aca="false">W38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9"/>
      <c r="V39" s="91"/>
      <c r="W39" s="88" t="n">
        <f aca="false">((K39+N39+Q39)/3)*0.1</f>
        <v>0</v>
      </c>
      <c r="X39" s="89"/>
      <c r="Y39" s="87"/>
      <c r="Z39" s="88" t="n">
        <f aca="false">W39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9"/>
      <c r="V40" s="91"/>
      <c r="W40" s="88" t="n">
        <f aca="false">((K40+N40+Q40)/3)*0.1</f>
        <v>0</v>
      </c>
      <c r="X40" s="89"/>
      <c r="Y40" s="87"/>
      <c r="Z40" s="88" t="n">
        <f aca="false">W40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9"/>
      <c r="V41" s="91"/>
      <c r="W41" s="88" t="n">
        <f aca="false">((K41+N41+Q41)/3)*0.1</f>
        <v>0</v>
      </c>
      <c r="X41" s="89"/>
      <c r="Y41" s="87"/>
      <c r="Z41" s="88" t="n">
        <f aca="false">W41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9"/>
      <c r="V42" s="91"/>
      <c r="W42" s="88" t="n">
        <f aca="false">((K42+N42+Q42)/3)*0.1</f>
        <v>0</v>
      </c>
      <c r="X42" s="89"/>
      <c r="Y42" s="87"/>
      <c r="Z42" s="88" t="n">
        <f aca="false">W4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9"/>
      <c r="V43" s="91"/>
      <c r="W43" s="88" t="n">
        <f aca="false">((K43+N43+Q43)/3)*0.1</f>
        <v>0</v>
      </c>
      <c r="X43" s="89"/>
      <c r="Y43" s="87"/>
      <c r="Z43" s="88" t="n">
        <f aca="false">W43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9"/>
      <c r="V44" s="91"/>
      <c r="W44" s="88" t="n">
        <f aca="false">((K44+N44+Q44)/3)*0.1</f>
        <v>0</v>
      </c>
      <c r="X44" s="89"/>
      <c r="Y44" s="87"/>
      <c r="Z44" s="88" t="n">
        <f aca="false">W44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9"/>
      <c r="V45" s="92"/>
      <c r="W45" s="88" t="n">
        <f aca="false">((K45+N45+Q45)/3)*0.1</f>
        <v>0</v>
      </c>
      <c r="X45" s="89"/>
      <c r="Y45" s="87"/>
      <c r="Z45" s="88" t="n">
        <f aca="false">W45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9"/>
      <c r="V46" s="92"/>
      <c r="W46" s="88" t="n">
        <f aca="false">((K46+N46+Q46)/3)*0.1</f>
        <v>0</v>
      </c>
      <c r="X46" s="89"/>
      <c r="Y46" s="87"/>
      <c r="Z46" s="88" t="n">
        <f aca="false">W46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9"/>
      <c r="V47" s="92"/>
      <c r="W47" s="88" t="n">
        <f aca="false">((K47+N47+Q47)/3)*0.1</f>
        <v>0</v>
      </c>
      <c r="X47" s="89"/>
      <c r="Y47" s="87"/>
      <c r="Z47" s="88" t="n">
        <f aca="false">W47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9"/>
      <c r="V48" s="92"/>
      <c r="W48" s="88" t="n">
        <f aca="false">((K48+N48+Q48)/3)*0.1</f>
        <v>0</v>
      </c>
      <c r="X48" s="89"/>
      <c r="Y48" s="87"/>
      <c r="Z48" s="88" t="n">
        <f aca="false">W48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9"/>
      <c r="V49" s="92"/>
      <c r="W49" s="88" t="n">
        <f aca="false">((K49+N49+Q49)/3)*0.1</f>
        <v>0</v>
      </c>
      <c r="X49" s="89"/>
      <c r="Y49" s="87"/>
      <c r="Z49" s="88" t="n">
        <f aca="false">W49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9"/>
      <c r="V50" s="92"/>
      <c r="W50" s="88" t="n">
        <f aca="false">((K50+N50+Q50)/3)*0.1</f>
        <v>0</v>
      </c>
      <c r="X50" s="89"/>
      <c r="Y50" s="87"/>
      <c r="Z50" s="88" t="n">
        <f aca="false">W50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9"/>
      <c r="V51" s="92"/>
      <c r="W51" s="88" t="n">
        <f aca="false">((K51+N51+Q51)/3)*0.1</f>
        <v>0</v>
      </c>
      <c r="X51" s="89"/>
      <c r="Y51" s="87"/>
      <c r="Z51" s="88" t="n">
        <f aca="false">W51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9"/>
      <c r="V52" s="92"/>
      <c r="W52" s="88" t="n">
        <f aca="false">((K52+N52+Q52)/3)*0.1</f>
        <v>0</v>
      </c>
      <c r="X52" s="89"/>
      <c r="Y52" s="87"/>
      <c r="Z52" s="88" t="n">
        <f aca="false">W5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9"/>
      <c r="V53" s="92"/>
      <c r="W53" s="88" t="n">
        <f aca="false">((K53+N53+Q53)/3)*0.1</f>
        <v>0</v>
      </c>
      <c r="X53" s="89"/>
      <c r="Y53" s="87"/>
      <c r="Z53" s="88" t="n">
        <f aca="false">W53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9"/>
      <c r="V54" s="92"/>
      <c r="W54" s="88" t="n">
        <f aca="false">((K54+N54+Q54)/3)*0.1</f>
        <v>0</v>
      </c>
      <c r="X54" s="89"/>
      <c r="Y54" s="87"/>
      <c r="Z54" s="88" t="n">
        <f aca="false">W54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9"/>
      <c r="V55" s="92"/>
      <c r="W55" s="88" t="n">
        <f aca="false">((K55+N55+Q55)/3)*0.1</f>
        <v>0</v>
      </c>
      <c r="X55" s="89"/>
      <c r="Y55" s="87"/>
      <c r="Z55" s="88" t="n">
        <f aca="false">W55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89"/>
      <c r="V56" s="92"/>
      <c r="W56" s="88" t="n">
        <f aca="false">((K56+N56+Q56)/3)*0.1</f>
        <v>0</v>
      </c>
      <c r="X56" s="89"/>
      <c r="Y56" s="87"/>
      <c r="Z56" s="88" t="n">
        <f aca="false">W56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88"/>
      <c r="X57" s="89"/>
      <c r="Y57" s="87"/>
      <c r="Z57" s="88"/>
      <c r="AA57" s="88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88"/>
      <c r="X58" s="89"/>
      <c r="Y58" s="87"/>
      <c r="Z58" s="88"/>
      <c r="AA58" s="88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9">
      <formula>7.75</formula>
    </cfRule>
  </conditionalFormatting>
  <conditionalFormatting sqref="AC7:AC56">
    <cfRule type="cellIs" priority="3" operator="lessThan" aboveAverage="0" equalAverage="0" bottom="0" percent="0" rank="0" text="" dxfId="10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3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9" width="3.99"/>
    <col collapsed="false" customWidth="true" hidden="false" outlineLevel="0" max="3" min="3" style="29" width="19.28"/>
    <col collapsed="false" customWidth="true" hidden="false" outlineLevel="0" max="4" min="4" style="28" width="38.56"/>
    <col collapsed="false" customWidth="true" hidden="false" outlineLevel="0" max="19" min="5" style="29" width="6.7"/>
    <col collapsed="false" customWidth="true" hidden="false" outlineLevel="0" max="21" min="20" style="29" width="12.7"/>
    <col collapsed="false" customWidth="true" hidden="false" outlineLevel="0" max="22" min="22" style="28" width="5.56"/>
    <col collapsed="false" customWidth="true" hidden="false" outlineLevel="0" max="24" min="23" style="28" width="12.7"/>
    <col collapsed="false" customWidth="true" hidden="false" outlineLevel="0" max="25" min="25" style="28" width="3.14"/>
    <col collapsed="false" customWidth="true" hidden="false" outlineLevel="0" max="27" min="26" style="28" width="15.7"/>
    <col collapsed="false" customWidth="true" hidden="false" outlineLevel="0" max="28" min="28" style="28" width="2.42"/>
    <col collapsed="false" customWidth="true" hidden="false" outlineLevel="0" max="29" min="29" style="28" width="15.7"/>
    <col collapsed="false" customWidth="false" hidden="false" outlineLevel="0" max="257" min="30" style="28" width="9.14"/>
  </cols>
  <sheetData>
    <row r="1" s="69" customFormat="true" ht="20.1" hidden="false" customHeight="true" outlineLevel="0" collapsed="false">
      <c r="B1" s="70"/>
      <c r="C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s="69" customFormat="true" ht="24.95" hidden="false" customHeight="true" outlineLevel="0" collapsed="false">
      <c r="B2" s="71" t="s">
        <v>19</v>
      </c>
      <c r="C2" s="72"/>
      <c r="D2" s="71"/>
      <c r="E2" s="72"/>
      <c r="F2" s="72"/>
      <c r="G2" s="72"/>
      <c r="H2" s="72"/>
      <c r="I2" s="72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69" customFormat="true" ht="24.95" hidden="false" customHeight="true" outlineLevel="0" collapsed="false">
      <c r="B3" s="73" t="s">
        <v>20</v>
      </c>
      <c r="C3" s="71"/>
      <c r="D3" s="71"/>
      <c r="E3" s="98" t="str">
        <f aca="false">": "&amp;MP!D12</f>
        <v>: Geografi</v>
      </c>
      <c r="F3" s="99"/>
      <c r="G3" s="99"/>
      <c r="H3" s="99"/>
      <c r="I3" s="99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74"/>
    </row>
    <row r="4" customFormat="false" ht="7.5" hidden="false" customHeight="true" outlineLevel="0" collapsed="false">
      <c r="B4" s="34"/>
      <c r="C4" s="34"/>
      <c r="D4" s="34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54" hidden="false" customHeight="true" outlineLevel="0" collapsed="false">
      <c r="B5" s="36" t="s">
        <v>8</v>
      </c>
      <c r="C5" s="36" t="s">
        <v>9</v>
      </c>
      <c r="D5" s="36" t="s">
        <v>10</v>
      </c>
      <c r="E5" s="102" t="s">
        <v>21</v>
      </c>
      <c r="F5" s="102"/>
      <c r="G5" s="102"/>
      <c r="H5" s="102" t="s">
        <v>22</v>
      </c>
      <c r="I5" s="102"/>
      <c r="J5" s="102"/>
      <c r="K5" s="103" t="s">
        <v>23</v>
      </c>
      <c r="L5" s="103"/>
      <c r="M5" s="103"/>
      <c r="N5" s="103" t="s">
        <v>24</v>
      </c>
      <c r="O5" s="103"/>
      <c r="P5" s="103"/>
      <c r="Q5" s="103" t="s">
        <v>25</v>
      </c>
      <c r="R5" s="103"/>
      <c r="S5" s="103"/>
      <c r="T5" s="103" t="s">
        <v>26</v>
      </c>
      <c r="U5" s="103"/>
      <c r="W5" s="77" t="s">
        <v>27</v>
      </c>
      <c r="X5" s="77"/>
      <c r="Z5" s="78" t="s">
        <v>28</v>
      </c>
      <c r="AA5" s="78" t="s">
        <v>29</v>
      </c>
      <c r="AC5" s="79" t="s">
        <v>30</v>
      </c>
      <c r="AD5" s="76" t="s">
        <v>31</v>
      </c>
    </row>
    <row r="6" customFormat="false" ht="29.25" hidden="false" customHeight="true" outlineLevel="0" collapsed="false">
      <c r="B6" s="36"/>
      <c r="C6" s="36"/>
      <c r="D6" s="36"/>
      <c r="E6" s="104" t="s">
        <v>32</v>
      </c>
      <c r="F6" s="104" t="s">
        <v>33</v>
      </c>
      <c r="G6" s="104" t="s">
        <v>34</v>
      </c>
      <c r="H6" s="104" t="s">
        <v>32</v>
      </c>
      <c r="I6" s="104" t="s">
        <v>33</v>
      </c>
      <c r="J6" s="104" t="s">
        <v>34</v>
      </c>
      <c r="K6" s="105" t="s">
        <v>32</v>
      </c>
      <c r="L6" s="105" t="s">
        <v>33</v>
      </c>
      <c r="M6" s="105" t="s">
        <v>34</v>
      </c>
      <c r="N6" s="105" t="s">
        <v>32</v>
      </c>
      <c r="O6" s="105" t="s">
        <v>33</v>
      </c>
      <c r="P6" s="105" t="s">
        <v>34</v>
      </c>
      <c r="Q6" s="105" t="s">
        <v>32</v>
      </c>
      <c r="R6" s="105" t="s">
        <v>33</v>
      </c>
      <c r="S6" s="105" t="s">
        <v>34</v>
      </c>
      <c r="T6" s="97" t="s">
        <v>35</v>
      </c>
      <c r="U6" s="97" t="s">
        <v>36</v>
      </c>
      <c r="W6" s="83" t="s">
        <v>32</v>
      </c>
      <c r="X6" s="83" t="s">
        <v>33</v>
      </c>
      <c r="Z6" s="78"/>
      <c r="AA6" s="78"/>
      <c r="AC6" s="79"/>
      <c r="AD6" s="76"/>
    </row>
    <row r="7" s="52" customFormat="true" ht="20.1" hidden="false" customHeight="true" outlineLevel="0" collapsed="false">
      <c r="A7" s="46"/>
      <c r="B7" s="47" t="n">
        <v>1</v>
      </c>
      <c r="C7" s="48" t="n">
        <f aca="false">'Data Siswa'!B7</f>
        <v>121310001</v>
      </c>
      <c r="D7" s="49" t="str">
        <f aca="false">'Data Siswa'!G7</f>
        <v>AAS ASIH ARISKA</v>
      </c>
      <c r="E7" s="84"/>
      <c r="F7" s="84"/>
      <c r="G7" s="84"/>
      <c r="H7" s="84"/>
      <c r="I7" s="84"/>
      <c r="J7" s="84"/>
      <c r="K7" s="85" t="n">
        <v>78</v>
      </c>
      <c r="L7" s="85" t="n">
        <v>75</v>
      </c>
      <c r="M7" s="85"/>
      <c r="N7" s="85" t="n">
        <v>75</v>
      </c>
      <c r="O7" s="85" t="n">
        <v>68</v>
      </c>
      <c r="P7" s="85"/>
      <c r="Q7" s="85" t="n">
        <v>80</v>
      </c>
      <c r="R7" s="85" t="n">
        <v>85</v>
      </c>
      <c r="S7" s="85"/>
      <c r="T7" s="86" t="n">
        <v>7.87</v>
      </c>
      <c r="U7" s="86" t="n">
        <v>8</v>
      </c>
      <c r="V7" s="87"/>
      <c r="W7" s="88" t="n">
        <f aca="false">((K7+N7+Q7)/3)*0.1</f>
        <v>7.76666666666667</v>
      </c>
      <c r="X7" s="88" t="n">
        <f aca="false">((L7+O7+R7)/3)*0.1</f>
        <v>7.6</v>
      </c>
      <c r="Y7" s="87"/>
      <c r="Z7" s="88" t="n">
        <f aca="false">(W7+X7)/2</f>
        <v>7.68333333333333</v>
      </c>
      <c r="AA7" s="88" t="n">
        <f aca="false">(T7+U7)/2</f>
        <v>7.935</v>
      </c>
      <c r="AC7" s="51" t="n">
        <f aca="false">ROUND((0.7*Z7)+(0.3*AA7),2)</f>
        <v>7.76</v>
      </c>
      <c r="AD7" s="90" t="str">
        <f aca="false">IF(AC7&lt;7.75,"kurang","ok")</f>
        <v>ok</v>
      </c>
    </row>
    <row r="8" s="52" customFormat="true" ht="20.1" hidden="false" customHeight="true" outlineLevel="0" collapsed="false">
      <c r="A8" s="46"/>
      <c r="B8" s="47" t="n">
        <v>2</v>
      </c>
      <c r="C8" s="48" t="n">
        <f aca="false">'Data Siswa'!B8</f>
        <v>121310002</v>
      </c>
      <c r="D8" s="49" t="str">
        <f aca="false">'Data Siswa'!G8</f>
        <v>AHMAD MUIBHAN</v>
      </c>
      <c r="E8" s="84"/>
      <c r="F8" s="84"/>
      <c r="G8" s="84"/>
      <c r="H8" s="84"/>
      <c r="I8" s="84"/>
      <c r="J8" s="84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7"/>
      <c r="W8" s="88" t="n">
        <f aca="false">((K8+N8+Q8)/3)*0.1</f>
        <v>0</v>
      </c>
      <c r="X8" s="88" t="n">
        <f aca="false">((L8+O8+R8)/3)*0.1</f>
        <v>0</v>
      </c>
      <c r="Y8" s="87"/>
      <c r="Z8" s="88" t="n">
        <f aca="false">(W8+X8)/2</f>
        <v>0</v>
      </c>
      <c r="AA8" s="88" t="n">
        <f aca="false">(T8+U8)/2</f>
        <v>0</v>
      </c>
      <c r="AC8" s="51" t="n">
        <f aca="false">ROUND((0.7*Z8)+(0.3*AA8),2)</f>
        <v>0</v>
      </c>
      <c r="AD8" s="90" t="str">
        <f aca="false">IF(AC8&lt;7.75,"kurang","ok")</f>
        <v>kurang</v>
      </c>
    </row>
    <row r="9" s="52" customFormat="true" ht="20.1" hidden="false" customHeight="true" outlineLevel="0" collapsed="false">
      <c r="A9" s="46"/>
      <c r="B9" s="47" t="n">
        <v>3</v>
      </c>
      <c r="C9" s="48" t="n">
        <f aca="false">'Data Siswa'!B9</f>
        <v>121310005</v>
      </c>
      <c r="D9" s="49" t="str">
        <f aca="false">'Data Siswa'!G9</f>
        <v>ARIF AMSORY</v>
      </c>
      <c r="E9" s="84"/>
      <c r="F9" s="84"/>
      <c r="G9" s="84"/>
      <c r="H9" s="84"/>
      <c r="I9" s="84"/>
      <c r="J9" s="84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7"/>
      <c r="W9" s="88" t="n">
        <f aca="false">((K9+N9+Q9)/3)*0.1</f>
        <v>0</v>
      </c>
      <c r="X9" s="88" t="n">
        <f aca="false">((L9+O9+R9)/3)*0.1</f>
        <v>0</v>
      </c>
      <c r="Y9" s="87"/>
      <c r="Z9" s="88" t="n">
        <f aca="false">(W9+X9)/2</f>
        <v>0</v>
      </c>
      <c r="AA9" s="88" t="n">
        <f aca="false">(T9+U9)/2</f>
        <v>0</v>
      </c>
      <c r="AC9" s="51" t="n">
        <f aca="false">ROUND((0.7*Z9)+(0.3*AA9),2)</f>
        <v>0</v>
      </c>
      <c r="AD9" s="90" t="str">
        <f aca="false">IF(AC9&lt;7.75,"kurang","ok")</f>
        <v>kurang</v>
      </c>
    </row>
    <row r="10" s="52" customFormat="true" ht="20.1" hidden="false" customHeight="true" outlineLevel="0" collapsed="false">
      <c r="A10" s="46"/>
      <c r="B10" s="47" t="n">
        <v>4</v>
      </c>
      <c r="C10" s="48" t="n">
        <f aca="false">'Data Siswa'!B10</f>
        <v>121310006</v>
      </c>
      <c r="D10" s="49" t="str">
        <f aca="false">'Data Siswa'!G10</f>
        <v>BADRU SALAM</v>
      </c>
      <c r="E10" s="84"/>
      <c r="F10" s="84"/>
      <c r="G10" s="84"/>
      <c r="H10" s="84"/>
      <c r="I10" s="84"/>
      <c r="J10" s="84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7"/>
      <c r="W10" s="88" t="n">
        <f aca="false">((K10+N10+Q10)/3)*0.1</f>
        <v>0</v>
      </c>
      <c r="X10" s="88" t="n">
        <f aca="false">((L10+O10+R10)/3)*0.1</f>
        <v>0</v>
      </c>
      <c r="Y10" s="87"/>
      <c r="Z10" s="88" t="n">
        <f aca="false">(W10+X10)/2</f>
        <v>0</v>
      </c>
      <c r="AA10" s="88" t="n">
        <f aca="false">(T10+U10)/2</f>
        <v>0</v>
      </c>
      <c r="AC10" s="51" t="n">
        <f aca="false">ROUND((0.7*Z10)+(0.3*AA10),2)</f>
        <v>0</v>
      </c>
      <c r="AD10" s="90" t="str">
        <f aca="false">IF(AC10&lt;7.75,"kurang","ok")</f>
        <v>kurang</v>
      </c>
    </row>
    <row r="11" s="52" customFormat="true" ht="20.1" hidden="false" customHeight="true" outlineLevel="0" collapsed="false">
      <c r="A11" s="46"/>
      <c r="B11" s="47" t="n">
        <v>5</v>
      </c>
      <c r="C11" s="48" t="n">
        <f aca="false">'Data Siswa'!B11</f>
        <v>121310009</v>
      </c>
      <c r="D11" s="49" t="str">
        <f aca="false">'Data Siswa'!G11</f>
        <v>DEWI ANJAR SARI</v>
      </c>
      <c r="E11" s="84"/>
      <c r="F11" s="84"/>
      <c r="G11" s="84"/>
      <c r="H11" s="84"/>
      <c r="I11" s="84"/>
      <c r="J11" s="84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7"/>
      <c r="W11" s="88" t="n">
        <f aca="false">((K11+N11+Q11)/3)*0.1</f>
        <v>0</v>
      </c>
      <c r="X11" s="88" t="n">
        <f aca="false">((L11+O11+R11)/3)*0.1</f>
        <v>0</v>
      </c>
      <c r="Y11" s="87"/>
      <c r="Z11" s="88" t="n">
        <f aca="false">(W11+X11)/2</f>
        <v>0</v>
      </c>
      <c r="AA11" s="88" t="n">
        <f aca="false">(T11+U11)/2</f>
        <v>0</v>
      </c>
      <c r="AC11" s="51" t="n">
        <f aca="false">ROUND((0.7*Z11)+(0.3*AA11),2)</f>
        <v>0</v>
      </c>
      <c r="AD11" s="90" t="str">
        <f aca="false">IF(AC11&lt;7.75,"kurang","ok")</f>
        <v>kurang</v>
      </c>
    </row>
    <row r="12" s="52" customFormat="true" ht="20.1" hidden="false" customHeight="true" outlineLevel="0" collapsed="false">
      <c r="A12" s="46"/>
      <c r="B12" s="47" t="n">
        <v>6</v>
      </c>
      <c r="C12" s="48" t="n">
        <f aca="false">'Data Siswa'!B12</f>
        <v>121310011</v>
      </c>
      <c r="D12" s="49" t="str">
        <f aca="false">'Data Siswa'!G12</f>
        <v>ENENG MELI YULIANA</v>
      </c>
      <c r="E12" s="84"/>
      <c r="F12" s="84"/>
      <c r="G12" s="84"/>
      <c r="H12" s="84"/>
      <c r="I12" s="84"/>
      <c r="J12" s="84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7"/>
      <c r="W12" s="88" t="n">
        <f aca="false">((K12+N12+Q12)/3)*0.1</f>
        <v>0</v>
      </c>
      <c r="X12" s="88" t="n">
        <f aca="false">((L12+O12+R12)/3)*0.1</f>
        <v>0</v>
      </c>
      <c r="Y12" s="87"/>
      <c r="Z12" s="88" t="n">
        <f aca="false">(W12+X12)/2</f>
        <v>0</v>
      </c>
      <c r="AA12" s="88" t="n">
        <f aca="false">(T12+U12)/2</f>
        <v>0</v>
      </c>
      <c r="AC12" s="51" t="n">
        <f aca="false">ROUND((0.7*Z12)+(0.3*AA12),2)</f>
        <v>0</v>
      </c>
      <c r="AD12" s="90" t="str">
        <f aca="false">IF(AC12&lt;7.75,"kurang","ok")</f>
        <v>kurang</v>
      </c>
    </row>
    <row r="13" s="52" customFormat="true" ht="20.1" hidden="false" customHeight="true" outlineLevel="0" collapsed="false">
      <c r="A13" s="46"/>
      <c r="B13" s="47" t="n">
        <v>7</v>
      </c>
      <c r="C13" s="48" t="n">
        <f aca="false">'Data Siswa'!B13</f>
        <v>121310015</v>
      </c>
      <c r="D13" s="49" t="str">
        <f aca="false">'Data Siswa'!G13</f>
        <v>GILANG DARMAWAN</v>
      </c>
      <c r="E13" s="84"/>
      <c r="F13" s="84"/>
      <c r="G13" s="84"/>
      <c r="H13" s="84"/>
      <c r="I13" s="84"/>
      <c r="J13" s="84"/>
      <c r="K13" s="85"/>
      <c r="L13" s="85"/>
      <c r="M13" s="85"/>
      <c r="N13" s="85"/>
      <c r="O13" s="85"/>
      <c r="P13" s="85"/>
      <c r="Q13" s="85"/>
      <c r="R13" s="85"/>
      <c r="S13" s="85"/>
      <c r="T13" s="86"/>
      <c r="U13" s="86"/>
      <c r="V13" s="87"/>
      <c r="W13" s="88" t="n">
        <f aca="false">((K13+N13+Q13)/3)*0.1</f>
        <v>0</v>
      </c>
      <c r="X13" s="88" t="n">
        <f aca="false">((L13+O13+R13)/3)*0.1</f>
        <v>0</v>
      </c>
      <c r="Y13" s="87"/>
      <c r="Z13" s="88" t="n">
        <f aca="false">(W13+X13)/2</f>
        <v>0</v>
      </c>
      <c r="AA13" s="88" t="n">
        <f aca="false">(T13+U13)/2</f>
        <v>0</v>
      </c>
      <c r="AC13" s="51" t="n">
        <f aca="false">ROUND((0.7*Z13)+(0.3*AA13),2)</f>
        <v>0</v>
      </c>
      <c r="AD13" s="90" t="str">
        <f aca="false">IF(AC13&lt;7.75,"kurang","ok")</f>
        <v>kurang</v>
      </c>
    </row>
    <row r="14" s="52" customFormat="true" ht="20.1" hidden="false" customHeight="true" outlineLevel="0" collapsed="false">
      <c r="A14" s="46"/>
      <c r="B14" s="47" t="n">
        <v>8</v>
      </c>
      <c r="C14" s="48" t="n">
        <f aca="false">'Data Siswa'!B14</f>
        <v>121310019</v>
      </c>
      <c r="D14" s="49" t="str">
        <f aca="false">'Data Siswa'!G14</f>
        <v>IKBAL RAMDANI</v>
      </c>
      <c r="E14" s="84"/>
      <c r="F14" s="84"/>
      <c r="G14" s="84"/>
      <c r="H14" s="84"/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6"/>
      <c r="U14" s="86"/>
      <c r="V14" s="87"/>
      <c r="W14" s="88" t="n">
        <f aca="false">((K14+N14+Q14)/3)*0.1</f>
        <v>0</v>
      </c>
      <c r="X14" s="88" t="n">
        <f aca="false">((L14+O14+R14)/3)*0.1</f>
        <v>0</v>
      </c>
      <c r="Y14" s="87"/>
      <c r="Z14" s="88" t="n">
        <f aca="false">(W14+X14)/2</f>
        <v>0</v>
      </c>
      <c r="AA14" s="88" t="n">
        <f aca="false">(T14+U14)/2</f>
        <v>0</v>
      </c>
      <c r="AC14" s="51" t="n">
        <f aca="false">ROUND((0.7*Z14)+(0.3*AA14),2)</f>
        <v>0</v>
      </c>
      <c r="AD14" s="90" t="str">
        <f aca="false">IF(AC14&lt;7.75,"kurang","ok")</f>
        <v>kurang</v>
      </c>
    </row>
    <row r="15" s="52" customFormat="true" ht="20.1" hidden="false" customHeight="true" outlineLevel="0" collapsed="false">
      <c r="A15" s="46"/>
      <c r="B15" s="47" t="n">
        <v>9</v>
      </c>
      <c r="C15" s="48" t="n">
        <f aca="false">'Data Siswa'!B15</f>
        <v>121310020</v>
      </c>
      <c r="D15" s="49" t="str">
        <f aca="false">'Data Siswa'!G15</f>
        <v>IMAM MAULANA</v>
      </c>
      <c r="E15" s="84"/>
      <c r="F15" s="84"/>
      <c r="G15" s="84"/>
      <c r="H15" s="84"/>
      <c r="I15" s="84"/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6"/>
      <c r="V15" s="87"/>
      <c r="W15" s="88" t="n">
        <f aca="false">((K15+N15+Q15)/3)*0.1</f>
        <v>0</v>
      </c>
      <c r="X15" s="88" t="n">
        <f aca="false">((L15+O15+R15)/3)*0.1</f>
        <v>0</v>
      </c>
      <c r="Y15" s="87"/>
      <c r="Z15" s="88" t="n">
        <f aca="false">(W15+X15)/2</f>
        <v>0</v>
      </c>
      <c r="AA15" s="88" t="n">
        <f aca="false">(T15+U15)/2</f>
        <v>0</v>
      </c>
      <c r="AC15" s="51" t="n">
        <f aca="false">ROUND((0.7*Z15)+(0.3*AA15),2)</f>
        <v>0</v>
      </c>
      <c r="AD15" s="90" t="str">
        <f aca="false">IF(AC15&lt;7.75,"kurang","ok")</f>
        <v>kurang</v>
      </c>
    </row>
    <row r="16" s="52" customFormat="true" ht="20.1" hidden="false" customHeight="true" outlineLevel="0" collapsed="false">
      <c r="A16" s="46"/>
      <c r="B16" s="47" t="n">
        <v>10</v>
      </c>
      <c r="C16" s="48" t="n">
        <f aca="false">'Data Siswa'!B16</f>
        <v>121310030</v>
      </c>
      <c r="D16" s="49" t="str">
        <f aca="false">'Data Siswa'!G16</f>
        <v>MIJANUDIN KAMIL</v>
      </c>
      <c r="E16" s="84"/>
      <c r="F16" s="84"/>
      <c r="G16" s="84"/>
      <c r="H16" s="84"/>
      <c r="I16" s="84"/>
      <c r="J16" s="84"/>
      <c r="K16" s="85"/>
      <c r="L16" s="85"/>
      <c r="M16" s="85"/>
      <c r="N16" s="85"/>
      <c r="O16" s="85"/>
      <c r="P16" s="85"/>
      <c r="Q16" s="85"/>
      <c r="R16" s="85"/>
      <c r="S16" s="85"/>
      <c r="T16" s="86"/>
      <c r="U16" s="86"/>
      <c r="V16" s="87"/>
      <c r="W16" s="88" t="n">
        <f aca="false">((K16+N16+Q16)/3)*0.1</f>
        <v>0</v>
      </c>
      <c r="X16" s="88" t="n">
        <f aca="false">((L16+O16+R16)/3)*0.1</f>
        <v>0</v>
      </c>
      <c r="Y16" s="87"/>
      <c r="Z16" s="88" t="n">
        <f aca="false">(W16+X16)/2</f>
        <v>0</v>
      </c>
      <c r="AA16" s="88" t="n">
        <f aca="false">(T16+U16)/2</f>
        <v>0</v>
      </c>
      <c r="AC16" s="51" t="n">
        <f aca="false">ROUND((0.7*Z16)+(0.3*AA16),2)</f>
        <v>0</v>
      </c>
      <c r="AD16" s="90" t="str">
        <f aca="false">IF(AC16&lt;7.75,"kurang","ok")</f>
        <v>kurang</v>
      </c>
    </row>
    <row r="17" s="52" customFormat="true" ht="20.1" hidden="false" customHeight="true" outlineLevel="0" collapsed="false">
      <c r="A17" s="46"/>
      <c r="B17" s="47" t="n">
        <v>11</v>
      </c>
      <c r="C17" s="48" t="n">
        <f aca="false">'Data Siswa'!B17</f>
        <v>121310037</v>
      </c>
      <c r="D17" s="49" t="str">
        <f aca="false">'Data Siswa'!G17</f>
        <v>NURUL HIKMATUL KAROMAH</v>
      </c>
      <c r="E17" s="84"/>
      <c r="F17" s="84"/>
      <c r="G17" s="84"/>
      <c r="H17" s="84"/>
      <c r="I17" s="84"/>
      <c r="J17" s="84"/>
      <c r="K17" s="85"/>
      <c r="L17" s="85"/>
      <c r="M17" s="85"/>
      <c r="N17" s="85"/>
      <c r="O17" s="85"/>
      <c r="P17" s="85"/>
      <c r="Q17" s="85"/>
      <c r="R17" s="85"/>
      <c r="S17" s="85"/>
      <c r="T17" s="86"/>
      <c r="U17" s="86"/>
      <c r="V17" s="87"/>
      <c r="W17" s="88" t="n">
        <f aca="false">((K17+N17+Q17)/3)*0.1</f>
        <v>0</v>
      </c>
      <c r="X17" s="88" t="n">
        <f aca="false">((L17+O17+R17)/3)*0.1</f>
        <v>0</v>
      </c>
      <c r="Y17" s="87"/>
      <c r="Z17" s="88" t="n">
        <f aca="false">(W17+X17)/2</f>
        <v>0</v>
      </c>
      <c r="AA17" s="88" t="n">
        <f aca="false">(T17+U17)/2</f>
        <v>0</v>
      </c>
      <c r="AC17" s="51" t="n">
        <f aca="false">ROUND((0.7*Z17)+(0.3*AA17),2)</f>
        <v>0</v>
      </c>
      <c r="AD17" s="90" t="str">
        <f aca="false">IF(AC17&lt;7.75,"kurang","ok")</f>
        <v>kurang</v>
      </c>
    </row>
    <row r="18" s="52" customFormat="true" ht="20.1" hidden="false" customHeight="true" outlineLevel="0" collapsed="false">
      <c r="A18" s="46"/>
      <c r="B18" s="47" t="n">
        <v>12</v>
      </c>
      <c r="C18" s="48" t="n">
        <f aca="false">'Data Siswa'!B18</f>
        <v>121310038</v>
      </c>
      <c r="D18" s="49" t="str">
        <f aca="false">'Data Siswa'!G18</f>
        <v>NURYANA</v>
      </c>
      <c r="E18" s="84"/>
      <c r="F18" s="84"/>
      <c r="G18" s="84"/>
      <c r="H18" s="84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6"/>
      <c r="U18" s="86"/>
      <c r="V18" s="87"/>
      <c r="W18" s="88" t="n">
        <f aca="false">((K18+N18+Q18)/3)*0.1</f>
        <v>0</v>
      </c>
      <c r="X18" s="88" t="n">
        <f aca="false">((L18+O18+R18)/3)*0.1</f>
        <v>0</v>
      </c>
      <c r="Y18" s="87"/>
      <c r="Z18" s="88" t="n">
        <f aca="false">(W18+X18)/2</f>
        <v>0</v>
      </c>
      <c r="AA18" s="88" t="n">
        <f aca="false">(T18+U18)/2</f>
        <v>0</v>
      </c>
      <c r="AC18" s="51" t="n">
        <f aca="false">ROUND((0.7*Z18)+(0.3*AA18),2)</f>
        <v>0</v>
      </c>
      <c r="AD18" s="90" t="str">
        <f aca="false">IF(AC18&lt;7.75,"kurang","ok")</f>
        <v>kurang</v>
      </c>
    </row>
    <row r="19" s="52" customFormat="true" ht="20.1" hidden="false" customHeight="true" outlineLevel="0" collapsed="false">
      <c r="A19" s="46"/>
      <c r="B19" s="47" t="n">
        <v>13</v>
      </c>
      <c r="C19" s="48" t="n">
        <f aca="false">'Data Siswa'!B19</f>
        <v>121310042</v>
      </c>
      <c r="D19" s="49" t="str">
        <f aca="false">'Data Siswa'!G19</f>
        <v>REVI ARIEF</v>
      </c>
      <c r="E19" s="84"/>
      <c r="F19" s="84"/>
      <c r="G19" s="84"/>
      <c r="H19" s="84"/>
      <c r="I19" s="84"/>
      <c r="J19" s="84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7"/>
      <c r="W19" s="88" t="n">
        <f aca="false">((K19+N19+Q19)/3)*0.1</f>
        <v>0</v>
      </c>
      <c r="X19" s="88" t="n">
        <f aca="false">((L19+O19+R19)/3)*0.1</f>
        <v>0</v>
      </c>
      <c r="Y19" s="87"/>
      <c r="Z19" s="88" t="n">
        <f aca="false">(W19+X19)/2</f>
        <v>0</v>
      </c>
      <c r="AA19" s="88" t="n">
        <f aca="false">(T19+U19)/2</f>
        <v>0</v>
      </c>
      <c r="AC19" s="51" t="n">
        <f aca="false">ROUND((0.7*Z19)+(0.3*AA19),2)</f>
        <v>0</v>
      </c>
      <c r="AD19" s="90" t="str">
        <f aca="false">IF(AC19&lt;7.75,"kurang","ok")</f>
        <v>kurang</v>
      </c>
    </row>
    <row r="20" s="52" customFormat="true" ht="20.1" hidden="false" customHeight="true" outlineLevel="0" collapsed="false">
      <c r="A20" s="46"/>
      <c r="B20" s="47" t="n">
        <v>14</v>
      </c>
      <c r="C20" s="48" t="n">
        <f aca="false">'Data Siswa'!B20</f>
        <v>121310049</v>
      </c>
      <c r="D20" s="49" t="str">
        <f aca="false">'Data Siswa'!G20</f>
        <v>SITI SADIAH ULFAH</v>
      </c>
      <c r="E20" s="84"/>
      <c r="F20" s="84"/>
      <c r="G20" s="84"/>
      <c r="H20" s="84"/>
      <c r="I20" s="84"/>
      <c r="J20" s="84"/>
      <c r="K20" s="85"/>
      <c r="L20" s="85"/>
      <c r="M20" s="85"/>
      <c r="N20" s="85"/>
      <c r="O20" s="85"/>
      <c r="P20" s="85"/>
      <c r="Q20" s="85"/>
      <c r="R20" s="85"/>
      <c r="S20" s="85"/>
      <c r="T20" s="86"/>
      <c r="U20" s="86"/>
      <c r="V20" s="87"/>
      <c r="W20" s="88" t="n">
        <f aca="false">((K20+N20+Q20)/3)*0.1</f>
        <v>0</v>
      </c>
      <c r="X20" s="88" t="n">
        <f aca="false">((L20+O20+R20)/3)*0.1</f>
        <v>0</v>
      </c>
      <c r="Y20" s="87"/>
      <c r="Z20" s="88" t="n">
        <f aca="false">(W20+X20)/2</f>
        <v>0</v>
      </c>
      <c r="AA20" s="88" t="n">
        <f aca="false">(T20+U20)/2</f>
        <v>0</v>
      </c>
      <c r="AC20" s="51" t="n">
        <f aca="false">ROUND((0.7*Z20)+(0.3*AA20),2)</f>
        <v>0</v>
      </c>
      <c r="AD20" s="90" t="str">
        <f aca="false">IF(AC20&lt;7.75,"kurang","ok")</f>
        <v>kurang</v>
      </c>
    </row>
    <row r="21" s="52" customFormat="true" ht="20.1" hidden="false" customHeight="true" outlineLevel="0" collapsed="false">
      <c r="A21" s="46"/>
      <c r="B21" s="47" t="n">
        <v>15</v>
      </c>
      <c r="C21" s="48" t="n">
        <f aca="false">'Data Siswa'!B21</f>
        <v>121310050</v>
      </c>
      <c r="D21" s="49" t="str">
        <f aca="false">'Data Siswa'!G21</f>
        <v>SUPRIATMAN</v>
      </c>
      <c r="E21" s="84"/>
      <c r="F21" s="84"/>
      <c r="G21" s="84"/>
      <c r="H21" s="84"/>
      <c r="I21" s="84"/>
      <c r="J21" s="84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7"/>
      <c r="W21" s="88" t="n">
        <f aca="false">((K21+N21+Q21)/3)*0.1</f>
        <v>0</v>
      </c>
      <c r="X21" s="88" t="n">
        <f aca="false">((L21+O21+R21)/3)*0.1</f>
        <v>0</v>
      </c>
      <c r="Y21" s="87"/>
      <c r="Z21" s="88" t="n">
        <f aca="false">(W21+X21)/2</f>
        <v>0</v>
      </c>
      <c r="AA21" s="88" t="n">
        <f aca="false">(T21+U21)/2</f>
        <v>0</v>
      </c>
      <c r="AC21" s="51" t="n">
        <f aca="false">ROUND((0.7*Z21)+(0.3*AA21),2)</f>
        <v>0</v>
      </c>
      <c r="AD21" s="90" t="str">
        <f aca="false">IF(AC21&lt;7.75,"kurang","ok")</f>
        <v>kurang</v>
      </c>
    </row>
    <row r="22" s="52" customFormat="true" ht="20.1" hidden="false" customHeight="true" outlineLevel="0" collapsed="false">
      <c r="A22" s="46"/>
      <c r="B22" s="47" t="n">
        <v>16</v>
      </c>
      <c r="C22" s="48" t="n">
        <f aca="false">'Data Siswa'!B22</f>
        <v>121310052</v>
      </c>
      <c r="D22" s="49" t="str">
        <f aca="false">'Data Siswa'!G22</f>
        <v>UJANG HERLI</v>
      </c>
      <c r="E22" s="84"/>
      <c r="F22" s="84"/>
      <c r="G22" s="84"/>
      <c r="H22" s="84"/>
      <c r="I22" s="84"/>
      <c r="J22" s="84"/>
      <c r="K22" s="85"/>
      <c r="L22" s="85"/>
      <c r="M22" s="85"/>
      <c r="N22" s="85"/>
      <c r="O22" s="85"/>
      <c r="P22" s="85"/>
      <c r="Q22" s="85"/>
      <c r="R22" s="85"/>
      <c r="S22" s="85"/>
      <c r="T22" s="86"/>
      <c r="U22" s="86"/>
      <c r="V22" s="87"/>
      <c r="W22" s="88" t="n">
        <f aca="false">((K22+N22+Q22)/3)*0.1</f>
        <v>0</v>
      </c>
      <c r="X22" s="88" t="n">
        <f aca="false">((L22+O22+R22)/3)*0.1</f>
        <v>0</v>
      </c>
      <c r="Y22" s="87"/>
      <c r="Z22" s="88" t="n">
        <f aca="false">(W22+X22)/2</f>
        <v>0</v>
      </c>
      <c r="AA22" s="88" t="n">
        <f aca="false">(T22+U22)/2</f>
        <v>0</v>
      </c>
      <c r="AC22" s="51" t="n">
        <f aca="false">ROUND((0.7*Z22)+(0.3*AA22),2)</f>
        <v>0</v>
      </c>
      <c r="AD22" s="90" t="str">
        <f aca="false">IF(AC22&lt;7.75,"kurang","ok")</f>
        <v>kurang</v>
      </c>
    </row>
    <row r="23" s="52" customFormat="true" ht="20.1" hidden="false" customHeight="true" outlineLevel="0" collapsed="false">
      <c r="A23" s="46"/>
      <c r="B23" s="47" t="n">
        <v>17</v>
      </c>
      <c r="C23" s="48" t="n">
        <f aca="false">'Data Siswa'!B23</f>
        <v>121310055</v>
      </c>
      <c r="D23" s="49" t="str">
        <f aca="false">'Data Siswa'!G23</f>
        <v>YOSI AGUSTIN</v>
      </c>
      <c r="E23" s="84"/>
      <c r="F23" s="84"/>
      <c r="G23" s="84"/>
      <c r="H23" s="84"/>
      <c r="I23" s="84"/>
      <c r="J23" s="84"/>
      <c r="K23" s="85"/>
      <c r="L23" s="85"/>
      <c r="M23" s="85"/>
      <c r="N23" s="85"/>
      <c r="O23" s="85"/>
      <c r="P23" s="85"/>
      <c r="Q23" s="85"/>
      <c r="R23" s="85"/>
      <c r="S23" s="85"/>
      <c r="T23" s="86"/>
      <c r="U23" s="86"/>
      <c r="V23" s="87"/>
      <c r="W23" s="88" t="n">
        <f aca="false">((K23+N23+Q23)/3)*0.1</f>
        <v>0</v>
      </c>
      <c r="X23" s="88" t="n">
        <f aca="false">((L23+O23+R23)/3)*0.1</f>
        <v>0</v>
      </c>
      <c r="Y23" s="87"/>
      <c r="Z23" s="88" t="n">
        <f aca="false">(W23+X23)/2</f>
        <v>0</v>
      </c>
      <c r="AA23" s="88" t="n">
        <f aca="false">(T23+U23)/2</f>
        <v>0</v>
      </c>
      <c r="AC23" s="51" t="n">
        <f aca="false">ROUND((0.7*Z23)+(0.3*AA23),2)</f>
        <v>0</v>
      </c>
      <c r="AD23" s="90" t="str">
        <f aca="false">IF(AC23&lt;7.75,"kurang","ok")</f>
        <v>kurang</v>
      </c>
    </row>
    <row r="24" s="52" customFormat="true" ht="20.1" hidden="false" customHeight="true" outlineLevel="0" collapsed="false">
      <c r="A24" s="46"/>
      <c r="B24" s="47" t="n">
        <v>18</v>
      </c>
      <c r="C24" s="48" t="n">
        <f aca="false">'Data Siswa'!B24</f>
        <v>121310056</v>
      </c>
      <c r="D24" s="49" t="str">
        <f aca="false">'Data Siswa'!G24</f>
        <v>ZAITUN AL ATAS</v>
      </c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P24" s="85"/>
      <c r="Q24" s="85"/>
      <c r="R24" s="85"/>
      <c r="S24" s="85"/>
      <c r="T24" s="86"/>
      <c r="U24" s="86"/>
      <c r="V24" s="87"/>
      <c r="W24" s="88" t="n">
        <f aca="false">((K24+N24+Q24)/3)*0.1</f>
        <v>0</v>
      </c>
      <c r="X24" s="88" t="n">
        <f aca="false">((L24+O24+R24)/3)*0.1</f>
        <v>0</v>
      </c>
      <c r="Y24" s="87"/>
      <c r="Z24" s="88" t="n">
        <f aca="false">(W24+X24)/2</f>
        <v>0</v>
      </c>
      <c r="AA24" s="88" t="n">
        <f aca="false">(T24+U24)/2</f>
        <v>0</v>
      </c>
      <c r="AC24" s="51" t="n">
        <f aca="false">ROUND((0.7*Z24)+(0.3*AA24),2)</f>
        <v>0</v>
      </c>
      <c r="AD24" s="90" t="str">
        <f aca="false">IF(AC24&lt;7.75,"kurang","ok")</f>
        <v>kurang</v>
      </c>
    </row>
    <row r="25" s="52" customFormat="true" ht="20.1" hidden="false" customHeight="true" outlineLevel="0" collapsed="false">
      <c r="A25" s="46"/>
      <c r="B25" s="47" t="n">
        <v>19</v>
      </c>
      <c r="C25" s="48" t="n">
        <f aca="false">'Data Siswa'!B25</f>
        <v>121310058</v>
      </c>
      <c r="D25" s="49" t="str">
        <f aca="false">'Data Siswa'!G25</f>
        <v>AKMAL EFENDI</v>
      </c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85"/>
      <c r="Q25" s="85"/>
      <c r="R25" s="85"/>
      <c r="S25" s="85"/>
      <c r="T25" s="86"/>
      <c r="U25" s="86"/>
      <c r="V25" s="87"/>
      <c r="W25" s="88" t="n">
        <f aca="false">((K25+N25+Q25)/3)*0.1</f>
        <v>0</v>
      </c>
      <c r="X25" s="88" t="n">
        <f aca="false">((L25+O25+R25)/3)*0.1</f>
        <v>0</v>
      </c>
      <c r="Y25" s="87"/>
      <c r="Z25" s="88" t="n">
        <f aca="false">(W25+X25)/2</f>
        <v>0</v>
      </c>
      <c r="AA25" s="88" t="n">
        <f aca="false">(T25+U25)/2</f>
        <v>0</v>
      </c>
      <c r="AC25" s="51" t="n">
        <f aca="false">ROUND((0.7*Z25)+(0.3*AA25),2)</f>
        <v>0</v>
      </c>
      <c r="AD25" s="90" t="str">
        <f aca="false">IF(AC25&lt;7.75,"kurang","ok")</f>
        <v>kurang</v>
      </c>
    </row>
    <row r="26" s="52" customFormat="true" ht="20.1" hidden="false" customHeight="true" outlineLevel="0" collapsed="false">
      <c r="A26" s="46"/>
      <c r="B26" s="47" t="n">
        <v>20</v>
      </c>
      <c r="C26" s="48" t="n">
        <f aca="false">'Data Siswa'!B26</f>
        <v>121310063</v>
      </c>
      <c r="D26" s="49" t="str">
        <f aca="false">'Data Siswa'!G26</f>
        <v>RIJAL MAULANA</v>
      </c>
      <c r="E26" s="84"/>
      <c r="F26" s="84"/>
      <c r="G26" s="84"/>
      <c r="H26" s="84"/>
      <c r="I26" s="84"/>
      <c r="J26" s="84"/>
      <c r="K26" s="85"/>
      <c r="L26" s="85"/>
      <c r="M26" s="85"/>
      <c r="N26" s="85"/>
      <c r="O26" s="85"/>
      <c r="P26" s="85"/>
      <c r="Q26" s="85"/>
      <c r="R26" s="85"/>
      <c r="S26" s="85"/>
      <c r="T26" s="86"/>
      <c r="U26" s="86"/>
      <c r="V26" s="87"/>
      <c r="W26" s="88" t="n">
        <f aca="false">((K26+N26+Q26)/3)*0.1</f>
        <v>0</v>
      </c>
      <c r="X26" s="88" t="n">
        <f aca="false">((L26+O26+R26)/3)*0.1</f>
        <v>0</v>
      </c>
      <c r="Y26" s="87"/>
      <c r="Z26" s="88" t="n">
        <f aca="false">(W26+X26)/2</f>
        <v>0</v>
      </c>
      <c r="AA26" s="88" t="n">
        <f aca="false">(T26+U26)/2</f>
        <v>0</v>
      </c>
      <c r="AC26" s="51" t="n">
        <f aca="false">ROUND((0.7*Z26)+(0.3*AA26),2)</f>
        <v>0</v>
      </c>
      <c r="AD26" s="90" t="str">
        <f aca="false">IF(AC26&lt;7.75,"kurang","ok")</f>
        <v>kurang</v>
      </c>
    </row>
    <row r="27" s="52" customFormat="true" ht="20.1" hidden="false" customHeight="true" outlineLevel="0" collapsed="false">
      <c r="A27" s="46"/>
      <c r="B27" s="47" t="n">
        <v>21</v>
      </c>
      <c r="C27" s="48" t="n">
        <f aca="false">'Data Siswa'!B27</f>
        <v>121310061</v>
      </c>
      <c r="D27" s="49" t="str">
        <f aca="false">'Data Siswa'!G27</f>
        <v>DIAS SAFITRI</v>
      </c>
      <c r="E27" s="84"/>
      <c r="F27" s="84"/>
      <c r="G27" s="84"/>
      <c r="H27" s="84"/>
      <c r="I27" s="84"/>
      <c r="J27" s="84"/>
      <c r="K27" s="85"/>
      <c r="L27" s="85"/>
      <c r="M27" s="85"/>
      <c r="N27" s="85"/>
      <c r="O27" s="85"/>
      <c r="P27" s="85"/>
      <c r="Q27" s="85"/>
      <c r="R27" s="85"/>
      <c r="S27" s="85"/>
      <c r="T27" s="86"/>
      <c r="U27" s="86"/>
      <c r="V27" s="87"/>
      <c r="W27" s="88" t="n">
        <f aca="false">((K27+N27+Q27)/3)*0.1</f>
        <v>0</v>
      </c>
      <c r="X27" s="88" t="n">
        <f aca="false">((L27+O27+R27)/3)*0.1</f>
        <v>0</v>
      </c>
      <c r="Y27" s="87"/>
      <c r="Z27" s="88" t="n">
        <f aca="false">(W27+X27)/2</f>
        <v>0</v>
      </c>
      <c r="AA27" s="88" t="n">
        <f aca="false">(T27+U27)/2</f>
        <v>0</v>
      </c>
      <c r="AC27" s="51" t="n">
        <f aca="false">ROUND((0.7*Z27)+(0.3*AA27),2)</f>
        <v>0</v>
      </c>
      <c r="AD27" s="90" t="str">
        <f aca="false">IF(AC27&lt;7.75,"kurang","ok")</f>
        <v>kurang</v>
      </c>
    </row>
    <row r="28" s="52" customFormat="true" ht="20.1" hidden="false" customHeight="true" outlineLevel="0" collapsed="false">
      <c r="A28" s="46"/>
      <c r="B28" s="47" t="n">
        <v>22</v>
      </c>
      <c r="C28" s="48" t="str">
        <f aca="false">'Data Siswa'!B28</f>
        <v>---</v>
      </c>
      <c r="D28" s="49" t="str">
        <f aca="false">'Data Siswa'!G28</f>
        <v>MAHRETA FAISAL</v>
      </c>
      <c r="E28" s="84"/>
      <c r="F28" s="84"/>
      <c r="G28" s="84"/>
      <c r="H28" s="84"/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7"/>
      <c r="W28" s="88" t="n">
        <f aca="false">((K28+N28+Q28)/3)*0.1</f>
        <v>0</v>
      </c>
      <c r="X28" s="88" t="n">
        <f aca="false">((L28+O28+R28)/3)*0.1</f>
        <v>0</v>
      </c>
      <c r="Y28" s="87"/>
      <c r="Z28" s="88" t="n">
        <f aca="false">(W28+X28)/2</f>
        <v>0</v>
      </c>
      <c r="AA28" s="88" t="n">
        <f aca="false">(T28+U28)/2</f>
        <v>0</v>
      </c>
      <c r="AC28" s="51" t="n">
        <f aca="false">ROUND((0.7*Z28)+(0.3*AA28),2)</f>
        <v>0</v>
      </c>
      <c r="AD28" s="90" t="str">
        <f aca="false">IF(AC28&lt;7.75,"kurang","ok")</f>
        <v>kurang</v>
      </c>
    </row>
    <row r="29" s="52" customFormat="true" ht="20.1" hidden="false" customHeight="true" outlineLevel="0" collapsed="false">
      <c r="A29" s="46"/>
      <c r="B29" s="47" t="n">
        <v>23</v>
      </c>
      <c r="C29" s="48" t="n">
        <f aca="false">'Data Siswa'!B29</f>
        <v>0</v>
      </c>
      <c r="D29" s="49" t="n">
        <f aca="false">'Data Siswa'!G29</f>
        <v>0</v>
      </c>
      <c r="E29" s="84"/>
      <c r="F29" s="84"/>
      <c r="G29" s="84"/>
      <c r="H29" s="84"/>
      <c r="I29" s="84"/>
      <c r="J29" s="84"/>
      <c r="K29" s="85"/>
      <c r="L29" s="85"/>
      <c r="M29" s="85"/>
      <c r="N29" s="85"/>
      <c r="O29" s="85"/>
      <c r="P29" s="85"/>
      <c r="Q29" s="85"/>
      <c r="R29" s="85"/>
      <c r="S29" s="85"/>
      <c r="T29" s="86"/>
      <c r="U29" s="86"/>
      <c r="V29" s="87"/>
      <c r="W29" s="88" t="n">
        <f aca="false">((K29+N29+Q29)/3)*0.1</f>
        <v>0</v>
      </c>
      <c r="X29" s="88" t="n">
        <f aca="false">((L29+O29+R29)/3)*0.1</f>
        <v>0</v>
      </c>
      <c r="Y29" s="87"/>
      <c r="Z29" s="88" t="n">
        <f aca="false">(W29+X29)/2</f>
        <v>0</v>
      </c>
      <c r="AA29" s="88" t="n">
        <f aca="false">(T29+U29)/2</f>
        <v>0</v>
      </c>
      <c r="AC29" s="51" t="n">
        <f aca="false">ROUND((0.7*Z29)+(0.3*AA29),2)</f>
        <v>0</v>
      </c>
      <c r="AD29" s="90" t="str">
        <f aca="false">IF(AC29&lt;7.75,"kurang","ok")</f>
        <v>kurang</v>
      </c>
    </row>
    <row r="30" s="52" customFormat="true" ht="20.1" hidden="false" customHeight="true" outlineLevel="0" collapsed="false">
      <c r="A30" s="46"/>
      <c r="B30" s="47" t="n">
        <v>24</v>
      </c>
      <c r="C30" s="48" t="n">
        <f aca="false">'Data Siswa'!B30</f>
        <v>0</v>
      </c>
      <c r="D30" s="49" t="n">
        <f aca="false">'Data Siswa'!G30</f>
        <v>0</v>
      </c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7"/>
      <c r="W30" s="88" t="n">
        <f aca="false">((K30+N30+Q30)/3)*0.1</f>
        <v>0</v>
      </c>
      <c r="X30" s="88" t="n">
        <f aca="false">((L30+O30+R30)/3)*0.1</f>
        <v>0</v>
      </c>
      <c r="Y30" s="87"/>
      <c r="Z30" s="88" t="n">
        <f aca="false">(W30+X30)/2</f>
        <v>0</v>
      </c>
      <c r="AA30" s="88" t="n">
        <f aca="false">(T30+U30)/2</f>
        <v>0</v>
      </c>
      <c r="AC30" s="51" t="n">
        <f aca="false">ROUND((0.7*Z30)+(0.3*AA30),2)</f>
        <v>0</v>
      </c>
      <c r="AD30" s="90" t="str">
        <f aca="false">IF(AC30&lt;7.75,"kurang","ok")</f>
        <v>kurang</v>
      </c>
    </row>
    <row r="31" s="52" customFormat="true" ht="20.1" hidden="false" customHeight="true" outlineLevel="0" collapsed="false">
      <c r="A31" s="46"/>
      <c r="B31" s="47" t="n">
        <v>25</v>
      </c>
      <c r="C31" s="48" t="n">
        <f aca="false">'Data Siswa'!B31</f>
        <v>0</v>
      </c>
      <c r="D31" s="49" t="n">
        <f aca="false">'Data Siswa'!G31</f>
        <v>0</v>
      </c>
      <c r="E31" s="84"/>
      <c r="F31" s="84"/>
      <c r="G31" s="84"/>
      <c r="H31" s="84"/>
      <c r="I31" s="84"/>
      <c r="J31" s="84"/>
      <c r="K31" s="85"/>
      <c r="L31" s="85"/>
      <c r="M31" s="85"/>
      <c r="N31" s="85"/>
      <c r="O31" s="85"/>
      <c r="P31" s="85"/>
      <c r="Q31" s="85"/>
      <c r="R31" s="85"/>
      <c r="S31" s="85"/>
      <c r="T31" s="86"/>
      <c r="U31" s="86"/>
      <c r="V31" s="87"/>
      <c r="W31" s="88" t="n">
        <f aca="false">((K31+N31+Q31)/3)*0.1</f>
        <v>0</v>
      </c>
      <c r="X31" s="88" t="n">
        <f aca="false">((L31+O31+R31)/3)*0.1</f>
        <v>0</v>
      </c>
      <c r="Y31" s="87"/>
      <c r="Z31" s="88" t="n">
        <f aca="false">(W31+X31)/2</f>
        <v>0</v>
      </c>
      <c r="AA31" s="88" t="n">
        <f aca="false">(T31+U31)/2</f>
        <v>0</v>
      </c>
      <c r="AC31" s="51" t="n">
        <f aca="false">ROUND((0.7*Z31)+(0.3*AA31),2)</f>
        <v>0</v>
      </c>
      <c r="AD31" s="90" t="str">
        <f aca="false">IF(AC31&lt;7.75,"kurang","ok")</f>
        <v>kurang</v>
      </c>
    </row>
    <row r="32" s="52" customFormat="true" ht="20.1" hidden="false" customHeight="true" outlineLevel="0" collapsed="false">
      <c r="A32" s="46"/>
      <c r="B32" s="47" t="n">
        <v>26</v>
      </c>
      <c r="C32" s="48" t="n">
        <f aca="false">'Data Siswa'!B32</f>
        <v>0</v>
      </c>
      <c r="D32" s="49" t="n">
        <f aca="false">'Data Siswa'!G32</f>
        <v>0</v>
      </c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85"/>
      <c r="Q32" s="85"/>
      <c r="R32" s="85"/>
      <c r="S32" s="85"/>
      <c r="T32" s="86"/>
      <c r="U32" s="86"/>
      <c r="V32" s="87"/>
      <c r="W32" s="88" t="n">
        <f aca="false">((K32+N32+Q32)/3)*0.1</f>
        <v>0</v>
      </c>
      <c r="X32" s="88" t="n">
        <f aca="false">((L32+O32+R32)/3)*0.1</f>
        <v>0</v>
      </c>
      <c r="Y32" s="87"/>
      <c r="Z32" s="88" t="n">
        <f aca="false">(W32+X32)/2</f>
        <v>0</v>
      </c>
      <c r="AA32" s="88" t="n">
        <f aca="false">(T32+U32)/2</f>
        <v>0</v>
      </c>
      <c r="AC32" s="51" t="n">
        <f aca="false">ROUND((0.7*Z32)+(0.3*AA32),2)</f>
        <v>0</v>
      </c>
      <c r="AD32" s="90" t="str">
        <f aca="false">IF(AC32&lt;7.75,"kurang","ok")</f>
        <v>kurang</v>
      </c>
    </row>
    <row r="33" s="52" customFormat="true" ht="20.1" hidden="false" customHeight="true" outlineLevel="0" collapsed="false">
      <c r="A33" s="46"/>
      <c r="B33" s="47" t="n">
        <v>27</v>
      </c>
      <c r="C33" s="48" t="n">
        <f aca="false">'Data Siswa'!B33</f>
        <v>0</v>
      </c>
      <c r="D33" s="49" t="n">
        <f aca="false">'Data Siswa'!G33</f>
        <v>0</v>
      </c>
      <c r="E33" s="84"/>
      <c r="F33" s="84"/>
      <c r="G33" s="84"/>
      <c r="H33" s="84"/>
      <c r="I33" s="84"/>
      <c r="J33" s="84"/>
      <c r="K33" s="85"/>
      <c r="L33" s="85"/>
      <c r="M33" s="85"/>
      <c r="N33" s="85"/>
      <c r="O33" s="85"/>
      <c r="P33" s="85"/>
      <c r="Q33" s="85"/>
      <c r="R33" s="85"/>
      <c r="S33" s="85"/>
      <c r="T33" s="86"/>
      <c r="U33" s="86"/>
      <c r="V33" s="87"/>
      <c r="W33" s="88" t="n">
        <f aca="false">((K33+N33+Q33)/3)*0.1</f>
        <v>0</v>
      </c>
      <c r="X33" s="88" t="n">
        <f aca="false">((L33+O33+R33)/3)*0.1</f>
        <v>0</v>
      </c>
      <c r="Y33" s="87"/>
      <c r="Z33" s="88" t="n">
        <f aca="false">(W33+X33)/2</f>
        <v>0</v>
      </c>
      <c r="AA33" s="88" t="n">
        <f aca="false">(T33+U33)/2</f>
        <v>0</v>
      </c>
      <c r="AC33" s="51" t="n">
        <f aca="false">ROUND((0.7*Z33)+(0.3*AA33),2)</f>
        <v>0</v>
      </c>
      <c r="AD33" s="90" t="str">
        <f aca="false">IF(AC33&lt;7.75,"kurang","ok")</f>
        <v>kurang</v>
      </c>
    </row>
    <row r="34" s="52" customFormat="true" ht="20.1" hidden="false" customHeight="true" outlineLevel="0" collapsed="false">
      <c r="A34" s="46"/>
      <c r="B34" s="47" t="n">
        <v>28</v>
      </c>
      <c r="C34" s="48" t="n">
        <f aca="false">'Data Siswa'!B34</f>
        <v>0</v>
      </c>
      <c r="D34" s="49" t="n">
        <f aca="false">'Data Siswa'!G34</f>
        <v>0</v>
      </c>
      <c r="E34" s="84"/>
      <c r="F34" s="84"/>
      <c r="G34" s="84"/>
      <c r="H34" s="84"/>
      <c r="I34" s="84"/>
      <c r="J34" s="84"/>
      <c r="K34" s="85"/>
      <c r="L34" s="85"/>
      <c r="M34" s="85"/>
      <c r="N34" s="85"/>
      <c r="O34" s="85"/>
      <c r="P34" s="85"/>
      <c r="Q34" s="85"/>
      <c r="R34" s="85"/>
      <c r="S34" s="85"/>
      <c r="T34" s="86"/>
      <c r="U34" s="86"/>
      <c r="V34" s="87"/>
      <c r="W34" s="88" t="n">
        <f aca="false">((K34+N34+Q34)/3)*0.1</f>
        <v>0</v>
      </c>
      <c r="X34" s="88" t="n">
        <f aca="false">((L34+O34+R34)/3)*0.1</f>
        <v>0</v>
      </c>
      <c r="Y34" s="87"/>
      <c r="Z34" s="88" t="n">
        <f aca="false">(W34+X34)/2</f>
        <v>0</v>
      </c>
      <c r="AA34" s="88" t="n">
        <f aca="false">(T34+U34)/2</f>
        <v>0</v>
      </c>
      <c r="AC34" s="51" t="n">
        <f aca="false">ROUND((0.7*Z34)+(0.3*AA34),2)</f>
        <v>0</v>
      </c>
      <c r="AD34" s="90" t="str">
        <f aca="false">IF(AC34&lt;7.75,"kurang","ok")</f>
        <v>kurang</v>
      </c>
    </row>
    <row r="35" s="52" customFormat="true" ht="20.1" hidden="false" customHeight="true" outlineLevel="0" collapsed="false">
      <c r="A35" s="46"/>
      <c r="B35" s="47" t="n">
        <v>29</v>
      </c>
      <c r="C35" s="48" t="n">
        <f aca="false">'Data Siswa'!B35</f>
        <v>0</v>
      </c>
      <c r="D35" s="49" t="n">
        <f aca="false">'Data Siswa'!G35</f>
        <v>0</v>
      </c>
      <c r="E35" s="84"/>
      <c r="F35" s="84"/>
      <c r="G35" s="84"/>
      <c r="H35" s="84"/>
      <c r="I35" s="84"/>
      <c r="J35" s="84"/>
      <c r="K35" s="85"/>
      <c r="L35" s="85"/>
      <c r="M35" s="85"/>
      <c r="N35" s="85"/>
      <c r="O35" s="85"/>
      <c r="P35" s="85"/>
      <c r="Q35" s="85"/>
      <c r="R35" s="85"/>
      <c r="S35" s="85"/>
      <c r="T35" s="86"/>
      <c r="U35" s="86"/>
      <c r="V35" s="87"/>
      <c r="W35" s="88" t="n">
        <f aca="false">((K35+N35+Q35)/3)*0.1</f>
        <v>0</v>
      </c>
      <c r="X35" s="88" t="n">
        <f aca="false">((L35+O35+R35)/3)*0.1</f>
        <v>0</v>
      </c>
      <c r="Y35" s="87"/>
      <c r="Z35" s="88" t="n">
        <f aca="false">(W35+X35)/2</f>
        <v>0</v>
      </c>
      <c r="AA35" s="88" t="n">
        <f aca="false">(T35+U35)/2</f>
        <v>0</v>
      </c>
      <c r="AC35" s="51" t="n">
        <f aca="false">ROUND((0.7*Z35)+(0.3*AA35),2)</f>
        <v>0</v>
      </c>
      <c r="AD35" s="90" t="str">
        <f aca="false">IF(AC35&lt;7.75,"kurang","ok")</f>
        <v>kurang</v>
      </c>
    </row>
    <row r="36" s="52" customFormat="true" ht="20.1" hidden="false" customHeight="true" outlineLevel="0" collapsed="false">
      <c r="A36" s="46"/>
      <c r="B36" s="47" t="n">
        <v>30</v>
      </c>
      <c r="C36" s="48" t="n">
        <f aca="false">'Data Siswa'!B36</f>
        <v>0</v>
      </c>
      <c r="D36" s="49" t="n">
        <f aca="false">'Data Siswa'!G36</f>
        <v>0</v>
      </c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85"/>
      <c r="Q36" s="85"/>
      <c r="R36" s="85"/>
      <c r="S36" s="85"/>
      <c r="T36" s="86"/>
      <c r="U36" s="86"/>
      <c r="V36" s="87"/>
      <c r="W36" s="88" t="n">
        <f aca="false">((K36+N36+Q36)/3)*0.1</f>
        <v>0</v>
      </c>
      <c r="X36" s="88" t="n">
        <f aca="false">((L36+O36+R36)/3)*0.1</f>
        <v>0</v>
      </c>
      <c r="Y36" s="87"/>
      <c r="Z36" s="88" t="n">
        <f aca="false">(W36+X36)/2</f>
        <v>0</v>
      </c>
      <c r="AA36" s="88" t="n">
        <f aca="false">(T36+U36)/2</f>
        <v>0</v>
      </c>
      <c r="AC36" s="51" t="n">
        <f aca="false">ROUND((0.7*Z36)+(0.3*AA36),2)</f>
        <v>0</v>
      </c>
      <c r="AD36" s="90" t="str">
        <f aca="false">IF(AC36&lt;7.75,"kurang","ok")</f>
        <v>kurang</v>
      </c>
    </row>
    <row r="37" s="52" customFormat="true" ht="20.1" hidden="false" customHeight="true" outlineLevel="0" collapsed="false">
      <c r="A37" s="46"/>
      <c r="B37" s="47" t="n">
        <v>31</v>
      </c>
      <c r="C37" s="48" t="n">
        <f aca="false">'Data Siswa'!B37</f>
        <v>0</v>
      </c>
      <c r="D37" s="49" t="n">
        <f aca="false">'Data Siswa'!G37</f>
        <v>0</v>
      </c>
      <c r="E37" s="84"/>
      <c r="F37" s="84"/>
      <c r="G37" s="84"/>
      <c r="H37" s="84"/>
      <c r="I37" s="84"/>
      <c r="J37" s="84"/>
      <c r="K37" s="85"/>
      <c r="L37" s="85"/>
      <c r="M37" s="85"/>
      <c r="N37" s="85"/>
      <c r="O37" s="85"/>
      <c r="P37" s="85"/>
      <c r="Q37" s="85"/>
      <c r="R37" s="85"/>
      <c r="S37" s="85"/>
      <c r="T37" s="86"/>
      <c r="U37" s="86"/>
      <c r="V37" s="87"/>
      <c r="W37" s="88" t="n">
        <f aca="false">((K37+N37+Q37)/3)*0.1</f>
        <v>0</v>
      </c>
      <c r="X37" s="88" t="n">
        <f aca="false">((L37+O37+R37)/3)*0.1</f>
        <v>0</v>
      </c>
      <c r="Y37" s="87"/>
      <c r="Z37" s="88" t="n">
        <f aca="false">(W37+X37)/2</f>
        <v>0</v>
      </c>
      <c r="AA37" s="88" t="n">
        <f aca="false">(T37+U37)/2</f>
        <v>0</v>
      </c>
      <c r="AC37" s="51" t="n">
        <f aca="false">ROUND((0.7*Z37)+(0.3*AA37),2)</f>
        <v>0</v>
      </c>
      <c r="AD37" s="90" t="str">
        <f aca="false">IF(AC37&lt;7.75,"kurang","ok")</f>
        <v>kurang</v>
      </c>
    </row>
    <row r="38" s="46" customFormat="true" ht="20.1" hidden="false" customHeight="true" outlineLevel="0" collapsed="false">
      <c r="B38" s="47" t="n">
        <v>32</v>
      </c>
      <c r="C38" s="48" t="n">
        <f aca="false">'Data Siswa'!B38</f>
        <v>0</v>
      </c>
      <c r="D38" s="49" t="n">
        <f aca="false">'Data Siswa'!G38</f>
        <v>0</v>
      </c>
      <c r="E38" s="84"/>
      <c r="F38" s="84"/>
      <c r="G38" s="84"/>
      <c r="H38" s="84"/>
      <c r="I38" s="84"/>
      <c r="J38" s="84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91"/>
      <c r="W38" s="88" t="n">
        <f aca="false">((K38+N38+Q38)/3)*0.1</f>
        <v>0</v>
      </c>
      <c r="X38" s="88" t="n">
        <f aca="false">((L38+O38+R38)/3)*0.1</f>
        <v>0</v>
      </c>
      <c r="Y38" s="87"/>
      <c r="Z38" s="88" t="n">
        <f aca="false">(W38+X38)/2</f>
        <v>0</v>
      </c>
      <c r="AA38" s="88" t="n">
        <f aca="false">(T38+U38)/2</f>
        <v>0</v>
      </c>
      <c r="AB38" s="52"/>
      <c r="AC38" s="51" t="n">
        <f aca="false">ROUND((0.7*Z38)+(0.3*AA38),2)</f>
        <v>0</v>
      </c>
      <c r="AD38" s="90" t="str">
        <f aca="false">IF(AC38&lt;7.75,"kurang","ok")</f>
        <v>kurang</v>
      </c>
    </row>
    <row r="39" s="46" customFormat="true" ht="20.1" hidden="false" customHeight="true" outlineLevel="0" collapsed="false">
      <c r="B39" s="47" t="n">
        <v>33</v>
      </c>
      <c r="C39" s="48" t="n">
        <f aca="false">'Data Siswa'!B39</f>
        <v>0</v>
      </c>
      <c r="D39" s="49" t="n">
        <f aca="false">'Data Siswa'!G39</f>
        <v>0</v>
      </c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6"/>
      <c r="V39" s="91"/>
      <c r="W39" s="88" t="n">
        <f aca="false">((K39+N39+Q39)/3)*0.1</f>
        <v>0</v>
      </c>
      <c r="X39" s="88" t="n">
        <f aca="false">((L39+O39+R39)/3)*0.1</f>
        <v>0</v>
      </c>
      <c r="Y39" s="87"/>
      <c r="Z39" s="88" t="n">
        <f aca="false">(W39+X39)/2</f>
        <v>0</v>
      </c>
      <c r="AA39" s="88" t="n">
        <f aca="false">(T39+U39)/2</f>
        <v>0</v>
      </c>
      <c r="AB39" s="52"/>
      <c r="AC39" s="51" t="n">
        <f aca="false">ROUND((0.7*Z39)+(0.3*AA39),2)</f>
        <v>0</v>
      </c>
      <c r="AD39" s="90" t="str">
        <f aca="false">IF(AC39&lt;7.75,"kurang","ok")</f>
        <v>kurang</v>
      </c>
    </row>
    <row r="40" s="46" customFormat="true" ht="20.1" hidden="false" customHeight="true" outlineLevel="0" collapsed="false">
      <c r="B40" s="47" t="n">
        <v>34</v>
      </c>
      <c r="C40" s="48" t="n">
        <f aca="false">'Data Siswa'!B40</f>
        <v>0</v>
      </c>
      <c r="D40" s="49" t="n">
        <f aca="false">'Data Siswa'!G40</f>
        <v>0</v>
      </c>
      <c r="E40" s="84"/>
      <c r="F40" s="84"/>
      <c r="G40" s="84"/>
      <c r="H40" s="84"/>
      <c r="I40" s="84"/>
      <c r="J40" s="84"/>
      <c r="K40" s="85"/>
      <c r="L40" s="85"/>
      <c r="M40" s="85"/>
      <c r="N40" s="85"/>
      <c r="O40" s="85"/>
      <c r="P40" s="85"/>
      <c r="Q40" s="85"/>
      <c r="R40" s="85"/>
      <c r="S40" s="85"/>
      <c r="T40" s="86"/>
      <c r="U40" s="86"/>
      <c r="V40" s="91"/>
      <c r="W40" s="88" t="n">
        <f aca="false">((K40+N40+Q40)/3)*0.1</f>
        <v>0</v>
      </c>
      <c r="X40" s="88" t="n">
        <f aca="false">((L40+O40+R40)/3)*0.1</f>
        <v>0</v>
      </c>
      <c r="Y40" s="87"/>
      <c r="Z40" s="88" t="n">
        <f aca="false">(W40+X40)/2</f>
        <v>0</v>
      </c>
      <c r="AA40" s="88" t="n">
        <f aca="false">(T40+U40)/2</f>
        <v>0</v>
      </c>
      <c r="AB40" s="52"/>
      <c r="AC40" s="51" t="n">
        <f aca="false">ROUND((0.7*Z40)+(0.3*AA40),2)</f>
        <v>0</v>
      </c>
      <c r="AD40" s="90" t="str">
        <f aca="false">IF(AC40&lt;7.75,"kurang","ok")</f>
        <v>kurang</v>
      </c>
    </row>
    <row r="41" s="46" customFormat="true" ht="20.1" hidden="false" customHeight="true" outlineLevel="0" collapsed="false">
      <c r="B41" s="47" t="n">
        <v>35</v>
      </c>
      <c r="C41" s="48" t="n">
        <f aca="false">'Data Siswa'!B41</f>
        <v>0</v>
      </c>
      <c r="D41" s="49" t="n">
        <f aca="false">'Data Siswa'!G41</f>
        <v>0</v>
      </c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85"/>
      <c r="Q41" s="85"/>
      <c r="R41" s="85"/>
      <c r="S41" s="85"/>
      <c r="T41" s="86"/>
      <c r="U41" s="86"/>
      <c r="V41" s="91"/>
      <c r="W41" s="88" t="n">
        <f aca="false">((K41+N41+Q41)/3)*0.1</f>
        <v>0</v>
      </c>
      <c r="X41" s="88" t="n">
        <f aca="false">((L41+O41+R41)/3)*0.1</f>
        <v>0</v>
      </c>
      <c r="Y41" s="87"/>
      <c r="Z41" s="88" t="n">
        <f aca="false">(W41+X41)/2</f>
        <v>0</v>
      </c>
      <c r="AA41" s="88" t="n">
        <f aca="false">(T41+U41)/2</f>
        <v>0</v>
      </c>
      <c r="AB41" s="52"/>
      <c r="AC41" s="51" t="n">
        <f aca="false">ROUND((0.7*Z41)+(0.3*AA41),2)</f>
        <v>0</v>
      </c>
      <c r="AD41" s="90" t="str">
        <f aca="false">IF(AC41&lt;7.75,"kurang","ok")</f>
        <v>kurang</v>
      </c>
    </row>
    <row r="42" s="46" customFormat="true" ht="20.1" hidden="false" customHeight="true" outlineLevel="0" collapsed="false">
      <c r="B42" s="47" t="n">
        <v>36</v>
      </c>
      <c r="C42" s="48" t="n">
        <f aca="false">'Data Siswa'!B42</f>
        <v>0</v>
      </c>
      <c r="D42" s="49" t="n">
        <f aca="false">'Data Siswa'!G42</f>
        <v>0</v>
      </c>
      <c r="E42" s="84"/>
      <c r="F42" s="84"/>
      <c r="G42" s="84"/>
      <c r="H42" s="84"/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6"/>
      <c r="U42" s="86"/>
      <c r="V42" s="91"/>
      <c r="W42" s="88" t="n">
        <f aca="false">((K42+N42+Q42)/3)*0.1</f>
        <v>0</v>
      </c>
      <c r="X42" s="88" t="n">
        <f aca="false">((L42+O42+R42)/3)*0.1</f>
        <v>0</v>
      </c>
      <c r="Y42" s="87"/>
      <c r="Z42" s="88" t="n">
        <f aca="false">(W42+X42)/2</f>
        <v>0</v>
      </c>
      <c r="AA42" s="88" t="n">
        <f aca="false">(T42+U42)/2</f>
        <v>0</v>
      </c>
      <c r="AB42" s="52"/>
      <c r="AC42" s="51" t="n">
        <f aca="false">ROUND((0.7*Z42)+(0.3*AA42),2)</f>
        <v>0</v>
      </c>
      <c r="AD42" s="90" t="str">
        <f aca="false">IF(AC42&lt;7.75,"kurang","ok")</f>
        <v>kurang</v>
      </c>
    </row>
    <row r="43" s="46" customFormat="true" ht="20.1" hidden="false" customHeight="true" outlineLevel="0" collapsed="false">
      <c r="B43" s="47" t="n">
        <v>37</v>
      </c>
      <c r="C43" s="48" t="n">
        <f aca="false">'Data Siswa'!B43</f>
        <v>0</v>
      </c>
      <c r="D43" s="49" t="n">
        <f aca="false">'Data Siswa'!G43</f>
        <v>0</v>
      </c>
      <c r="E43" s="84"/>
      <c r="F43" s="84"/>
      <c r="G43" s="84"/>
      <c r="H43" s="84"/>
      <c r="I43" s="84"/>
      <c r="J43" s="84"/>
      <c r="K43" s="85"/>
      <c r="L43" s="85"/>
      <c r="M43" s="85"/>
      <c r="N43" s="85"/>
      <c r="O43" s="85"/>
      <c r="P43" s="85"/>
      <c r="Q43" s="85"/>
      <c r="R43" s="85"/>
      <c r="S43" s="85"/>
      <c r="T43" s="86"/>
      <c r="U43" s="86"/>
      <c r="V43" s="91"/>
      <c r="W43" s="88" t="n">
        <f aca="false">((K43+N43+Q43)/3)*0.1</f>
        <v>0</v>
      </c>
      <c r="X43" s="88" t="n">
        <f aca="false">((L43+O43+R43)/3)*0.1</f>
        <v>0</v>
      </c>
      <c r="Y43" s="87"/>
      <c r="Z43" s="88" t="n">
        <f aca="false">(W43+X43)/2</f>
        <v>0</v>
      </c>
      <c r="AA43" s="88" t="n">
        <f aca="false">(T43+U43)/2</f>
        <v>0</v>
      </c>
      <c r="AB43" s="52"/>
      <c r="AC43" s="51" t="n">
        <f aca="false">ROUND((0.7*Z43)+(0.3*AA43),2)</f>
        <v>0</v>
      </c>
      <c r="AD43" s="90" t="str">
        <f aca="false">IF(AC43&lt;7.75,"kurang","ok")</f>
        <v>kurang</v>
      </c>
    </row>
    <row r="44" s="46" customFormat="true" ht="20.1" hidden="false" customHeight="true" outlineLevel="0" collapsed="false">
      <c r="B44" s="47" t="n">
        <v>38</v>
      </c>
      <c r="C44" s="48" t="n">
        <f aca="false">'Data Siswa'!B44</f>
        <v>0</v>
      </c>
      <c r="D44" s="49" t="n">
        <f aca="false">'Data Siswa'!G44</f>
        <v>0</v>
      </c>
      <c r="E44" s="84"/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5"/>
      <c r="S44" s="85"/>
      <c r="T44" s="86"/>
      <c r="U44" s="86"/>
      <c r="V44" s="91"/>
      <c r="W44" s="88" t="n">
        <f aca="false">((K44+N44+Q44)/3)*0.1</f>
        <v>0</v>
      </c>
      <c r="X44" s="88" t="n">
        <f aca="false">((L44+O44+R44)/3)*0.1</f>
        <v>0</v>
      </c>
      <c r="Y44" s="87"/>
      <c r="Z44" s="88" t="n">
        <f aca="false">(W44+X44)/2</f>
        <v>0</v>
      </c>
      <c r="AA44" s="88" t="n">
        <f aca="false">(T44+U44)/2</f>
        <v>0</v>
      </c>
      <c r="AB44" s="52"/>
      <c r="AC44" s="51" t="n">
        <f aca="false">ROUND((0.7*Z44)+(0.3*AA44),2)</f>
        <v>0</v>
      </c>
      <c r="AD44" s="90" t="str">
        <f aca="false">IF(AC44&lt;7.75,"kurang","ok")</f>
        <v>kurang</v>
      </c>
    </row>
    <row r="45" customFormat="false" ht="20.1" hidden="false" customHeight="true" outlineLevel="0" collapsed="false">
      <c r="B45" s="47" t="n">
        <v>39</v>
      </c>
      <c r="C45" s="48" t="n">
        <f aca="false">'Data Siswa'!B45</f>
        <v>0</v>
      </c>
      <c r="D45" s="49" t="n">
        <f aca="false">'Data Siswa'!G45</f>
        <v>0</v>
      </c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85"/>
      <c r="Q45" s="85"/>
      <c r="R45" s="85"/>
      <c r="S45" s="85"/>
      <c r="T45" s="86"/>
      <c r="U45" s="86"/>
      <c r="V45" s="92"/>
      <c r="W45" s="88" t="n">
        <f aca="false">((K45+N45+Q45)/3)*0.1</f>
        <v>0</v>
      </c>
      <c r="X45" s="88" t="n">
        <f aca="false">((L45+O45+R45)/3)*0.1</f>
        <v>0</v>
      </c>
      <c r="Y45" s="87"/>
      <c r="Z45" s="88" t="n">
        <f aca="false">(W45+X45)/2</f>
        <v>0</v>
      </c>
      <c r="AA45" s="88" t="n">
        <f aca="false">(T45+U45)/2</f>
        <v>0</v>
      </c>
      <c r="AB45" s="52"/>
      <c r="AC45" s="51" t="n">
        <f aca="false">ROUND((0.7*Z45)+(0.3*AA45),2)</f>
        <v>0</v>
      </c>
      <c r="AD45" s="90" t="str">
        <f aca="false">IF(AC45&lt;7.75,"kurang","ok")</f>
        <v>kurang</v>
      </c>
    </row>
    <row r="46" customFormat="false" ht="20.1" hidden="false" customHeight="true" outlineLevel="0" collapsed="false">
      <c r="B46" s="47" t="n">
        <v>40</v>
      </c>
      <c r="C46" s="48" t="n">
        <f aca="false">'Data Siswa'!B46</f>
        <v>0</v>
      </c>
      <c r="D46" s="49" t="n">
        <f aca="false">'Data Siswa'!G46</f>
        <v>0</v>
      </c>
      <c r="E46" s="84"/>
      <c r="F46" s="84"/>
      <c r="G46" s="84"/>
      <c r="H46" s="84"/>
      <c r="I46" s="84"/>
      <c r="J46" s="84"/>
      <c r="K46" s="85"/>
      <c r="L46" s="85"/>
      <c r="M46" s="85"/>
      <c r="N46" s="85"/>
      <c r="O46" s="85"/>
      <c r="P46" s="85"/>
      <c r="Q46" s="85"/>
      <c r="R46" s="85"/>
      <c r="S46" s="85"/>
      <c r="T46" s="86"/>
      <c r="U46" s="86"/>
      <c r="V46" s="92"/>
      <c r="W46" s="88" t="n">
        <f aca="false">((K46+N46+Q46)/3)*0.1</f>
        <v>0</v>
      </c>
      <c r="X46" s="88" t="n">
        <f aca="false">((L46+O46+R46)/3)*0.1</f>
        <v>0</v>
      </c>
      <c r="Y46" s="87"/>
      <c r="Z46" s="88" t="n">
        <f aca="false">(W46+X46)/2</f>
        <v>0</v>
      </c>
      <c r="AA46" s="88" t="n">
        <f aca="false">(T46+U46)/2</f>
        <v>0</v>
      </c>
      <c r="AB46" s="52"/>
      <c r="AC46" s="51" t="n">
        <f aca="false">ROUND((0.7*Z46)+(0.3*AA46),2)</f>
        <v>0</v>
      </c>
      <c r="AD46" s="90" t="str">
        <f aca="false">IF(AC46&lt;7.75,"kurang","ok")</f>
        <v>kurang</v>
      </c>
    </row>
    <row r="47" customFormat="false" ht="20.1" hidden="false" customHeight="true" outlineLevel="0" collapsed="false">
      <c r="B47" s="47" t="n">
        <v>41</v>
      </c>
      <c r="C47" s="48" t="n">
        <f aca="false">'Data Siswa'!B47</f>
        <v>0</v>
      </c>
      <c r="D47" s="49" t="n">
        <f aca="false">'Data Siswa'!G47</f>
        <v>0</v>
      </c>
      <c r="E47" s="84"/>
      <c r="F47" s="84"/>
      <c r="G47" s="84"/>
      <c r="H47" s="84"/>
      <c r="I47" s="84"/>
      <c r="J47" s="84"/>
      <c r="K47" s="85"/>
      <c r="L47" s="85"/>
      <c r="M47" s="85"/>
      <c r="N47" s="85"/>
      <c r="O47" s="85"/>
      <c r="P47" s="85"/>
      <c r="Q47" s="85"/>
      <c r="R47" s="85"/>
      <c r="S47" s="85"/>
      <c r="T47" s="86"/>
      <c r="U47" s="86"/>
      <c r="V47" s="92"/>
      <c r="W47" s="88" t="n">
        <f aca="false">((K47+N47+Q47)/3)*0.1</f>
        <v>0</v>
      </c>
      <c r="X47" s="88" t="n">
        <f aca="false">((L47+O47+R47)/3)*0.1</f>
        <v>0</v>
      </c>
      <c r="Y47" s="87"/>
      <c r="Z47" s="88" t="n">
        <f aca="false">(W47+X47)/2</f>
        <v>0</v>
      </c>
      <c r="AA47" s="88" t="n">
        <f aca="false">(T47+U47)/2</f>
        <v>0</v>
      </c>
      <c r="AB47" s="52"/>
      <c r="AC47" s="51" t="n">
        <f aca="false">ROUND((0.7*Z47)+(0.3*AA47),2)</f>
        <v>0</v>
      </c>
      <c r="AD47" s="90" t="str">
        <f aca="false">IF(AC47&lt;7.75,"kurang","ok")</f>
        <v>kurang</v>
      </c>
    </row>
    <row r="48" customFormat="false" ht="20.1" hidden="false" customHeight="true" outlineLevel="0" collapsed="false">
      <c r="B48" s="47" t="n">
        <v>42</v>
      </c>
      <c r="C48" s="48" t="n">
        <f aca="false">'Data Siswa'!B48</f>
        <v>0</v>
      </c>
      <c r="D48" s="49" t="n">
        <f aca="false">'Data Siswa'!G48</f>
        <v>0</v>
      </c>
      <c r="E48" s="84"/>
      <c r="F48" s="84"/>
      <c r="G48" s="84"/>
      <c r="H48" s="84"/>
      <c r="I48" s="84"/>
      <c r="J48" s="84"/>
      <c r="K48" s="85"/>
      <c r="L48" s="85"/>
      <c r="M48" s="85"/>
      <c r="N48" s="85"/>
      <c r="O48" s="85"/>
      <c r="P48" s="85"/>
      <c r="Q48" s="85"/>
      <c r="R48" s="85"/>
      <c r="S48" s="85"/>
      <c r="T48" s="86"/>
      <c r="U48" s="86"/>
      <c r="V48" s="92"/>
      <c r="W48" s="88" t="n">
        <f aca="false">((K48+N48+Q48)/3)*0.1</f>
        <v>0</v>
      </c>
      <c r="X48" s="88" t="n">
        <f aca="false">((L48+O48+R48)/3)*0.1</f>
        <v>0</v>
      </c>
      <c r="Y48" s="87"/>
      <c r="Z48" s="88" t="n">
        <f aca="false">(W48+X48)/2</f>
        <v>0</v>
      </c>
      <c r="AA48" s="88" t="n">
        <f aca="false">(T48+U48)/2</f>
        <v>0</v>
      </c>
      <c r="AB48" s="52"/>
      <c r="AC48" s="51" t="n">
        <f aca="false">ROUND((0.7*Z48)+(0.3*AA48),2)</f>
        <v>0</v>
      </c>
      <c r="AD48" s="90" t="str">
        <f aca="false">IF(AC48&lt;7.75,"kurang","ok")</f>
        <v>kurang</v>
      </c>
    </row>
    <row r="49" customFormat="false" ht="20.1" hidden="false" customHeight="true" outlineLevel="0" collapsed="false">
      <c r="B49" s="47" t="n">
        <v>43</v>
      </c>
      <c r="C49" s="48" t="n">
        <f aca="false">'Data Siswa'!B49</f>
        <v>0</v>
      </c>
      <c r="D49" s="49" t="n">
        <f aca="false">'Data Siswa'!G49</f>
        <v>0</v>
      </c>
      <c r="E49" s="84"/>
      <c r="F49" s="84"/>
      <c r="G49" s="84"/>
      <c r="H49" s="84"/>
      <c r="I49" s="84"/>
      <c r="J49" s="84"/>
      <c r="K49" s="85"/>
      <c r="L49" s="85"/>
      <c r="M49" s="85"/>
      <c r="N49" s="85"/>
      <c r="O49" s="85"/>
      <c r="P49" s="85"/>
      <c r="Q49" s="85"/>
      <c r="R49" s="85"/>
      <c r="S49" s="85"/>
      <c r="T49" s="86"/>
      <c r="U49" s="86"/>
      <c r="V49" s="92"/>
      <c r="W49" s="88" t="n">
        <f aca="false">((K49+N49+Q49)/3)*0.1</f>
        <v>0</v>
      </c>
      <c r="X49" s="88" t="n">
        <f aca="false">((L49+O49+R49)/3)*0.1</f>
        <v>0</v>
      </c>
      <c r="Y49" s="87"/>
      <c r="Z49" s="88" t="n">
        <f aca="false">(W49+X49)/2</f>
        <v>0</v>
      </c>
      <c r="AA49" s="88" t="n">
        <f aca="false">(T49+U49)/2</f>
        <v>0</v>
      </c>
      <c r="AB49" s="52"/>
      <c r="AC49" s="51" t="n">
        <f aca="false">ROUND((0.7*Z49)+(0.3*AA49),2)</f>
        <v>0</v>
      </c>
      <c r="AD49" s="90" t="str">
        <f aca="false">IF(AC49&lt;7.75,"kurang","ok")</f>
        <v>kurang</v>
      </c>
    </row>
    <row r="50" customFormat="false" ht="20.1" hidden="false" customHeight="true" outlineLevel="0" collapsed="false">
      <c r="B50" s="47" t="n">
        <v>44</v>
      </c>
      <c r="C50" s="48" t="n">
        <f aca="false">'Data Siswa'!B50</f>
        <v>0</v>
      </c>
      <c r="D50" s="49" t="n">
        <f aca="false">'Data Siswa'!G50</f>
        <v>0</v>
      </c>
      <c r="E50" s="84"/>
      <c r="F50" s="84"/>
      <c r="G50" s="84"/>
      <c r="H50" s="84"/>
      <c r="I50" s="84"/>
      <c r="J50" s="84"/>
      <c r="K50" s="85"/>
      <c r="L50" s="85"/>
      <c r="M50" s="85"/>
      <c r="N50" s="85"/>
      <c r="O50" s="85"/>
      <c r="P50" s="85"/>
      <c r="Q50" s="85"/>
      <c r="R50" s="85"/>
      <c r="S50" s="85"/>
      <c r="T50" s="86"/>
      <c r="U50" s="86"/>
      <c r="V50" s="92"/>
      <c r="W50" s="88" t="n">
        <f aca="false">((K50+N50+Q50)/3)*0.1</f>
        <v>0</v>
      </c>
      <c r="X50" s="88" t="n">
        <f aca="false">((L50+O50+R50)/3)*0.1</f>
        <v>0</v>
      </c>
      <c r="Y50" s="87"/>
      <c r="Z50" s="88" t="n">
        <f aca="false">(W50+X50)/2</f>
        <v>0</v>
      </c>
      <c r="AA50" s="88" t="n">
        <f aca="false">(T50+U50)/2</f>
        <v>0</v>
      </c>
      <c r="AB50" s="52"/>
      <c r="AC50" s="51" t="n">
        <f aca="false">ROUND((0.7*Z50)+(0.3*AA50),2)</f>
        <v>0</v>
      </c>
      <c r="AD50" s="90" t="str">
        <f aca="false">IF(AC50&lt;7.75,"kurang","ok")</f>
        <v>kurang</v>
      </c>
    </row>
    <row r="51" customFormat="false" ht="20.1" hidden="false" customHeight="true" outlineLevel="0" collapsed="false">
      <c r="B51" s="47" t="n">
        <v>45</v>
      </c>
      <c r="C51" s="48" t="n">
        <f aca="false">'Data Siswa'!B51</f>
        <v>0</v>
      </c>
      <c r="D51" s="49" t="n">
        <f aca="false">'Data Siswa'!G51</f>
        <v>0</v>
      </c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  <c r="R51" s="85"/>
      <c r="S51" s="85"/>
      <c r="T51" s="86"/>
      <c r="U51" s="86"/>
      <c r="V51" s="92"/>
      <c r="W51" s="88" t="n">
        <f aca="false">((K51+N51+Q51)/3)*0.1</f>
        <v>0</v>
      </c>
      <c r="X51" s="88" t="n">
        <f aca="false">((L51+O51+R51)/3)*0.1</f>
        <v>0</v>
      </c>
      <c r="Y51" s="87"/>
      <c r="Z51" s="88" t="n">
        <f aca="false">(W51+X51)/2</f>
        <v>0</v>
      </c>
      <c r="AA51" s="88" t="n">
        <f aca="false">(T51+U51)/2</f>
        <v>0</v>
      </c>
      <c r="AB51" s="52"/>
      <c r="AC51" s="51" t="n">
        <f aca="false">ROUND((0.7*Z51)+(0.3*AA51),2)</f>
        <v>0</v>
      </c>
      <c r="AD51" s="90" t="str">
        <f aca="false">IF(AC51&lt;7.75,"kurang","ok")</f>
        <v>kurang</v>
      </c>
    </row>
    <row r="52" customFormat="false" ht="20.1" hidden="false" customHeight="true" outlineLevel="0" collapsed="false">
      <c r="B52" s="47" t="n">
        <v>46</v>
      </c>
      <c r="C52" s="48" t="n">
        <f aca="false">'Data Siswa'!B52</f>
        <v>0</v>
      </c>
      <c r="D52" s="49" t="n">
        <f aca="false">'Data Siswa'!G52</f>
        <v>0</v>
      </c>
      <c r="E52" s="84"/>
      <c r="F52" s="84"/>
      <c r="G52" s="84"/>
      <c r="H52" s="84"/>
      <c r="I52" s="84"/>
      <c r="J52" s="84"/>
      <c r="K52" s="85"/>
      <c r="L52" s="85"/>
      <c r="M52" s="85"/>
      <c r="N52" s="85"/>
      <c r="O52" s="85"/>
      <c r="P52" s="85"/>
      <c r="Q52" s="85"/>
      <c r="R52" s="85"/>
      <c r="S52" s="85"/>
      <c r="T52" s="86"/>
      <c r="U52" s="86"/>
      <c r="V52" s="92"/>
      <c r="W52" s="88" t="n">
        <f aca="false">((K52+N52+Q52)/3)*0.1</f>
        <v>0</v>
      </c>
      <c r="X52" s="88" t="n">
        <f aca="false">((L52+O52+R52)/3)*0.1</f>
        <v>0</v>
      </c>
      <c r="Y52" s="87"/>
      <c r="Z52" s="88" t="n">
        <f aca="false">(W52+X52)/2</f>
        <v>0</v>
      </c>
      <c r="AA52" s="88" t="n">
        <f aca="false">(T52+U52)/2</f>
        <v>0</v>
      </c>
      <c r="AB52" s="52"/>
      <c r="AC52" s="51" t="n">
        <f aca="false">ROUND((0.7*Z52)+(0.3*AA52),2)</f>
        <v>0</v>
      </c>
      <c r="AD52" s="90" t="str">
        <f aca="false">IF(AC52&lt;7.75,"kurang","ok")</f>
        <v>kurang</v>
      </c>
    </row>
    <row r="53" customFormat="false" ht="20.1" hidden="false" customHeight="true" outlineLevel="0" collapsed="false">
      <c r="B53" s="47" t="n">
        <v>47</v>
      </c>
      <c r="C53" s="48" t="n">
        <f aca="false">'Data Siswa'!B53</f>
        <v>0</v>
      </c>
      <c r="D53" s="49" t="n">
        <f aca="false">'Data Siswa'!G53</f>
        <v>0</v>
      </c>
      <c r="E53" s="84"/>
      <c r="F53" s="84"/>
      <c r="G53" s="84"/>
      <c r="H53" s="84"/>
      <c r="I53" s="84"/>
      <c r="J53" s="84"/>
      <c r="K53" s="85"/>
      <c r="L53" s="85"/>
      <c r="M53" s="85"/>
      <c r="N53" s="85"/>
      <c r="O53" s="85"/>
      <c r="P53" s="85"/>
      <c r="Q53" s="85"/>
      <c r="R53" s="85"/>
      <c r="S53" s="85"/>
      <c r="T53" s="86"/>
      <c r="U53" s="86"/>
      <c r="V53" s="92"/>
      <c r="W53" s="88" t="n">
        <f aca="false">((K53+N53+Q53)/3)*0.1</f>
        <v>0</v>
      </c>
      <c r="X53" s="88" t="n">
        <f aca="false">((L53+O53+R53)/3)*0.1</f>
        <v>0</v>
      </c>
      <c r="Y53" s="87"/>
      <c r="Z53" s="88" t="n">
        <f aca="false">(W53+X53)/2</f>
        <v>0</v>
      </c>
      <c r="AA53" s="88" t="n">
        <f aca="false">(T53+U53)/2</f>
        <v>0</v>
      </c>
      <c r="AB53" s="52"/>
      <c r="AC53" s="51" t="n">
        <f aca="false">ROUND((0.7*Z53)+(0.3*AA53),2)</f>
        <v>0</v>
      </c>
      <c r="AD53" s="90" t="str">
        <f aca="false">IF(AC53&lt;7.75,"kurang","ok")</f>
        <v>kurang</v>
      </c>
    </row>
    <row r="54" customFormat="false" ht="20.1" hidden="false" customHeight="true" outlineLevel="0" collapsed="false">
      <c r="B54" s="47" t="n">
        <v>48</v>
      </c>
      <c r="C54" s="48" t="n">
        <f aca="false">'Data Siswa'!B54</f>
        <v>0</v>
      </c>
      <c r="D54" s="49" t="n">
        <f aca="false">'Data Siswa'!G54</f>
        <v>0</v>
      </c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6"/>
      <c r="U54" s="86"/>
      <c r="V54" s="92"/>
      <c r="W54" s="88" t="n">
        <f aca="false">((K54+N54+Q54)/3)*0.1</f>
        <v>0</v>
      </c>
      <c r="X54" s="88" t="n">
        <f aca="false">((L54+O54+R54)/3)*0.1</f>
        <v>0</v>
      </c>
      <c r="Y54" s="87"/>
      <c r="Z54" s="88" t="n">
        <f aca="false">(W54+X54)/2</f>
        <v>0</v>
      </c>
      <c r="AA54" s="88" t="n">
        <f aca="false">(T54+U54)/2</f>
        <v>0</v>
      </c>
      <c r="AB54" s="52"/>
      <c r="AC54" s="51" t="n">
        <f aca="false">ROUND((0.7*Z54)+(0.3*AA54),2)</f>
        <v>0</v>
      </c>
      <c r="AD54" s="90" t="str">
        <f aca="false">IF(AC54&lt;7.75,"kurang","ok")</f>
        <v>kurang</v>
      </c>
    </row>
    <row r="55" customFormat="false" ht="20.1" hidden="false" customHeight="true" outlineLevel="0" collapsed="false">
      <c r="B55" s="47" t="n">
        <v>49</v>
      </c>
      <c r="C55" s="48" t="n">
        <f aca="false">'Data Siswa'!B55</f>
        <v>0</v>
      </c>
      <c r="D55" s="49" t="n">
        <f aca="false">'Data Siswa'!G55</f>
        <v>0</v>
      </c>
      <c r="E55" s="84"/>
      <c r="F55" s="84"/>
      <c r="G55" s="84"/>
      <c r="H55" s="84"/>
      <c r="I55" s="84"/>
      <c r="J55" s="84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92"/>
      <c r="W55" s="88" t="n">
        <f aca="false">((K55+N55+Q55)/3)*0.1</f>
        <v>0</v>
      </c>
      <c r="X55" s="88" t="n">
        <f aca="false">((L55+O55+R55)/3)*0.1</f>
        <v>0</v>
      </c>
      <c r="Y55" s="87"/>
      <c r="Z55" s="88" t="n">
        <f aca="false">(W55+X55)/2</f>
        <v>0</v>
      </c>
      <c r="AA55" s="88" t="n">
        <f aca="false">(T55+U55)/2</f>
        <v>0</v>
      </c>
      <c r="AB55" s="52"/>
      <c r="AC55" s="51" t="n">
        <f aca="false">ROUND((0.7*Z55)+(0.3*AA55),2)</f>
        <v>0</v>
      </c>
      <c r="AD55" s="90" t="str">
        <f aca="false">IF(AC55&lt;7.75,"kurang","ok")</f>
        <v>kurang</v>
      </c>
    </row>
    <row r="56" customFormat="false" ht="20.1" hidden="false" customHeight="true" outlineLevel="0" collapsed="false">
      <c r="B56" s="57" t="n">
        <v>50</v>
      </c>
      <c r="C56" s="58" t="n">
        <f aca="false">'Data Siswa'!B56</f>
        <v>0</v>
      </c>
      <c r="D56" s="59" t="n">
        <f aca="false">'Data Siswa'!G56</f>
        <v>0</v>
      </c>
      <c r="E56" s="93"/>
      <c r="F56" s="93"/>
      <c r="G56" s="93"/>
      <c r="H56" s="93"/>
      <c r="I56" s="93"/>
      <c r="J56" s="93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95"/>
      <c r="V56" s="92"/>
      <c r="W56" s="88" t="n">
        <f aca="false">((K56+N56+Q56)/3)*0.1</f>
        <v>0</v>
      </c>
      <c r="X56" s="88" t="n">
        <f aca="false">((L56+O56+R56)/3)*0.1</f>
        <v>0</v>
      </c>
      <c r="Y56" s="87"/>
      <c r="Z56" s="88" t="n">
        <f aca="false">(W56+X56)/2</f>
        <v>0</v>
      </c>
      <c r="AA56" s="88" t="n">
        <f aca="false">(T56+U56)/2</f>
        <v>0</v>
      </c>
      <c r="AB56" s="52"/>
      <c r="AC56" s="51" t="n">
        <f aca="false">ROUND((0.7*Z56)+(0.3*AA56),2)</f>
        <v>0</v>
      </c>
      <c r="AD56" s="90" t="str">
        <f aca="false">IF(AC56&lt;7.75,"kurang","ok")</f>
        <v>kurang</v>
      </c>
    </row>
    <row r="57" s="60" customFormat="true" ht="24.95" hidden="false" customHeight="true" outlineLevel="0" collapsed="false">
      <c r="B57" s="61" t="s">
        <v>16</v>
      </c>
      <c r="C57" s="61"/>
      <c r="D57" s="61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88"/>
      <c r="X57" s="88"/>
      <c r="Y57" s="87"/>
      <c r="Z57" s="88"/>
      <c r="AA57" s="88"/>
      <c r="AB57" s="52"/>
      <c r="AC57" s="51"/>
      <c r="AD57" s="90"/>
    </row>
    <row r="58" s="60" customFormat="true" ht="24.95" hidden="false" customHeight="true" outlineLevel="0" collapsed="false">
      <c r="B58" s="61" t="s">
        <v>17</v>
      </c>
      <c r="C58" s="61"/>
      <c r="D58" s="61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88"/>
      <c r="X58" s="88"/>
      <c r="Y58" s="87"/>
      <c r="Z58" s="88"/>
      <c r="AA58" s="88"/>
      <c r="AB58" s="52"/>
      <c r="AC58" s="51"/>
      <c r="AD58" s="90"/>
    </row>
    <row r="59" s="60" customFormat="true" ht="15" hidden="false" customHeight="false" outlineLevel="0" collapsed="false">
      <c r="B59" s="29"/>
      <c r="C59" s="29"/>
      <c r="D59" s="28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s="60" customFormat="true" ht="15" hidden="false" customHeight="false" outlineLevel="0" collapsed="false">
      <c r="B60" s="29"/>
      <c r="C60" s="29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s="60" customFormat="true" ht="15" hidden="false" customHeight="false" outlineLevel="0" collapsed="false">
      <c r="B61" s="29"/>
      <c r="C61" s="29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s="60" customFormat="true" ht="15" hidden="false" customHeight="false" outlineLevel="0" collapsed="false">
      <c r="B62" s="29"/>
      <c r="C62" s="29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s="60" customFormat="true" ht="15" hidden="false" customHeight="false" outlineLevel="0" collapsed="false">
      <c r="B63" s="29"/>
      <c r="C63" s="29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s="60" customFormat="true" ht="15" hidden="false" customHeight="false" outlineLevel="0" collapsed="false">
      <c r="B64" s="29"/>
      <c r="C64" s="29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s="60" customFormat="true" ht="15" hidden="false" customHeight="false" outlineLevel="0" collapsed="false">
      <c r="B65" s="29"/>
      <c r="C65" s="29"/>
      <c r="D65" s="28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s="60" customFormat="true" ht="15" hidden="false" customHeight="false" outlineLevel="0" collapsed="false">
      <c r="B66" s="29"/>
      <c r="C66" s="29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s="60" customFormat="true" ht="15" hidden="false" customHeight="false" outlineLevel="0" collapsed="false">
      <c r="B67" s="29"/>
      <c r="C67" s="29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s="60" customFormat="true" ht="15" hidden="false" customHeight="false" outlineLevel="0" collapsed="false">
      <c r="B68" s="29"/>
      <c r="C68" s="29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s="60" customFormat="true" ht="15" hidden="false" customHeight="false" outlineLevel="0" collapsed="false">
      <c r="B69" s="29"/>
      <c r="C69" s="29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s="60" customFormat="true" ht="15" hidden="false" customHeight="false" outlineLevel="0" collapsed="false">
      <c r="B70" s="29"/>
      <c r="C70" s="29"/>
      <c r="D70" s="2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s="60" customFormat="true" ht="15" hidden="false" customHeight="false" outlineLevel="0" collapsed="false">
      <c r="B71" s="29"/>
      <c r="C71" s="29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s="60" customFormat="true" ht="15" hidden="false" customHeight="false" outlineLevel="0" collapsed="false">
      <c r="B72" s="29"/>
      <c r="C72" s="29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s="60" customFormat="true" ht="15" hidden="false" customHeight="false" outlineLevel="0" collapsed="false">
      <c r="B73" s="29"/>
      <c r="C73" s="29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s="60" customFormat="true" ht="15" hidden="false" customHeight="false" outlineLevel="0" collapsed="false">
      <c r="B74" s="29"/>
      <c r="C74" s="29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s="60" customFormat="true" ht="15" hidden="false" customHeight="false" outlineLevel="0" collapsed="false">
      <c r="B75" s="29"/>
      <c r="C75" s="29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s="60" customFormat="true" ht="15" hidden="false" customHeight="false" outlineLevel="0" collapsed="false">
      <c r="B76" s="29"/>
      <c r="C76" s="29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s="60" customFormat="true" ht="15" hidden="false" customHeight="false" outlineLevel="0" collapsed="false">
      <c r="B77" s="29"/>
      <c r="C77" s="29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s="60" customFormat="true" ht="15" hidden="false" customHeight="false" outlineLevel="0" collapsed="false">
      <c r="B78" s="29"/>
      <c r="C78" s="29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60" customFormat="true" ht="15" hidden="false" customHeight="false" outlineLevel="0" collapsed="false">
      <c r="B79" s="29"/>
      <c r="C79" s="29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60" customFormat="true" ht="15" hidden="false" customHeight="false" outlineLevel="0" collapsed="false">
      <c r="B80" s="29"/>
      <c r="C80" s="29"/>
      <c r="D80" s="28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60" customFormat="true" ht="15" hidden="false" customHeight="false" outlineLevel="0" collapsed="false">
      <c r="B81" s="29"/>
      <c r="C81" s="29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60" customFormat="true" ht="15" hidden="false" customHeight="false" outlineLevel="0" collapsed="false">
      <c r="B82" s="29"/>
      <c r="C82" s="29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s="60" customFormat="true" ht="15" hidden="false" customHeight="false" outlineLevel="0" collapsed="false">
      <c r="B83" s="29"/>
      <c r="C83" s="29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s="60" customFormat="true" ht="15" hidden="false" customHeight="false" outlineLevel="0" collapsed="false">
      <c r="B84" s="29"/>
      <c r="C84" s="29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s="60" customFormat="true" ht="15" hidden="false" customHeight="false" outlineLevel="0" collapsed="false">
      <c r="B85" s="29"/>
      <c r="C85" s="29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s="60" customFormat="true" ht="15" hidden="false" customHeight="false" outlineLevel="0" collapsed="false">
      <c r="B86" s="29"/>
      <c r="C86" s="29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s="60" customFormat="true" ht="15" hidden="false" customHeight="false" outlineLevel="0" collapsed="false">
      <c r="B87" s="29"/>
      <c r="C87" s="29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s="60" customFormat="true" ht="15" hidden="false" customHeight="false" outlineLevel="0" collapsed="false">
      <c r="B88" s="29"/>
      <c r="C88" s="29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60" customFormat="true" ht="15" hidden="false" customHeight="false" outlineLevel="0" collapsed="false">
      <c r="B89" s="29"/>
      <c r="C89" s="29"/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s="60" customFormat="true" ht="15" hidden="false" customHeight="false" outlineLevel="0" collapsed="false">
      <c r="B90" s="29"/>
      <c r="C90" s="29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s="60" customFormat="true" ht="15" hidden="false" customHeight="false" outlineLevel="0" collapsed="false">
      <c r="B91" s="29"/>
      <c r="C91" s="29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s="60" customFormat="true" ht="15" hidden="false" customHeight="false" outlineLevel="0" collapsed="false">
      <c r="B92" s="29"/>
      <c r="C92" s="29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s="60" customFormat="true" ht="15" hidden="false" customHeight="false" outlineLevel="0" collapsed="false">
      <c r="B93" s="29"/>
      <c r="C93" s="29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s="60" customFormat="true" ht="15" hidden="false" customHeight="false" outlineLevel="0" collapsed="false">
      <c r="B94" s="29"/>
      <c r="C94" s="29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s="60" customFormat="true" ht="15" hidden="false" customHeight="false" outlineLevel="0" collapsed="false">
      <c r="B95" s="29"/>
      <c r="C95" s="29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s="60" customFormat="true" ht="15" hidden="false" customHeight="false" outlineLevel="0" collapsed="false">
      <c r="B96" s="29"/>
      <c r="C96" s="29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s="60" customFormat="true" ht="15" hidden="false" customHeight="false" outlineLevel="0" collapsed="false">
      <c r="B97" s="29"/>
      <c r="C97" s="29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s="60" customFormat="true" ht="15" hidden="false" customHeight="false" outlineLevel="0" collapsed="false">
      <c r="B98" s="29"/>
      <c r="C98" s="29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s="60" customFormat="true" ht="15" hidden="false" customHeight="false" outlineLevel="0" collapsed="false">
      <c r="B99" s="29"/>
      <c r="C99" s="29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s="60" customFormat="true" ht="15" hidden="false" customHeight="false" outlineLevel="0" collapsed="false">
      <c r="B100" s="29"/>
      <c r="C100" s="29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s="60" customFormat="true" ht="15" hidden="false" customHeight="false" outlineLevel="0" collapsed="false">
      <c r="B101" s="29"/>
      <c r="C101" s="29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s="60" customFormat="true" ht="15" hidden="false" customHeight="false" outlineLevel="0" collapsed="false">
      <c r="B102" s="29"/>
      <c r="C102" s="29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s="60" customFormat="true" ht="15" hidden="false" customHeight="false" outlineLevel="0" collapsed="false">
      <c r="B103" s="29"/>
      <c r="C103" s="29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s="60" customFormat="true" ht="15" hidden="false" customHeight="false" outlineLevel="0" collapsed="false">
      <c r="B104" s="29"/>
      <c r="C104" s="29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s="60" customFormat="true" ht="15" hidden="false" customHeight="false" outlineLevel="0" collapsed="false">
      <c r="B105" s="29"/>
      <c r="C105" s="29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s="60" customFormat="true" ht="15" hidden="false" customHeight="false" outlineLevel="0" collapsed="false">
      <c r="B106" s="29"/>
      <c r="C106" s="29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s="60" customFormat="true" ht="15" hidden="false" customHeight="false" outlineLevel="0" collapsed="false">
      <c r="B107" s="29"/>
      <c r="C107" s="29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s="60" customFormat="true" ht="15" hidden="false" customHeight="false" outlineLevel="0" collapsed="false">
      <c r="B108" s="29"/>
      <c r="C108" s="29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s="60" customFormat="true" ht="15" hidden="false" customHeight="false" outlineLevel="0" collapsed="false">
      <c r="B109" s="29"/>
      <c r="C109" s="29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s="60" customFormat="true" ht="15" hidden="false" customHeight="false" outlineLevel="0" collapsed="false">
      <c r="B110" s="29"/>
      <c r="C110" s="29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s="60" customFormat="true" ht="15" hidden="false" customHeight="false" outlineLevel="0" collapsed="false">
      <c r="B111" s="29"/>
      <c r="C111" s="29"/>
      <c r="D111" s="28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s="60" customFormat="true" ht="15" hidden="false" customHeight="false" outlineLevel="0" collapsed="false">
      <c r="B112" s="29"/>
      <c r="C112" s="29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s="60" customFormat="true" ht="15" hidden="false" customHeight="false" outlineLevel="0" collapsed="false">
      <c r="B113" s="29"/>
      <c r="C113" s="29"/>
      <c r="D113" s="2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s="60" customFormat="true" ht="15" hidden="false" customHeight="false" outlineLevel="0" collapsed="false">
      <c r="B114" s="29"/>
      <c r="C114" s="29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s="60" customFormat="true" ht="15" hidden="false" customHeight="false" outlineLevel="0" collapsed="false">
      <c r="B115" s="29"/>
      <c r="C115" s="29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s="60" customFormat="true" ht="15" hidden="false" customHeight="false" outlineLevel="0" collapsed="false">
      <c r="B116" s="29"/>
      <c r="C116" s="29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s="60" customFormat="true" ht="15" hidden="false" customHeight="false" outlineLevel="0" collapsed="false">
      <c r="B117" s="29"/>
      <c r="C117" s="29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60" customFormat="true" ht="15" hidden="false" customHeight="false" outlineLevel="0" collapsed="false">
      <c r="B118" s="29"/>
      <c r="C118" s="29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s="60" customFormat="true" ht="15" hidden="false" customHeight="false" outlineLevel="0" collapsed="false">
      <c r="B119" s="29"/>
      <c r="C119" s="29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s="60" customFormat="true" ht="15" hidden="false" customHeight="false" outlineLevel="0" collapsed="false">
      <c r="B120" s="29"/>
      <c r="C120" s="29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s="60" customFormat="true" ht="15" hidden="false" customHeight="false" outlineLevel="0" collapsed="false">
      <c r="B121" s="29"/>
      <c r="C121" s="29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s="60" customFormat="true" ht="15" hidden="false" customHeight="false" outlineLevel="0" collapsed="false">
      <c r="B122" s="29"/>
      <c r="C122" s="29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s="60" customFormat="true" ht="15" hidden="false" customHeight="false" outlineLevel="0" collapsed="false">
      <c r="B123" s="29"/>
      <c r="C123" s="29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s="60" customFormat="true" ht="15" hidden="false" customHeight="false" outlineLevel="0" collapsed="false">
      <c r="B124" s="29"/>
      <c r="C124" s="29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s="60" customFormat="true" ht="15" hidden="false" customHeight="false" outlineLevel="0" collapsed="false">
      <c r="B125" s="29"/>
      <c r="C125" s="29"/>
      <c r="D125" s="28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s="60" customFormat="true" ht="15" hidden="false" customHeight="false" outlineLevel="0" collapsed="false">
      <c r="B126" s="29"/>
      <c r="C126" s="29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s="60" customFormat="true" ht="15" hidden="false" customHeight="false" outlineLevel="0" collapsed="false">
      <c r="B127" s="29"/>
      <c r="C127" s="29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s="60" customFormat="true" ht="15" hidden="false" customHeight="false" outlineLevel="0" collapsed="false">
      <c r="B128" s="29"/>
      <c r="C128" s="29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s="60" customFormat="true" ht="15" hidden="false" customHeight="false" outlineLevel="0" collapsed="false">
      <c r="B129" s="29"/>
      <c r="C129" s="29"/>
      <c r="D129" s="28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s="60" customFormat="true" ht="15" hidden="false" customHeight="false" outlineLevel="0" collapsed="false">
      <c r="B130" s="29"/>
      <c r="C130" s="29"/>
      <c r="D130" s="28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s="60" customFormat="true" ht="15" hidden="false" customHeight="false" outlineLevel="0" collapsed="false">
      <c r="B131" s="29"/>
      <c r="C131" s="29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s="60" customFormat="true" ht="15" hidden="false" customHeight="false" outlineLevel="0" collapsed="false">
      <c r="B132" s="29"/>
      <c r="C132" s="29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s="60" customFormat="true" ht="15" hidden="false" customHeight="false" outlineLevel="0" collapsed="false">
      <c r="B133" s="29"/>
      <c r="C133" s="29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s="60" customFormat="true" ht="15" hidden="false" customHeight="false" outlineLevel="0" collapsed="false">
      <c r="B134" s="29"/>
      <c r="C134" s="29"/>
      <c r="D134" s="28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s="60" customFormat="true" ht="15" hidden="false" customHeight="false" outlineLevel="0" collapsed="false">
      <c r="B135" s="29"/>
      <c r="C135" s="29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s="60" customFormat="true" ht="15" hidden="false" customHeight="false" outlineLevel="0" collapsed="false">
      <c r="B136" s="29"/>
      <c r="C136" s="29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s="60" customFormat="true" ht="15" hidden="false" customHeight="false" outlineLevel="0" collapsed="false">
      <c r="B137" s="29"/>
      <c r="C137" s="29"/>
      <c r="D137" s="28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s="60" customFormat="true" ht="15" hidden="false" customHeight="false" outlineLevel="0" collapsed="false">
      <c r="B138" s="29"/>
      <c r="C138" s="29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s="60" customFormat="true" ht="15" hidden="false" customHeight="false" outlineLevel="0" collapsed="false">
      <c r="B139" s="29"/>
      <c r="C139" s="29"/>
      <c r="D139" s="28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s="60" customFormat="true" ht="15" hidden="false" customHeight="false" outlineLevel="0" collapsed="false">
      <c r="B140" s="29"/>
      <c r="C140" s="29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s="60" customFormat="true" ht="15" hidden="false" customHeight="false" outlineLevel="0" collapsed="false">
      <c r="B141" s="29"/>
      <c r="C141" s="29"/>
      <c r="D141" s="28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s="60" customFormat="true" ht="15" hidden="false" customHeight="false" outlineLevel="0" collapsed="false">
      <c r="B142" s="29"/>
      <c r="C142" s="29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s="60" customFormat="true" ht="15" hidden="false" customHeight="false" outlineLevel="0" collapsed="false">
      <c r="B143" s="29"/>
      <c r="C143" s="29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s="60" customFormat="true" ht="15" hidden="false" customHeight="false" outlineLevel="0" collapsed="false">
      <c r="B144" s="29"/>
      <c r="C144" s="29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s="60" customFormat="true" ht="15" hidden="false" customHeight="false" outlineLevel="0" collapsed="false">
      <c r="B145" s="29"/>
      <c r="C145" s="29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60" customFormat="true" ht="15" hidden="false" customHeight="false" outlineLevel="0" collapsed="false">
      <c r="B146" s="29"/>
      <c r="C146" s="29"/>
      <c r="D146" s="28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s="60" customFormat="true" ht="15" hidden="false" customHeight="false" outlineLevel="0" collapsed="false">
      <c r="B147" s="29"/>
      <c r="C147" s="29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60" customFormat="true" ht="15" hidden="false" customHeight="false" outlineLevel="0" collapsed="false">
      <c r="B148" s="29"/>
      <c r="C148" s="29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60" customFormat="true" ht="15" hidden="false" customHeight="false" outlineLevel="0" collapsed="false">
      <c r="B149" s="29"/>
      <c r="C149" s="29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60" customFormat="true" ht="15" hidden="false" customHeight="false" outlineLevel="0" collapsed="false">
      <c r="B150" s="29"/>
      <c r="C150" s="29"/>
      <c r="D150" s="28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</sheetData>
  <sheetProtection sheet="true"/>
  <mergeCells count="16">
    <mergeCell ref="B5:B6"/>
    <mergeCell ref="C5:C6"/>
    <mergeCell ref="D5:D6"/>
    <mergeCell ref="E5:G5"/>
    <mergeCell ref="H5:J5"/>
    <mergeCell ref="K5:M5"/>
    <mergeCell ref="N5:P5"/>
    <mergeCell ref="Q5:S5"/>
    <mergeCell ref="T5:U5"/>
    <mergeCell ref="W5:X5"/>
    <mergeCell ref="Z5:Z6"/>
    <mergeCell ref="AA5:AA6"/>
    <mergeCell ref="AC5:AC6"/>
    <mergeCell ref="AD5:AD6"/>
    <mergeCell ref="B57:D57"/>
    <mergeCell ref="B58:D58"/>
  </mergeCells>
  <conditionalFormatting sqref="AC7:AC56">
    <cfRule type="cellIs" priority="2" operator="lessThan" aboveAverage="0" equalAverage="0" bottom="0" percent="0" rank="0" text="" dxfId="11">
      <formula>7.75</formula>
    </cfRule>
  </conditionalFormatting>
  <conditionalFormatting sqref="AC7:AC56">
    <cfRule type="cellIs" priority="3" operator="lessThan" aboveAverage="0" equalAverage="0" bottom="0" percent="0" rank="0" text="" dxfId="12">
      <formula>7.75</formula>
    </cfRule>
  </conditionalFormatting>
  <printOptions headings="false" gridLines="false" gridLinesSet="true" horizontalCentered="true" verticalCentered="false"/>
  <pageMargins left="0.78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1T03:46:58Z</dcterms:created>
  <dc:creator>DedyElly</dc:creator>
  <dc:description/>
  <dc:language>en-US</dc:language>
  <cp:lastModifiedBy>SMA PLUS</cp:lastModifiedBy>
  <cp:lastPrinted>2015-01-11T12:46:52Z</cp:lastPrinted>
  <dcterms:modified xsi:type="dcterms:W3CDTF">2002-07-23T08:29:26Z</dcterms:modified>
  <cp:revision>0</cp:revision>
  <dc:subject/>
  <dc:title/>
</cp:coreProperties>
</file>